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8" uniqueCount="6678">
  <si>
    <t xml:space="preserve">D</t>
  </si>
  <si>
    <t xml:space="preserve">XCXC</t>
  </si>
  <si>
    <t xml:space="preserve">XCCXC</t>
  </si>
  <si>
    <t xml:space="preserve">E</t>
  </si>
  <si>
    <t xml:space="preserve">G</t>
  </si>
  <si>
    <t xml:space="preserve">JHJH</t>
  </si>
  <si>
    <t xml:space="preserve">FF</t>
  </si>
  <si>
    <t xml:space="preserve">C</t>
  </si>
  <si>
    <t xml:space="preserve">Shyam Sundar</t>
  </si>
  <si>
    <t xml:space="preserve">Chennai</t>
  </si>
  <si>
    <t xml:space="preserve">05607046</t>
  </si>
  <si>
    <t xml:space="preserve">Sudhakar M.</t>
  </si>
  <si>
    <t xml:space="preserve">Thillai Ganga Nagar</t>
  </si>
  <si>
    <t xml:space="preserve">16582052</t>
  </si>
  <si>
    <t xml:space="preserve">K.</t>
  </si>
  <si>
    <t xml:space="preserve">19268588</t>
  </si>
  <si>
    <t xml:space="preserve">Mathimaran</t>
  </si>
  <si>
    <t xml:space="preserve">20127900</t>
  </si>
  <si>
    <t xml:space="preserve">G. Subramanian</t>
  </si>
  <si>
    <t xml:space="preserve">20351500</t>
  </si>
  <si>
    <t xml:space="preserve">A.A.Daniel</t>
  </si>
  <si>
    <t xml:space="preserve">11233793</t>
  </si>
  <si>
    <t xml:space="preserve">Vivekanandan</t>
  </si>
  <si>
    <t xml:space="preserve">17814073</t>
  </si>
  <si>
    <t xml:space="preserve">Arumugam</t>
  </si>
  <si>
    <t xml:space="preserve">21270382</t>
  </si>
  <si>
    <t xml:space="preserve">B.</t>
  </si>
  <si>
    <t xml:space="preserve">16505007</t>
  </si>
  <si>
    <t xml:space="preserve">Damodaran</t>
  </si>
  <si>
    <t xml:space="preserve">19194917</t>
  </si>
  <si>
    <t xml:space="preserve">R.</t>
  </si>
  <si>
    <t xml:space="preserve">13768984</t>
  </si>
  <si>
    <t xml:space="preserve">G.</t>
  </si>
  <si>
    <t xml:space="preserve">Tamilnadu</t>
  </si>
  <si>
    <t xml:space="preserve">04257407</t>
  </si>
  <si>
    <t xml:space="preserve">Vasudevan</t>
  </si>
  <si>
    <t xml:space="preserve">17726139</t>
  </si>
  <si>
    <t xml:space="preserve">Padmanaban</t>
  </si>
  <si>
    <t xml:space="preserve">18907097</t>
  </si>
  <si>
    <t xml:space="preserve">M.</t>
  </si>
  <si>
    <t xml:space="preserve">19699652</t>
  </si>
  <si>
    <t xml:space="preserve">11486228</t>
  </si>
  <si>
    <t xml:space="preserve">S.</t>
  </si>
  <si>
    <t xml:space="preserve">09069951</t>
  </si>
  <si>
    <t xml:space="preserve">Padminimuthukumar</t>
  </si>
  <si>
    <t xml:space="preserve">16449628</t>
  </si>
  <si>
    <t xml:space="preserve">A S Vasantha</t>
  </si>
  <si>
    <t xml:space="preserve">Korattur Rs Chennai</t>
  </si>
  <si>
    <t xml:space="preserve">17776214</t>
  </si>
  <si>
    <t xml:space="preserve">Chandramouli</t>
  </si>
  <si>
    <t xml:space="preserve">09069950</t>
  </si>
  <si>
    <t xml:space="preserve">T.R</t>
  </si>
  <si>
    <t xml:space="preserve">11767934</t>
  </si>
  <si>
    <t xml:space="preserve">V.G.</t>
  </si>
  <si>
    <t xml:space="preserve">15786347</t>
  </si>
  <si>
    <t xml:space="preserve">16841705</t>
  </si>
  <si>
    <t xml:space="preserve">19182410</t>
  </si>
  <si>
    <t xml:space="preserve">21094675</t>
  </si>
  <si>
    <t xml:space="preserve">Krishnan</t>
  </si>
  <si>
    <t xml:space="preserve">09050001</t>
  </si>
  <si>
    <t xml:space="preserve">..</t>
  </si>
  <si>
    <t xml:space="preserve">16590864</t>
  </si>
  <si>
    <t xml:space="preserve">Gayathri</t>
  </si>
  <si>
    <t xml:space="preserve">20945699</t>
  </si>
  <si>
    <t xml:space="preserve">J.</t>
  </si>
  <si>
    <t xml:space="preserve">17736884</t>
  </si>
  <si>
    <t xml:space="preserve">19264687</t>
  </si>
  <si>
    <t xml:space="preserve">Subash</t>
  </si>
  <si>
    <t xml:space="preserve">18721808</t>
  </si>
  <si>
    <t xml:space="preserve">10470030</t>
  </si>
  <si>
    <t xml:space="preserve">Selvapathy</t>
  </si>
  <si>
    <t xml:space="preserve">05712347</t>
  </si>
  <si>
    <t xml:space="preserve">V Ramesh</t>
  </si>
  <si>
    <t xml:space="preserve">11879527</t>
  </si>
  <si>
    <t xml:space="preserve">18502645</t>
  </si>
  <si>
    <t xml:space="preserve">Manonmani S.</t>
  </si>
  <si>
    <t xml:space="preserve">03769222</t>
  </si>
  <si>
    <t xml:space="preserve">09069815</t>
  </si>
  <si>
    <t xml:space="preserve">Marimuthu</t>
  </si>
  <si>
    <t xml:space="preserve">16907268</t>
  </si>
  <si>
    <t xml:space="preserve">18338621</t>
  </si>
  <si>
    <t xml:space="preserve">J.K.Bharathwaj</t>
  </si>
  <si>
    <t xml:space="preserve">20843106</t>
  </si>
  <si>
    <t xml:space="preserve">Subramanian</t>
  </si>
  <si>
    <t xml:space="preserve">05607006</t>
  </si>
  <si>
    <t xml:space="preserve">S.K</t>
  </si>
  <si>
    <t xml:space="preserve">07760747</t>
  </si>
  <si>
    <t xml:space="preserve">Vijaya</t>
  </si>
  <si>
    <t xml:space="preserve">05711640</t>
  </si>
  <si>
    <t xml:space="preserve">V.</t>
  </si>
  <si>
    <t xml:space="preserve">11767849</t>
  </si>
  <si>
    <t xml:space="preserve">Udayasankar</t>
  </si>
  <si>
    <t xml:space="preserve">17653307</t>
  </si>
  <si>
    <t xml:space="preserve">19183734</t>
  </si>
  <si>
    <t xml:space="preserve">Natarajan</t>
  </si>
  <si>
    <t xml:space="preserve">03769035</t>
  </si>
  <si>
    <t xml:space="preserve">05606297</t>
  </si>
  <si>
    <t xml:space="preserve">Kalyani</t>
  </si>
  <si>
    <t xml:space="preserve">Puzhuthivakkam Chennai</t>
  </si>
  <si>
    <t xml:space="preserve">05960572</t>
  </si>
  <si>
    <t xml:space="preserve">Madipakkam Chennai</t>
  </si>
  <si>
    <t xml:space="preserve">05598454</t>
  </si>
  <si>
    <t xml:space="preserve">A.Akbar</t>
  </si>
  <si>
    <t xml:space="preserve">Kanchipuram</t>
  </si>
  <si>
    <t xml:space="preserve">19915026</t>
  </si>
  <si>
    <t xml:space="preserve">Melvalam</t>
  </si>
  <si>
    <t xml:space="preserve">19591116</t>
  </si>
  <si>
    <t xml:space="preserve">Thenmozhi Maripandian</t>
  </si>
  <si>
    <t xml:space="preserve">Villupuram</t>
  </si>
  <si>
    <t xml:space="preserve">17888493</t>
  </si>
  <si>
    <t xml:space="preserve">Vasu</t>
  </si>
  <si>
    <t xml:space="preserve">18502260</t>
  </si>
  <si>
    <t xml:space="preserve">Rikabchand</t>
  </si>
  <si>
    <t xml:space="preserve">Thiruvannamalai</t>
  </si>
  <si>
    <t xml:space="preserve">20988544</t>
  </si>
  <si>
    <t xml:space="preserve">Ganesan</t>
  </si>
  <si>
    <t xml:space="preserve">Tiruvannamalai</t>
  </si>
  <si>
    <t xml:space="preserve">21092128</t>
  </si>
  <si>
    <t xml:space="preserve">G. Ranganathan</t>
  </si>
  <si>
    <t xml:space="preserve">20957412</t>
  </si>
  <si>
    <t xml:space="preserve">Thirumalai</t>
  </si>
  <si>
    <t xml:space="preserve">Cuddalore Dt</t>
  </si>
  <si>
    <t xml:space="preserve">18296053</t>
  </si>
  <si>
    <t xml:space="preserve">Cuddlore</t>
  </si>
  <si>
    <t xml:space="preserve">17489968</t>
  </si>
  <si>
    <t xml:space="preserve">Neyveli</t>
  </si>
  <si>
    <t xml:space="preserve">18306541</t>
  </si>
  <si>
    <t xml:space="preserve">17937412</t>
  </si>
  <si>
    <t xml:space="preserve">Parivallal</t>
  </si>
  <si>
    <t xml:space="preserve">18276596</t>
  </si>
  <si>
    <t xml:space="preserve">K.S</t>
  </si>
  <si>
    <t xml:space="preserve">19108250</t>
  </si>
  <si>
    <t xml:space="preserve">Cuddalore</t>
  </si>
  <si>
    <t xml:space="preserve">19355638</t>
  </si>
  <si>
    <t xml:space="preserve">Gurunathan</t>
  </si>
  <si>
    <t xml:space="preserve">19919412</t>
  </si>
  <si>
    <t xml:space="preserve">Rajan M</t>
  </si>
  <si>
    <t xml:space="preserve">20449338</t>
  </si>
  <si>
    <t xml:space="preserve">Selvamani</t>
  </si>
  <si>
    <t xml:space="preserve">Neyueli</t>
  </si>
  <si>
    <t xml:space="preserve">20974707</t>
  </si>
  <si>
    <t xml:space="preserve">Chidambaram</t>
  </si>
  <si>
    <t xml:space="preserve">19183798</t>
  </si>
  <si>
    <t xml:space="preserve">K</t>
  </si>
  <si>
    <t xml:space="preserve">19303468</t>
  </si>
  <si>
    <t xml:space="preserve">D. Sethuraman</t>
  </si>
  <si>
    <t xml:space="preserve">Mayiladuthurai</t>
  </si>
  <si>
    <t xml:space="preserve">20348251</t>
  </si>
  <si>
    <t xml:space="preserve">Kumarasekar</t>
  </si>
  <si>
    <t xml:space="preserve">Thiruvarur Dist</t>
  </si>
  <si>
    <t xml:space="preserve">19623884</t>
  </si>
  <si>
    <t xml:space="preserve">Suppiah</t>
  </si>
  <si>
    <t xml:space="preserve">Nannilam</t>
  </si>
  <si>
    <t xml:space="preserve">18445865</t>
  </si>
  <si>
    <t xml:space="preserve">R. Chinna</t>
  </si>
  <si>
    <t xml:space="preserve">Thiruvarur</t>
  </si>
  <si>
    <t xml:space="preserve">17768484</t>
  </si>
  <si>
    <t xml:space="preserve">Kumbakonam</t>
  </si>
  <si>
    <t xml:space="preserve">20127932</t>
  </si>
  <si>
    <t xml:space="preserve">Balmiki</t>
  </si>
  <si>
    <t xml:space="preserve">Thanjabur</t>
  </si>
  <si>
    <t xml:space="preserve">19983411</t>
  </si>
  <si>
    <t xml:space="preserve">T.R.</t>
  </si>
  <si>
    <t xml:space="preserve">Thanjavur</t>
  </si>
  <si>
    <t xml:space="preserve">19153367</t>
  </si>
  <si>
    <t xml:space="preserve">Thiruvaiyaru</t>
  </si>
  <si>
    <t xml:space="preserve">16706772</t>
  </si>
  <si>
    <t xml:space="preserve">Dakshina Moorthy</t>
  </si>
  <si>
    <t xml:space="preserve">19291070</t>
  </si>
  <si>
    <t xml:space="preserve">Balasubramaniya Vandayar</t>
  </si>
  <si>
    <t xml:space="preserve">18174130</t>
  </si>
  <si>
    <t xml:space="preserve">Trichy</t>
  </si>
  <si>
    <t xml:space="preserve">18573901</t>
  </si>
  <si>
    <t xml:space="preserve">19124689</t>
  </si>
  <si>
    <t xml:space="preserve">Martin Arokiyaraj</t>
  </si>
  <si>
    <t xml:space="preserve">20155920</t>
  </si>
  <si>
    <t xml:space="preserve">Manivasagam</t>
  </si>
  <si>
    <t xml:space="preserve">21055641</t>
  </si>
  <si>
    <t xml:space="preserve">T.</t>
  </si>
  <si>
    <t xml:space="preserve">17553719</t>
  </si>
  <si>
    <t xml:space="preserve">P.</t>
  </si>
  <si>
    <t xml:space="preserve">19151452</t>
  </si>
  <si>
    <t xml:space="preserve">Melapalayam Santhanam</t>
  </si>
  <si>
    <t xml:space="preserve">19317769</t>
  </si>
  <si>
    <t xml:space="preserve">Rajalakshmi</t>
  </si>
  <si>
    <t xml:space="preserve">20337368</t>
  </si>
  <si>
    <t xml:space="preserve">19288229</t>
  </si>
  <si>
    <t xml:space="preserve">16660353</t>
  </si>
  <si>
    <t xml:space="preserve">D.</t>
  </si>
  <si>
    <t xml:space="preserve">18503122</t>
  </si>
  <si>
    <t xml:space="preserve">A.</t>
  </si>
  <si>
    <t xml:space="preserve">Trichirapalli</t>
  </si>
  <si>
    <t xml:space="preserve">20300207</t>
  </si>
  <si>
    <t xml:space="preserve">K. Rajamanickam</t>
  </si>
  <si>
    <t xml:space="preserve">18384562</t>
  </si>
  <si>
    <t xml:space="preserve">N.</t>
  </si>
  <si>
    <t xml:space="preserve">19163477</t>
  </si>
  <si>
    <t xml:space="preserve">Padmavathy</t>
  </si>
  <si>
    <t xml:space="preserve">18754279</t>
  </si>
  <si>
    <t xml:space="preserve">Monickam</t>
  </si>
  <si>
    <t xml:space="preserve">19174288</t>
  </si>
  <si>
    <t xml:space="preserve">Kannappan</t>
  </si>
  <si>
    <t xml:space="preserve">Tiruchirapalli</t>
  </si>
  <si>
    <t xml:space="preserve">19182928</t>
  </si>
  <si>
    <t xml:space="preserve">Tirchy</t>
  </si>
  <si>
    <t xml:space="preserve">20184549</t>
  </si>
  <si>
    <t xml:space="preserve">19182941</t>
  </si>
  <si>
    <t xml:space="preserve">K.P. Natarajan</t>
  </si>
  <si>
    <t xml:space="preserve">Thuraiyur</t>
  </si>
  <si>
    <t xml:space="preserve">20974712</t>
  </si>
  <si>
    <t xml:space="preserve">M.Kalyana</t>
  </si>
  <si>
    <t xml:space="preserve">16726920</t>
  </si>
  <si>
    <t xml:space="preserve">Ravi Shankar</t>
  </si>
  <si>
    <t xml:space="preserve">Bangalore</t>
  </si>
  <si>
    <t xml:space="preserve">17826771</t>
  </si>
  <si>
    <t xml:space="preserve">18061189</t>
  </si>
  <si>
    <t xml:space="preserve">Baburao</t>
  </si>
  <si>
    <t xml:space="preserve">19302144</t>
  </si>
  <si>
    <t xml:space="preserve">Suvasini R.</t>
  </si>
  <si>
    <t xml:space="preserve">20170246</t>
  </si>
  <si>
    <t xml:space="preserve">K.C.</t>
  </si>
  <si>
    <t xml:space="preserve">13318324</t>
  </si>
  <si>
    <t xml:space="preserve">A.N</t>
  </si>
  <si>
    <t xml:space="preserve">19163758</t>
  </si>
  <si>
    <t xml:space="preserve">R.V.</t>
  </si>
  <si>
    <t xml:space="preserve">16965974</t>
  </si>
  <si>
    <t xml:space="preserve">Rekha</t>
  </si>
  <si>
    <t xml:space="preserve">18361793</t>
  </si>
  <si>
    <t xml:space="preserve">Jayapadma</t>
  </si>
  <si>
    <t xml:space="preserve">20785760</t>
  </si>
  <si>
    <t xml:space="preserve">Jessy</t>
  </si>
  <si>
    <t xml:space="preserve">09049724</t>
  </si>
  <si>
    <t xml:space="preserve">Ambika</t>
  </si>
  <si>
    <t xml:space="preserve">17736870</t>
  </si>
  <si>
    <t xml:space="preserve">T.G.</t>
  </si>
  <si>
    <t xml:space="preserve">18537954</t>
  </si>
  <si>
    <t xml:space="preserve">Usha</t>
  </si>
  <si>
    <t xml:space="preserve">06071385</t>
  </si>
  <si>
    <t xml:space="preserve">Balakrishna</t>
  </si>
  <si>
    <t xml:space="preserve">16758585</t>
  </si>
  <si>
    <t xml:space="preserve">Veena</t>
  </si>
  <si>
    <t xml:space="preserve">16762029</t>
  </si>
  <si>
    <t xml:space="preserve">17784017</t>
  </si>
  <si>
    <t xml:space="preserve">Manjunath</t>
  </si>
  <si>
    <t xml:space="preserve">18987803</t>
  </si>
  <si>
    <t xml:space="preserve">19124291</t>
  </si>
  <si>
    <t xml:space="preserve">Rajendra</t>
  </si>
  <si>
    <t xml:space="preserve">19767861</t>
  </si>
  <si>
    <t xml:space="preserve">Viswanatha H</t>
  </si>
  <si>
    <t xml:space="preserve">19045270</t>
  </si>
  <si>
    <t xml:space="preserve">Pathuma</t>
  </si>
  <si>
    <t xml:space="preserve">17155141</t>
  </si>
  <si>
    <t xml:space="preserve">Shashidhar C</t>
  </si>
  <si>
    <t xml:space="preserve">19274564</t>
  </si>
  <si>
    <t xml:space="preserve">Theertharam</t>
  </si>
  <si>
    <t xml:space="preserve">19395715</t>
  </si>
  <si>
    <t xml:space="preserve">Valsala</t>
  </si>
  <si>
    <t xml:space="preserve">20391432</t>
  </si>
  <si>
    <t xml:space="preserve">Mohini V</t>
  </si>
  <si>
    <t xml:space="preserve">16734548</t>
  </si>
  <si>
    <t xml:space="preserve">Abinash Kumar</t>
  </si>
  <si>
    <t xml:space="preserve">18393928</t>
  </si>
  <si>
    <t xml:space="preserve">Dhiresh Kumar</t>
  </si>
  <si>
    <t xml:space="preserve">19871389</t>
  </si>
  <si>
    <t xml:space="preserve">Y.N</t>
  </si>
  <si>
    <t xml:space="preserve">19976282</t>
  </si>
  <si>
    <t xml:space="preserve">Tulsidas D.</t>
  </si>
  <si>
    <t xml:space="preserve">21327794</t>
  </si>
  <si>
    <t xml:space="preserve">K Balakrishna</t>
  </si>
  <si>
    <t xml:space="preserve">09070313</t>
  </si>
  <si>
    <t xml:space="preserve">18442554</t>
  </si>
  <si>
    <t xml:space="preserve">Venkata</t>
  </si>
  <si>
    <t xml:space="preserve">19317765</t>
  </si>
  <si>
    <t xml:space="preserve">David Raju</t>
  </si>
  <si>
    <t xml:space="preserve">20403486</t>
  </si>
  <si>
    <t xml:space="preserve">Vidya</t>
  </si>
  <si>
    <t xml:space="preserve">18580399</t>
  </si>
  <si>
    <t xml:space="preserve">Meenakshi</t>
  </si>
  <si>
    <t xml:space="preserve">18957341</t>
  </si>
  <si>
    <t xml:space="preserve">N.Mohan</t>
  </si>
  <si>
    <t xml:space="preserve">19995986</t>
  </si>
  <si>
    <t xml:space="preserve">Dr. Vijayalakshmy Prabhu</t>
  </si>
  <si>
    <t xml:space="preserve">13768961</t>
  </si>
  <si>
    <t xml:space="preserve">Ajaya Kumar</t>
  </si>
  <si>
    <t xml:space="preserve">18987802</t>
  </si>
  <si>
    <t xml:space="preserve">Thankamma</t>
  </si>
  <si>
    <t xml:space="preserve">18991235</t>
  </si>
  <si>
    <t xml:space="preserve">Mohammad Zafar</t>
  </si>
  <si>
    <t xml:space="preserve">19623856</t>
  </si>
  <si>
    <t xml:space="preserve">Reena</t>
  </si>
  <si>
    <t xml:space="preserve">Banglore</t>
  </si>
  <si>
    <t xml:space="preserve">20005683</t>
  </si>
  <si>
    <t xml:space="preserve">Mohan</t>
  </si>
  <si>
    <t xml:space="preserve">14044301</t>
  </si>
  <si>
    <t xml:space="preserve">17593118</t>
  </si>
  <si>
    <t xml:space="preserve">Venkata Swamy</t>
  </si>
  <si>
    <t xml:space="preserve">19915925</t>
  </si>
  <si>
    <t xml:space="preserve">S. Dayananda</t>
  </si>
  <si>
    <t xml:space="preserve">16096276</t>
  </si>
  <si>
    <t xml:space="preserve">Sayeeda</t>
  </si>
  <si>
    <t xml:space="preserve">Mysore</t>
  </si>
  <si>
    <t xml:space="preserve">19282476</t>
  </si>
  <si>
    <t xml:space="preserve">20698285</t>
  </si>
  <si>
    <t xml:space="preserve">Rajesh K</t>
  </si>
  <si>
    <t xml:space="preserve">19118857</t>
  </si>
  <si>
    <t xml:space="preserve">R.M</t>
  </si>
  <si>
    <t xml:space="preserve">20032695</t>
  </si>
  <si>
    <t xml:space="preserve">Mahalingu</t>
  </si>
  <si>
    <t xml:space="preserve">18502299</t>
  </si>
  <si>
    <t xml:space="preserve">Meyappan</t>
  </si>
  <si>
    <t xml:space="preserve">06071426</t>
  </si>
  <si>
    <t xml:space="preserve">Suresh</t>
  </si>
  <si>
    <t xml:space="preserve">Kodambakkam Chennai</t>
  </si>
  <si>
    <t xml:space="preserve">17413670</t>
  </si>
  <si>
    <t xml:space="preserve">Narotham Reddy</t>
  </si>
  <si>
    <t xml:space="preserve">19153306</t>
  </si>
  <si>
    <t xml:space="preserve">Venkatesulu</t>
  </si>
  <si>
    <t xml:space="preserve">19429643</t>
  </si>
  <si>
    <t xml:space="preserve">Nita Narendrakumar</t>
  </si>
  <si>
    <t xml:space="preserve">20939652</t>
  </si>
  <si>
    <t xml:space="preserve">21258688</t>
  </si>
  <si>
    <t xml:space="preserve">S.S.</t>
  </si>
  <si>
    <t xml:space="preserve">05607026</t>
  </si>
  <si>
    <t xml:space="preserve">M.M.</t>
  </si>
  <si>
    <t xml:space="preserve">05615621</t>
  </si>
  <si>
    <t xml:space="preserve">05839909</t>
  </si>
  <si>
    <t xml:space="preserve">G.R</t>
  </si>
  <si>
    <t xml:space="preserve">12959399</t>
  </si>
  <si>
    <t xml:space="preserve">18502384</t>
  </si>
  <si>
    <t xml:space="preserve">R</t>
  </si>
  <si>
    <t xml:space="preserve">18702055</t>
  </si>
  <si>
    <t xml:space="preserve">18721850</t>
  </si>
  <si>
    <t xml:space="preserve">Lakshmi</t>
  </si>
  <si>
    <t xml:space="preserve">19016581</t>
  </si>
  <si>
    <t xml:space="preserve">Geetha Baskar</t>
  </si>
  <si>
    <t xml:space="preserve">19235824</t>
  </si>
  <si>
    <t xml:space="preserve">Nandakumar</t>
  </si>
  <si>
    <t xml:space="preserve">19776839</t>
  </si>
  <si>
    <t xml:space="preserve">Karthik</t>
  </si>
  <si>
    <t xml:space="preserve">19846825</t>
  </si>
  <si>
    <t xml:space="preserve">S. Hariharan</t>
  </si>
  <si>
    <t xml:space="preserve">20785756</t>
  </si>
  <si>
    <t xml:space="preserve">Pius</t>
  </si>
  <si>
    <t xml:space="preserve">18500896</t>
  </si>
  <si>
    <t xml:space="preserve">Unichamma</t>
  </si>
  <si>
    <t xml:space="preserve">18500902</t>
  </si>
  <si>
    <t xml:space="preserve">Munavar Jan A.</t>
  </si>
  <si>
    <t xml:space="preserve">13904682</t>
  </si>
  <si>
    <t xml:space="preserve">Jayaraman</t>
  </si>
  <si>
    <t xml:space="preserve">17454689</t>
  </si>
  <si>
    <t xml:space="preserve">Annammal</t>
  </si>
  <si>
    <t xml:space="preserve">17915993</t>
  </si>
  <si>
    <t xml:space="preserve">19004758</t>
  </si>
  <si>
    <t xml:space="preserve">Kusum.Rao</t>
  </si>
  <si>
    <t xml:space="preserve">19183791</t>
  </si>
  <si>
    <t xml:space="preserve">19776841</t>
  </si>
  <si>
    <t xml:space="preserve">Rama</t>
  </si>
  <si>
    <t xml:space="preserve">05637550</t>
  </si>
  <si>
    <t xml:space="preserve">11767853</t>
  </si>
  <si>
    <t xml:space="preserve">Venkatraman</t>
  </si>
  <si>
    <t xml:space="preserve">16848072</t>
  </si>
  <si>
    <t xml:space="preserve">R. Srirama</t>
  </si>
  <si>
    <t xml:space="preserve">18093132</t>
  </si>
  <si>
    <t xml:space="preserve">Sivakumar</t>
  </si>
  <si>
    <t xml:space="preserve">18777567</t>
  </si>
  <si>
    <t xml:space="preserve">Sripad</t>
  </si>
  <si>
    <t xml:space="preserve">18994305</t>
  </si>
  <si>
    <t xml:space="preserve">19067101</t>
  </si>
  <si>
    <t xml:space="preserve">Mambalam Chennai</t>
  </si>
  <si>
    <t xml:space="preserve">19699985</t>
  </si>
  <si>
    <t xml:space="preserve">Neelamagarajan</t>
  </si>
  <si>
    <t xml:space="preserve">05960580</t>
  </si>
  <si>
    <t xml:space="preserve">17860042</t>
  </si>
  <si>
    <t xml:space="preserve">Bhavani V.</t>
  </si>
  <si>
    <t xml:space="preserve">18313393</t>
  </si>
  <si>
    <t xml:space="preserve">V.Venkata</t>
  </si>
  <si>
    <t xml:space="preserve">18313410</t>
  </si>
  <si>
    <t xml:space="preserve">G.V.Prabhakara</t>
  </si>
  <si>
    <t xml:space="preserve">18933062</t>
  </si>
  <si>
    <t xml:space="preserve">V.Palani</t>
  </si>
  <si>
    <t xml:space="preserve">19118845</t>
  </si>
  <si>
    <t xml:space="preserve">Pinakee Roy</t>
  </si>
  <si>
    <t xml:space="preserve">20151568</t>
  </si>
  <si>
    <t xml:space="preserve">Ramakrishna</t>
  </si>
  <si>
    <t xml:space="preserve">19209912</t>
  </si>
  <si>
    <t xml:space="preserve">Amrik</t>
  </si>
  <si>
    <t xml:space="preserve">19272703</t>
  </si>
  <si>
    <t xml:space="preserve">E.</t>
  </si>
  <si>
    <t xml:space="preserve">19417505</t>
  </si>
  <si>
    <t xml:space="preserve">09049934</t>
  </si>
  <si>
    <t xml:space="preserve">Nainan</t>
  </si>
  <si>
    <t xml:space="preserve">11583218</t>
  </si>
  <si>
    <t xml:space="preserve">C.</t>
  </si>
  <si>
    <t xml:space="preserve">19288246</t>
  </si>
  <si>
    <t xml:space="preserve">Anbudurai</t>
  </si>
  <si>
    <t xml:space="preserve">19983359</t>
  </si>
  <si>
    <t xml:space="preserve">Roseline</t>
  </si>
  <si>
    <t xml:space="preserve">Vettuvankeni Chennai</t>
  </si>
  <si>
    <t xml:space="preserve">05709326</t>
  </si>
  <si>
    <t xml:space="preserve">16325738</t>
  </si>
  <si>
    <t xml:space="preserve">Dhananjay Jagannath</t>
  </si>
  <si>
    <t xml:space="preserve">Navi Mumbai</t>
  </si>
  <si>
    <t xml:space="preserve">19171030</t>
  </si>
  <si>
    <t xml:space="preserve">Mahendra Ravji</t>
  </si>
  <si>
    <t xml:space="preserve">19150066</t>
  </si>
  <si>
    <t xml:space="preserve">Pramod Gunvant</t>
  </si>
  <si>
    <t xml:space="preserve">19151831</t>
  </si>
  <si>
    <t xml:space="preserve">Asha Suresh</t>
  </si>
  <si>
    <t xml:space="preserve">18608556</t>
  </si>
  <si>
    <t xml:space="preserve">Rawool</t>
  </si>
  <si>
    <t xml:space="preserve">18517824</t>
  </si>
  <si>
    <t xml:space="preserve">Neelam B.</t>
  </si>
  <si>
    <t xml:space="preserve">17900297</t>
  </si>
  <si>
    <t xml:space="preserve">Suresh Manji</t>
  </si>
  <si>
    <t xml:space="preserve">17829597</t>
  </si>
  <si>
    <t xml:space="preserve">S.G.</t>
  </si>
  <si>
    <t xml:space="preserve">16610780</t>
  </si>
  <si>
    <t xml:space="preserve">Mrudula Milind</t>
  </si>
  <si>
    <t xml:space="preserve">09188282</t>
  </si>
  <si>
    <t xml:space="preserve">Achalkumar Naresh</t>
  </si>
  <si>
    <t xml:space="preserve">Ghansoli</t>
  </si>
  <si>
    <t xml:space="preserve">19137066</t>
  </si>
  <si>
    <t xml:space="preserve">Nayana Narayan</t>
  </si>
  <si>
    <t xml:space="preserve">05709220</t>
  </si>
  <si>
    <t xml:space="preserve">Vijaya Sharad</t>
  </si>
  <si>
    <t xml:space="preserve">Mumbai</t>
  </si>
  <si>
    <t xml:space="preserve">19663048</t>
  </si>
  <si>
    <t xml:space="preserve">Kashinath S</t>
  </si>
  <si>
    <t xml:space="preserve">18758962</t>
  </si>
  <si>
    <t xml:space="preserve">Harshadrai Amrutlal</t>
  </si>
  <si>
    <t xml:space="preserve">18663659</t>
  </si>
  <si>
    <t xml:space="preserve">Tresi</t>
  </si>
  <si>
    <t xml:space="preserve">18584430</t>
  </si>
  <si>
    <t xml:space="preserve">Markand B</t>
  </si>
  <si>
    <t xml:space="preserve">17500690</t>
  </si>
  <si>
    <t xml:space="preserve">Sarvajeet Keshavram</t>
  </si>
  <si>
    <t xml:space="preserve">05607008</t>
  </si>
  <si>
    <t xml:space="preserve">Vasudha Vasudeo</t>
  </si>
  <si>
    <t xml:space="preserve">19635345</t>
  </si>
  <si>
    <t xml:space="preserve">Vikas Sudam</t>
  </si>
  <si>
    <t xml:space="preserve">19577340</t>
  </si>
  <si>
    <t xml:space="preserve">Shankar Ramchandra</t>
  </si>
  <si>
    <t xml:space="preserve">19197717</t>
  </si>
  <si>
    <t xml:space="preserve">Rane</t>
  </si>
  <si>
    <t xml:space="preserve">18595313</t>
  </si>
  <si>
    <t xml:space="preserve">Jyoti Prakash</t>
  </si>
  <si>
    <t xml:space="preserve">18555841</t>
  </si>
  <si>
    <t xml:space="preserve">Prakash Yashawant</t>
  </si>
  <si>
    <t xml:space="preserve">18545738</t>
  </si>
  <si>
    <t xml:space="preserve">Kshitijchandra Bhagwan</t>
  </si>
  <si>
    <t xml:space="preserve">13318339</t>
  </si>
  <si>
    <t xml:space="preserve">Mahadevan</t>
  </si>
  <si>
    <t xml:space="preserve">10130654</t>
  </si>
  <si>
    <t xml:space="preserve">Digambar Malhari</t>
  </si>
  <si>
    <t xml:space="preserve">06747685</t>
  </si>
  <si>
    <t xml:space="preserve">Kamath</t>
  </si>
  <si>
    <t xml:space="preserve">18545650</t>
  </si>
  <si>
    <t xml:space="preserve">Tukaram Shivram</t>
  </si>
  <si>
    <t xml:space="preserve">16626640</t>
  </si>
  <si>
    <t xml:space="preserve">09049994</t>
  </si>
  <si>
    <t xml:space="preserve">Ashiqali Kallu</t>
  </si>
  <si>
    <t xml:space="preserve">19479453</t>
  </si>
  <si>
    <t xml:space="preserve">Geoffrey F.</t>
  </si>
  <si>
    <t xml:space="preserve">18043432</t>
  </si>
  <si>
    <t xml:space="preserve">Gajanan K.</t>
  </si>
  <si>
    <t xml:space="preserve">20630864</t>
  </si>
  <si>
    <t xml:space="preserve">Lahu Tulsiram</t>
  </si>
  <si>
    <t xml:space="preserve">19450722</t>
  </si>
  <si>
    <t xml:space="preserve">Samruddhi Sanjay</t>
  </si>
  <si>
    <t xml:space="preserve">18825364</t>
  </si>
  <si>
    <t xml:space="preserve">Shailaja Shashikant</t>
  </si>
  <si>
    <t xml:space="preserve">18693112</t>
  </si>
  <si>
    <t xml:space="preserve">Theresa R</t>
  </si>
  <si>
    <t xml:space="preserve">Andheri East Mumbai</t>
  </si>
  <si>
    <t xml:space="preserve">18501117</t>
  </si>
  <si>
    <t xml:space="preserve">Venkatesh</t>
  </si>
  <si>
    <t xml:space="preserve">18393936</t>
  </si>
  <si>
    <t xml:space="preserve">Madhukar Badrilal</t>
  </si>
  <si>
    <t xml:space="preserve">11698802</t>
  </si>
  <si>
    <t xml:space="preserve">Sundararajan</t>
  </si>
  <si>
    <t xml:space="preserve">20962230</t>
  </si>
  <si>
    <t xml:space="preserve">Amarjit Singh</t>
  </si>
  <si>
    <t xml:space="preserve">20878210</t>
  </si>
  <si>
    <t xml:space="preserve">Amarjit Kaur</t>
  </si>
  <si>
    <t xml:space="preserve">20878188</t>
  </si>
  <si>
    <t xml:space="preserve">Subhash Punamchand</t>
  </si>
  <si>
    <t xml:space="preserve">20563485</t>
  </si>
  <si>
    <t xml:space="preserve">Vijaymala D</t>
  </si>
  <si>
    <t xml:space="preserve">20287077</t>
  </si>
  <si>
    <t xml:space="preserve">Ravinder</t>
  </si>
  <si>
    <t xml:space="preserve">20264142</t>
  </si>
  <si>
    <t xml:space="preserve">Amar</t>
  </si>
  <si>
    <t xml:space="preserve">20140103</t>
  </si>
  <si>
    <t xml:space="preserve">Juliet</t>
  </si>
  <si>
    <t xml:space="preserve">19902010</t>
  </si>
  <si>
    <t xml:space="preserve">Anil Jagannath</t>
  </si>
  <si>
    <t xml:space="preserve">Andheri (W) Mumbai</t>
  </si>
  <si>
    <t xml:space="preserve">19871614</t>
  </si>
  <si>
    <t xml:space="preserve">Nandini</t>
  </si>
  <si>
    <t xml:space="preserve">19857101</t>
  </si>
  <si>
    <t xml:space="preserve">Kanal</t>
  </si>
  <si>
    <t xml:space="preserve">19496118</t>
  </si>
  <si>
    <t xml:space="preserve">Humayun Kareem</t>
  </si>
  <si>
    <t xml:space="preserve">19490615</t>
  </si>
  <si>
    <t xml:space="preserve">Durairaj</t>
  </si>
  <si>
    <t xml:space="preserve">18513827</t>
  </si>
  <si>
    <t xml:space="preserve">Agoram</t>
  </si>
  <si>
    <t xml:space="preserve">18663622</t>
  </si>
  <si>
    <t xml:space="preserve">Kancheepuram</t>
  </si>
  <si>
    <t xml:space="preserve">19058430</t>
  </si>
  <si>
    <t xml:space="preserve">21218211</t>
  </si>
  <si>
    <t xml:space="preserve">P.Kumar</t>
  </si>
  <si>
    <t xml:space="preserve">10445024</t>
  </si>
  <si>
    <t xml:space="preserve">Uma</t>
  </si>
  <si>
    <t xml:space="preserve">17233126</t>
  </si>
  <si>
    <t xml:space="preserve">Laxmi Ramalingam</t>
  </si>
  <si>
    <t xml:space="preserve">17684246</t>
  </si>
  <si>
    <t xml:space="preserve">19986268</t>
  </si>
  <si>
    <t xml:space="preserve">18524819</t>
  </si>
  <si>
    <t xml:space="preserve">Gemini</t>
  </si>
  <si>
    <t xml:space="preserve">18819802</t>
  </si>
  <si>
    <t xml:space="preserve">Srimathi</t>
  </si>
  <si>
    <t xml:space="preserve">19257363</t>
  </si>
  <si>
    <t xml:space="preserve">10715996</t>
  </si>
  <si>
    <t xml:space="preserve">18503033</t>
  </si>
  <si>
    <t xml:space="preserve">Sukesini</t>
  </si>
  <si>
    <t xml:space="preserve">18513574</t>
  </si>
  <si>
    <t xml:space="preserve">R. Renuka Devi</t>
  </si>
  <si>
    <t xml:space="preserve">19983230</t>
  </si>
  <si>
    <t xml:space="preserve">R.Shanthi</t>
  </si>
  <si>
    <t xml:space="preserve">20757317</t>
  </si>
  <si>
    <t xml:space="preserve">09069937</t>
  </si>
  <si>
    <t xml:space="preserve">A.K.</t>
  </si>
  <si>
    <t xml:space="preserve">17683965</t>
  </si>
  <si>
    <t xml:space="preserve">19780477</t>
  </si>
  <si>
    <t xml:space="preserve">Premavathy</t>
  </si>
  <si>
    <t xml:space="preserve">20843118</t>
  </si>
  <si>
    <t xml:space="preserve">17957348</t>
  </si>
  <si>
    <t xml:space="preserve">17994675</t>
  </si>
  <si>
    <t xml:space="preserve">18577481</t>
  </si>
  <si>
    <t xml:space="preserve">Ambalavanan P</t>
  </si>
  <si>
    <t xml:space="preserve">19655563</t>
  </si>
  <si>
    <t xml:space="preserve">Karuppiah R.</t>
  </si>
  <si>
    <t xml:space="preserve">Anna Nagar West Extn Chennai</t>
  </si>
  <si>
    <t xml:space="preserve">21005203</t>
  </si>
  <si>
    <t xml:space="preserve">G.Ravi</t>
  </si>
  <si>
    <t xml:space="preserve">17763121</t>
  </si>
  <si>
    <t xml:space="preserve">Jaganmohan Guptha</t>
  </si>
  <si>
    <t xml:space="preserve">16195919</t>
  </si>
  <si>
    <t xml:space="preserve">16195936</t>
  </si>
  <si>
    <t xml:space="preserve">18584737</t>
  </si>
  <si>
    <t xml:space="preserve">18838557</t>
  </si>
  <si>
    <t xml:space="preserve">16626769</t>
  </si>
  <si>
    <t xml:space="preserve">Ramdev</t>
  </si>
  <si>
    <t xml:space="preserve">19531611</t>
  </si>
  <si>
    <t xml:space="preserve">R.S Siva</t>
  </si>
  <si>
    <t xml:space="preserve">19679641</t>
  </si>
  <si>
    <t xml:space="preserve">Jayabalan</t>
  </si>
  <si>
    <t xml:space="preserve">19735547</t>
  </si>
  <si>
    <t xml:space="preserve">Anthony</t>
  </si>
  <si>
    <t xml:space="preserve">Porur Chennai</t>
  </si>
  <si>
    <t xml:space="preserve">18043946</t>
  </si>
  <si>
    <t xml:space="preserve">19016564</t>
  </si>
  <si>
    <t xml:space="preserve">Mp Manohar</t>
  </si>
  <si>
    <t xml:space="preserve">20548573</t>
  </si>
  <si>
    <t xml:space="preserve">17365282</t>
  </si>
  <si>
    <t xml:space="preserve">18635562</t>
  </si>
  <si>
    <t xml:space="preserve">Charanjit</t>
  </si>
  <si>
    <t xml:space="preserve">19983303</t>
  </si>
  <si>
    <t xml:space="preserve">18904976</t>
  </si>
  <si>
    <t xml:space="preserve">06423044</t>
  </si>
  <si>
    <t xml:space="preserve">Lissy</t>
  </si>
  <si>
    <t xml:space="preserve">16851723</t>
  </si>
  <si>
    <t xml:space="preserve">18669907</t>
  </si>
  <si>
    <t xml:space="preserve">19118856</t>
  </si>
  <si>
    <t xml:space="preserve">T. C.</t>
  </si>
  <si>
    <t xml:space="preserve">18475979</t>
  </si>
  <si>
    <t xml:space="preserve">Kuttalampillai</t>
  </si>
  <si>
    <t xml:space="preserve">Chengalpattu</t>
  </si>
  <si>
    <t xml:space="preserve">19026476</t>
  </si>
  <si>
    <t xml:space="preserve">Chennai.</t>
  </si>
  <si>
    <t xml:space="preserve">20734141</t>
  </si>
  <si>
    <t xml:space="preserve">Mary Celiya Fernando</t>
  </si>
  <si>
    <t xml:space="preserve">Chenglepet</t>
  </si>
  <si>
    <t xml:space="preserve">18478464</t>
  </si>
  <si>
    <t xml:space="preserve">Vijayalakshmi</t>
  </si>
  <si>
    <t xml:space="preserve">19513099</t>
  </si>
  <si>
    <t xml:space="preserve">Sunita Dilip</t>
  </si>
  <si>
    <t xml:space="preserve">20785769</t>
  </si>
  <si>
    <t xml:space="preserve">Dharmaji Kusha</t>
  </si>
  <si>
    <t xml:space="preserve">20343477</t>
  </si>
  <si>
    <t xml:space="preserve">Chandrashekhar P</t>
  </si>
  <si>
    <t xml:space="preserve">Panvel</t>
  </si>
  <si>
    <t xml:space="preserve">19634952</t>
  </si>
  <si>
    <t xml:space="preserve">Ajit D.</t>
  </si>
  <si>
    <t xml:space="preserve">19269798</t>
  </si>
  <si>
    <t xml:space="preserve">Pradhan Valku</t>
  </si>
  <si>
    <t xml:space="preserve">New Panvel</t>
  </si>
  <si>
    <t xml:space="preserve">19257545</t>
  </si>
  <si>
    <t xml:space="preserve">Ananta Dhondu</t>
  </si>
  <si>
    <t xml:space="preserve">19073326</t>
  </si>
  <si>
    <t xml:space="preserve">Mohan Gopal</t>
  </si>
  <si>
    <t xml:space="preserve">19019652</t>
  </si>
  <si>
    <t xml:space="preserve">Gyanendra Pratap</t>
  </si>
  <si>
    <t xml:space="preserve">18933004</t>
  </si>
  <si>
    <t xml:space="preserve">Kishor Sukhadeo</t>
  </si>
  <si>
    <t xml:space="preserve">18811441</t>
  </si>
  <si>
    <t xml:space="preserve">Om Prakash R.B.</t>
  </si>
  <si>
    <t xml:space="preserve">Raigarh</t>
  </si>
  <si>
    <t xml:space="preserve">18644701</t>
  </si>
  <si>
    <t xml:space="preserve">Kisan Jagnnath</t>
  </si>
  <si>
    <t xml:space="preserve">Dist. Raigad.</t>
  </si>
  <si>
    <t xml:space="preserve">18443752</t>
  </si>
  <si>
    <t xml:space="preserve">Rajendra Motiram</t>
  </si>
  <si>
    <t xml:space="preserve">Maharashtra</t>
  </si>
  <si>
    <t xml:space="preserve">18071058</t>
  </si>
  <si>
    <t xml:space="preserve">Ramchandra</t>
  </si>
  <si>
    <t xml:space="preserve">17866962</t>
  </si>
  <si>
    <t xml:space="preserve">Vilas Dattatray</t>
  </si>
  <si>
    <t xml:space="preserve">Khalapur</t>
  </si>
  <si>
    <t xml:space="preserve">17783734</t>
  </si>
  <si>
    <t xml:space="preserve">Avinash Anant</t>
  </si>
  <si>
    <t xml:space="preserve">Dist. Raigad</t>
  </si>
  <si>
    <t xml:space="preserve">17482574</t>
  </si>
  <si>
    <t xml:space="preserve">Ramesh</t>
  </si>
  <si>
    <t xml:space="preserve">16936753</t>
  </si>
  <si>
    <t xml:space="preserve">Ranjit Chandra</t>
  </si>
  <si>
    <t xml:space="preserve">Panvel New Mumbai</t>
  </si>
  <si>
    <t xml:space="preserve">16270705</t>
  </si>
  <si>
    <t xml:space="preserve">Vishwambhar Nath</t>
  </si>
  <si>
    <t xml:space="preserve">Khopoli.</t>
  </si>
  <si>
    <t xml:space="preserve">21055659</t>
  </si>
  <si>
    <t xml:space="preserve">Jagannath Rajaram</t>
  </si>
  <si>
    <t xml:space="preserve">Tal Khalapur Dist Raigad</t>
  </si>
  <si>
    <t xml:space="preserve">19944357</t>
  </si>
  <si>
    <t xml:space="preserve">Ramchandra Sadu</t>
  </si>
  <si>
    <t xml:space="preserve">Lodhivali</t>
  </si>
  <si>
    <t xml:space="preserve">18957329</t>
  </si>
  <si>
    <t xml:space="preserve">Filomena</t>
  </si>
  <si>
    <t xml:space="preserve">09049711</t>
  </si>
  <si>
    <t xml:space="preserve">Ramkrushana Yashwant</t>
  </si>
  <si>
    <t xml:space="preserve">Alibagh</t>
  </si>
  <si>
    <t xml:space="preserve">18023549</t>
  </si>
  <si>
    <t xml:space="preserve">Jagdish Gopal</t>
  </si>
  <si>
    <t xml:space="preserve">Palghar</t>
  </si>
  <si>
    <t xml:space="preserve">20974719</t>
  </si>
  <si>
    <t xml:space="preserve">Paresh Anil</t>
  </si>
  <si>
    <t xml:space="preserve">Thane</t>
  </si>
  <si>
    <t xml:space="preserve">19340501</t>
  </si>
  <si>
    <t xml:space="preserve">Suresh Chunilal</t>
  </si>
  <si>
    <t xml:space="preserve">19202620</t>
  </si>
  <si>
    <t xml:space="preserve">Pragna Suresh</t>
  </si>
  <si>
    <t xml:space="preserve">19202618</t>
  </si>
  <si>
    <t xml:space="preserve">Rahul Ganpat</t>
  </si>
  <si>
    <t xml:space="preserve">18766824</t>
  </si>
  <si>
    <t xml:space="preserve">Ashok</t>
  </si>
  <si>
    <t xml:space="preserve">18721866</t>
  </si>
  <si>
    <t xml:space="preserve">Saritha Damodar</t>
  </si>
  <si>
    <t xml:space="preserve">20687706</t>
  </si>
  <si>
    <t xml:space="preserve">Pradip Balkrishna</t>
  </si>
  <si>
    <t xml:space="preserve">New Bombay</t>
  </si>
  <si>
    <t xml:space="preserve">20046649</t>
  </si>
  <si>
    <t xml:space="preserve">Dattatraya Balaji</t>
  </si>
  <si>
    <t xml:space="preserve">18669677</t>
  </si>
  <si>
    <t xml:space="preserve">Sulabha Suresh</t>
  </si>
  <si>
    <t xml:space="preserve">18669774</t>
  </si>
  <si>
    <t xml:space="preserve">Ramesh Gopinath</t>
  </si>
  <si>
    <t xml:space="preserve">18525182</t>
  </si>
  <si>
    <t xml:space="preserve">Sadashiv Rawji</t>
  </si>
  <si>
    <t xml:space="preserve">05713048</t>
  </si>
  <si>
    <t xml:space="preserve">Vijaykumar K</t>
  </si>
  <si>
    <t xml:space="preserve">05713152</t>
  </si>
  <si>
    <t xml:space="preserve">Ashok B</t>
  </si>
  <si>
    <t xml:space="preserve">05843934</t>
  </si>
  <si>
    <t xml:space="preserve">Anand</t>
  </si>
  <si>
    <t xml:space="preserve">20483434</t>
  </si>
  <si>
    <t xml:space="preserve">Shankar Bhau</t>
  </si>
  <si>
    <t xml:space="preserve">20032734</t>
  </si>
  <si>
    <t xml:space="preserve">Pradeep Trimbak</t>
  </si>
  <si>
    <t xml:space="preserve">19627708</t>
  </si>
  <si>
    <t xml:space="preserve">Murlidhar Abaji</t>
  </si>
  <si>
    <t xml:space="preserve">19274629</t>
  </si>
  <si>
    <t xml:space="preserve">Varadaraj Krishna</t>
  </si>
  <si>
    <t xml:space="preserve">Nerul West Navi Mumbai</t>
  </si>
  <si>
    <t xml:space="preserve">19163567</t>
  </si>
  <si>
    <t xml:space="preserve">Anurag</t>
  </si>
  <si>
    <t xml:space="preserve">18891994</t>
  </si>
  <si>
    <t xml:space="preserve">Iqbal Mohd Abdul Rawoof</t>
  </si>
  <si>
    <t xml:space="preserve">18443984</t>
  </si>
  <si>
    <t xml:space="preserve">V. A.</t>
  </si>
  <si>
    <t xml:space="preserve">18362557</t>
  </si>
  <si>
    <t xml:space="preserve">Sreekumar P.</t>
  </si>
  <si>
    <t xml:space="preserve">18205667</t>
  </si>
  <si>
    <t xml:space="preserve">Nilesh Rajesh</t>
  </si>
  <si>
    <t xml:space="preserve">New Mumbai</t>
  </si>
  <si>
    <t xml:space="preserve">19852436</t>
  </si>
  <si>
    <t xml:space="preserve">Rajendra Dagdulal</t>
  </si>
  <si>
    <t xml:space="preserve">19264900</t>
  </si>
  <si>
    <t xml:space="preserve">Dattatray Shankar</t>
  </si>
  <si>
    <t xml:space="preserve">19226541</t>
  </si>
  <si>
    <t xml:space="preserve">Rekha Mahendra</t>
  </si>
  <si>
    <t xml:space="preserve">19183714</t>
  </si>
  <si>
    <t xml:space="preserve">Prafulla Harshad</t>
  </si>
  <si>
    <t xml:space="preserve">19182741</t>
  </si>
  <si>
    <t xml:space="preserve">P.L.</t>
  </si>
  <si>
    <t xml:space="preserve">Pudukkottai</t>
  </si>
  <si>
    <t xml:space="preserve">09069849</t>
  </si>
  <si>
    <t xml:space="preserve">K. Subramanian</t>
  </si>
  <si>
    <t xml:space="preserve">Pudukottai</t>
  </si>
  <si>
    <t xml:space="preserve">17860009</t>
  </si>
  <si>
    <t xml:space="preserve">A. Anantham</t>
  </si>
  <si>
    <t xml:space="preserve">17626407</t>
  </si>
  <si>
    <t xml:space="preserve">M.Ahamed</t>
  </si>
  <si>
    <t xml:space="preserve">Kilakaraj</t>
  </si>
  <si>
    <t xml:space="preserve">19654813</t>
  </si>
  <si>
    <t xml:space="preserve">Maya</t>
  </si>
  <si>
    <t xml:space="preserve">Dindugal</t>
  </si>
  <si>
    <t xml:space="preserve">15591805</t>
  </si>
  <si>
    <t xml:space="preserve">C. Santhanalakshmi</t>
  </si>
  <si>
    <t xml:space="preserve">Dindigul</t>
  </si>
  <si>
    <t xml:space="preserve">16995545</t>
  </si>
  <si>
    <t xml:space="preserve">Dindugul</t>
  </si>
  <si>
    <t xml:space="preserve">19219421</t>
  </si>
  <si>
    <t xml:space="preserve">Rleelalakshmi</t>
  </si>
  <si>
    <t xml:space="preserve">20005582</t>
  </si>
  <si>
    <t xml:space="preserve">Ignatius Mohan</t>
  </si>
  <si>
    <t xml:space="preserve">19944294</t>
  </si>
  <si>
    <t xml:space="preserve">Kodaikkanal</t>
  </si>
  <si>
    <t xml:space="preserve">19309634</t>
  </si>
  <si>
    <t xml:space="preserve">A. Ramakrishnan</t>
  </si>
  <si>
    <t xml:space="preserve">17915897</t>
  </si>
  <si>
    <t xml:space="preserve">Ramamurthy</t>
  </si>
  <si>
    <t xml:space="preserve">17911131</t>
  </si>
  <si>
    <t xml:space="preserve">Ganapathy</t>
  </si>
  <si>
    <t xml:space="preserve">Madurai</t>
  </si>
  <si>
    <t xml:space="preserve">18502267</t>
  </si>
  <si>
    <t xml:space="preserve">19303402</t>
  </si>
  <si>
    <t xml:space="preserve">17783738</t>
  </si>
  <si>
    <t xml:space="preserve">18001594</t>
  </si>
  <si>
    <t xml:space="preserve">19264721</t>
  </si>
  <si>
    <t xml:space="preserve">Josephine Princess</t>
  </si>
  <si>
    <t xml:space="preserve">11486273</t>
  </si>
  <si>
    <t xml:space="preserve">18950796</t>
  </si>
  <si>
    <t xml:space="preserve">Chockalingam</t>
  </si>
  <si>
    <t xml:space="preserve">10765950</t>
  </si>
  <si>
    <t xml:space="preserve">Leelavathy</t>
  </si>
  <si>
    <t xml:space="preserve">19655618</t>
  </si>
  <si>
    <t xml:space="preserve">Narayanan</t>
  </si>
  <si>
    <t xml:space="preserve">17679143</t>
  </si>
  <si>
    <t xml:space="preserve">Mohamedkasim</t>
  </si>
  <si>
    <t xml:space="preserve">19976210</t>
  </si>
  <si>
    <t xml:space="preserve">20878205</t>
  </si>
  <si>
    <t xml:space="preserve">Matilda</t>
  </si>
  <si>
    <t xml:space="preserve">18523539</t>
  </si>
  <si>
    <t xml:space="preserve">Lingaraj</t>
  </si>
  <si>
    <t xml:space="preserve">20059828</t>
  </si>
  <si>
    <t xml:space="preserve">Thiagarajan</t>
  </si>
  <si>
    <t xml:space="preserve">18384248</t>
  </si>
  <si>
    <t xml:space="preserve">Rosary</t>
  </si>
  <si>
    <t xml:space="preserve">17813784</t>
  </si>
  <si>
    <t xml:space="preserve">S.S</t>
  </si>
  <si>
    <t xml:space="preserve">19299782</t>
  </si>
  <si>
    <t xml:space="preserve">Mohan Raj</t>
  </si>
  <si>
    <t xml:space="preserve">19500746</t>
  </si>
  <si>
    <t xml:space="preserve">16750867</t>
  </si>
  <si>
    <t xml:space="preserve">Ponmani Sankar</t>
  </si>
  <si>
    <t xml:space="preserve">20046329</t>
  </si>
  <si>
    <t xml:space="preserve">Renuga R</t>
  </si>
  <si>
    <t xml:space="preserve">20334285</t>
  </si>
  <si>
    <t xml:space="preserve">21055640</t>
  </si>
  <si>
    <t xml:space="preserve">Angammal</t>
  </si>
  <si>
    <t xml:space="preserve">17937442</t>
  </si>
  <si>
    <t xml:space="preserve">S.Vasuki</t>
  </si>
  <si>
    <t xml:space="preserve">18957331</t>
  </si>
  <si>
    <t xml:space="preserve">Subbulakshmi</t>
  </si>
  <si>
    <t xml:space="preserve">Rajapalayam</t>
  </si>
  <si>
    <t xml:space="preserve">17886314</t>
  </si>
  <si>
    <t xml:space="preserve">S. Lalithabmbal</t>
  </si>
  <si>
    <t xml:space="preserve">Kajapalayam</t>
  </si>
  <si>
    <t xml:space="preserve">19438495</t>
  </si>
  <si>
    <t xml:space="preserve">T.P</t>
  </si>
  <si>
    <t xml:space="preserve">Sivakasi</t>
  </si>
  <si>
    <t xml:space="preserve">19679585</t>
  </si>
  <si>
    <t xml:space="preserve">Deenathayali</t>
  </si>
  <si>
    <t xml:space="preserve">19993865</t>
  </si>
  <si>
    <t xml:space="preserve">Senthil Kumar</t>
  </si>
  <si>
    <t xml:space="preserve">Tirunelveli</t>
  </si>
  <si>
    <t xml:space="preserve">16564266</t>
  </si>
  <si>
    <t xml:space="preserve">T. Selvaraj</t>
  </si>
  <si>
    <t xml:space="preserve">20974703</t>
  </si>
  <si>
    <t xml:space="preserve">Selvakumar</t>
  </si>
  <si>
    <t xml:space="preserve">06286049</t>
  </si>
  <si>
    <t xml:space="preserve">J.Janet</t>
  </si>
  <si>
    <t xml:space="preserve">Tuticorin</t>
  </si>
  <si>
    <t xml:space="preserve">20032783</t>
  </si>
  <si>
    <t xml:space="preserve">Arokiakaniraj</t>
  </si>
  <si>
    <t xml:space="preserve">19094677</t>
  </si>
  <si>
    <t xml:space="preserve">M.A Mohamed</t>
  </si>
  <si>
    <t xml:space="preserve">19915025</t>
  </si>
  <si>
    <t xml:space="preserve">Parvathi Bai</t>
  </si>
  <si>
    <t xml:space="preserve">Nagercoil</t>
  </si>
  <si>
    <t xml:space="preserve">18589735</t>
  </si>
  <si>
    <t xml:space="preserve">Kanyakumari</t>
  </si>
  <si>
    <t xml:space="preserve">20000779</t>
  </si>
  <si>
    <t xml:space="preserve">Sosa Deepa</t>
  </si>
  <si>
    <t xml:space="preserve">20999913</t>
  </si>
  <si>
    <t xml:space="preserve">Krishna Kumar V</t>
  </si>
  <si>
    <t xml:space="preserve">Kanyakumari Dist</t>
  </si>
  <si>
    <t xml:space="preserve">18604268</t>
  </si>
  <si>
    <t xml:space="preserve">Ranga Prasad</t>
  </si>
  <si>
    <t xml:space="preserve">20843112</t>
  </si>
  <si>
    <t xml:space="preserve">Ranganath R.</t>
  </si>
  <si>
    <t xml:space="preserve">Dist Raigad</t>
  </si>
  <si>
    <t xml:space="preserve">20932329</t>
  </si>
  <si>
    <t xml:space="preserve">Urmila</t>
  </si>
  <si>
    <t xml:space="preserve">21173749</t>
  </si>
  <si>
    <t xml:space="preserve">Prabhakar Daulat</t>
  </si>
  <si>
    <t xml:space="preserve">12497925</t>
  </si>
  <si>
    <t xml:space="preserve">Hameeda</t>
  </si>
  <si>
    <t xml:space="preserve">12879282</t>
  </si>
  <si>
    <t xml:space="preserve">Solaiappan</t>
  </si>
  <si>
    <t xml:space="preserve">17543123</t>
  </si>
  <si>
    <t xml:space="preserve">Arvind Kumar</t>
  </si>
  <si>
    <t xml:space="preserve">17770132</t>
  </si>
  <si>
    <t xml:space="preserve">Khwairakpam.Bamcha</t>
  </si>
  <si>
    <t xml:space="preserve">Navimumbai</t>
  </si>
  <si>
    <t xml:space="preserve">18368775</t>
  </si>
  <si>
    <t xml:space="preserve">Sambhunath</t>
  </si>
  <si>
    <t xml:space="preserve">18442508</t>
  </si>
  <si>
    <t xml:space="preserve">Rohitbhai Ramjibhai</t>
  </si>
  <si>
    <t xml:space="preserve">19218960</t>
  </si>
  <si>
    <t xml:space="preserve">20060169</t>
  </si>
  <si>
    <t xml:space="preserve">Balachandra Sangappa</t>
  </si>
  <si>
    <t xml:space="preserve">Kharghar</t>
  </si>
  <si>
    <t xml:space="preserve">21120292</t>
  </si>
  <si>
    <t xml:space="preserve">Vaman Venkatesh</t>
  </si>
  <si>
    <t xml:space="preserve">09534392</t>
  </si>
  <si>
    <t xml:space="preserve">Usha Dilip</t>
  </si>
  <si>
    <t xml:space="preserve">16016764</t>
  </si>
  <si>
    <t xml:space="preserve">16016805</t>
  </si>
  <si>
    <t xml:space="preserve">Achyut</t>
  </si>
  <si>
    <t xml:space="preserve">Pune</t>
  </si>
  <si>
    <t xml:space="preserve">19209782</t>
  </si>
  <si>
    <t xml:space="preserve">Amol Vasantrao</t>
  </si>
  <si>
    <t xml:space="preserve">20009313</t>
  </si>
  <si>
    <t xml:space="preserve">Chandrakant</t>
  </si>
  <si>
    <t xml:space="preserve">05606299</t>
  </si>
  <si>
    <t xml:space="preserve">Sandhya Subhash</t>
  </si>
  <si>
    <t xml:space="preserve">17136902</t>
  </si>
  <si>
    <t xml:space="preserve">Chaitanya S</t>
  </si>
  <si>
    <t xml:space="preserve">18538272</t>
  </si>
  <si>
    <t xml:space="preserve">Sudesh Gopalkrishnan</t>
  </si>
  <si>
    <t xml:space="preserve">19241451</t>
  </si>
  <si>
    <t xml:space="preserve">Ram Udaysingh</t>
  </si>
  <si>
    <t xml:space="preserve">19373594</t>
  </si>
  <si>
    <t xml:space="preserve">Sunanda Gorakhnath</t>
  </si>
  <si>
    <t xml:space="preserve">19202623</t>
  </si>
  <si>
    <t xml:space="preserve">Sumitra Suresh</t>
  </si>
  <si>
    <t xml:space="preserve">18393938</t>
  </si>
  <si>
    <t xml:space="preserve">Hanumant</t>
  </si>
  <si>
    <t xml:space="preserve">19174562</t>
  </si>
  <si>
    <t xml:space="preserve">Vishnu Balkrishna</t>
  </si>
  <si>
    <t xml:space="preserve">19214652</t>
  </si>
  <si>
    <t xml:space="preserve">Shashank</t>
  </si>
  <si>
    <t xml:space="preserve">Solapur</t>
  </si>
  <si>
    <t xml:space="preserve">19930615</t>
  </si>
  <si>
    <t xml:space="preserve">Ramesh Ganpat</t>
  </si>
  <si>
    <t xml:space="preserve">Ahmednagar</t>
  </si>
  <si>
    <t xml:space="preserve">19124272</t>
  </si>
  <si>
    <t xml:space="preserve">Liladhar Vishnu</t>
  </si>
  <si>
    <t xml:space="preserve">Ratnagiri</t>
  </si>
  <si>
    <t xml:space="preserve">17783709</t>
  </si>
  <si>
    <t xml:space="preserve">Nilkanth Vishwanath</t>
  </si>
  <si>
    <t xml:space="preserve">17827116</t>
  </si>
  <si>
    <t xml:space="preserve">Manohar Vitthal</t>
  </si>
  <si>
    <t xml:space="preserve">20974706</t>
  </si>
  <si>
    <t xml:space="preserve">Sushama Raghunath</t>
  </si>
  <si>
    <t xml:space="preserve">Sindhudurg</t>
  </si>
  <si>
    <t xml:space="preserve">19852535</t>
  </si>
  <si>
    <t xml:space="preserve">Geeta Balakrishna</t>
  </si>
  <si>
    <t xml:space="preserve">Murbad</t>
  </si>
  <si>
    <t xml:space="preserve">17911129</t>
  </si>
  <si>
    <t xml:space="preserve">Dinkar Vitthal</t>
  </si>
  <si>
    <t xml:space="preserve">18876945</t>
  </si>
  <si>
    <t xml:space="preserve">Saeed Ahmad</t>
  </si>
  <si>
    <t xml:space="preserve">Nagpur</t>
  </si>
  <si>
    <t xml:space="preserve">15932933</t>
  </si>
  <si>
    <t xml:space="preserve">Shrikant R.</t>
  </si>
  <si>
    <t xml:space="preserve">18160710</t>
  </si>
  <si>
    <t xml:space="preserve">Jayant Kumar</t>
  </si>
  <si>
    <t xml:space="preserve">18502514</t>
  </si>
  <si>
    <t xml:space="preserve">Sanjay Martandrao</t>
  </si>
  <si>
    <t xml:space="preserve">18545306</t>
  </si>
  <si>
    <t xml:space="preserve">Aeijaz Mohd Amirulla</t>
  </si>
  <si>
    <t xml:space="preserve">18891996</t>
  </si>
  <si>
    <t xml:space="preserve">Ravindra</t>
  </si>
  <si>
    <t xml:space="preserve">19028897</t>
  </si>
  <si>
    <t xml:space="preserve">Usharani P.</t>
  </si>
  <si>
    <t xml:space="preserve">19321420</t>
  </si>
  <si>
    <t xml:space="preserve">Prakash Balabhau</t>
  </si>
  <si>
    <t xml:space="preserve">18523567</t>
  </si>
  <si>
    <t xml:space="preserve">Sureshsing</t>
  </si>
  <si>
    <t xml:space="preserve">18975550</t>
  </si>
  <si>
    <t xml:space="preserve">Suzen George</t>
  </si>
  <si>
    <t xml:space="preserve">19137119</t>
  </si>
  <si>
    <t xml:space="preserve">George Alexandere</t>
  </si>
  <si>
    <t xml:space="preserve">19144886</t>
  </si>
  <si>
    <t xml:space="preserve">Roshan Mohd Iqbal</t>
  </si>
  <si>
    <t xml:space="preserve">Akola</t>
  </si>
  <si>
    <t xml:space="preserve">19976362</t>
  </si>
  <si>
    <t xml:space="preserve">Shenaz Mohd Faruk</t>
  </si>
  <si>
    <t xml:space="preserve">19983360</t>
  </si>
  <si>
    <t xml:space="preserve">Indumati Panjabrao</t>
  </si>
  <si>
    <t xml:space="preserve">Yavatmal</t>
  </si>
  <si>
    <t xml:space="preserve">18555798</t>
  </si>
  <si>
    <t xml:space="preserve">Sudha</t>
  </si>
  <si>
    <t xml:space="preserve">Indore</t>
  </si>
  <si>
    <t xml:space="preserve">17653378</t>
  </si>
  <si>
    <t xml:space="preserve">B.N.</t>
  </si>
  <si>
    <t xml:space="preserve">Neemuch</t>
  </si>
  <si>
    <t xml:space="preserve">15674586</t>
  </si>
  <si>
    <t xml:space="preserve">Bhajan</t>
  </si>
  <si>
    <t xml:space="preserve">Mohali</t>
  </si>
  <si>
    <t xml:space="preserve">19479439</t>
  </si>
  <si>
    <t xml:space="preserve">Balwant Rai</t>
  </si>
  <si>
    <t xml:space="preserve">04257524</t>
  </si>
  <si>
    <t xml:space="preserve">Kartar</t>
  </si>
  <si>
    <t xml:space="preserve">Punjab</t>
  </si>
  <si>
    <t xml:space="preserve">05598410</t>
  </si>
  <si>
    <t xml:space="preserve">I.M.S.</t>
  </si>
  <si>
    <t xml:space="preserve">06746956</t>
  </si>
  <si>
    <t xml:space="preserve">Ranjit</t>
  </si>
  <si>
    <t xml:space="preserve">06746985</t>
  </si>
  <si>
    <t xml:space="preserve">Baldev Krishan</t>
  </si>
  <si>
    <t xml:space="preserve">17045013</t>
  </si>
  <si>
    <t xml:space="preserve">Hari Ram</t>
  </si>
  <si>
    <t xml:space="preserve">U.T.</t>
  </si>
  <si>
    <t xml:space="preserve">18296211</t>
  </si>
  <si>
    <t xml:space="preserve">Surinder</t>
  </si>
  <si>
    <t xml:space="preserve">Kharar Sas Nagar</t>
  </si>
  <si>
    <t xml:space="preserve">18777612</t>
  </si>
  <si>
    <t xml:space="preserve">Arvinder</t>
  </si>
  <si>
    <t xml:space="preserve">19429717</t>
  </si>
  <si>
    <t xml:space="preserve">Surendra</t>
  </si>
  <si>
    <t xml:space="preserve">Ghaziabad</t>
  </si>
  <si>
    <t xml:space="preserve">07218490</t>
  </si>
  <si>
    <t xml:space="preserve">Kuber</t>
  </si>
  <si>
    <t xml:space="preserve">18444356</t>
  </si>
  <si>
    <t xml:space="preserve">Asha</t>
  </si>
  <si>
    <t xml:space="preserve">Bulandshahr</t>
  </si>
  <si>
    <t xml:space="preserve">18644517</t>
  </si>
  <si>
    <t xml:space="preserve">Mool Chandra</t>
  </si>
  <si>
    <t xml:space="preserve">Etwah</t>
  </si>
  <si>
    <t xml:space="preserve">18838508</t>
  </si>
  <si>
    <t xml:space="preserve">Santosh</t>
  </si>
  <si>
    <t xml:space="preserve">Auraiya</t>
  </si>
  <si>
    <t xml:space="preserve">17811547</t>
  </si>
  <si>
    <t xml:space="preserve">Rajesh Kumar</t>
  </si>
  <si>
    <t xml:space="preserve">Banda</t>
  </si>
  <si>
    <t xml:space="preserve">18121602</t>
  </si>
  <si>
    <t xml:space="preserve">19326975</t>
  </si>
  <si>
    <t xml:space="preserve">Bimala</t>
  </si>
  <si>
    <t xml:space="preserve">Varanasi</t>
  </si>
  <si>
    <t xml:space="preserve">19479434</t>
  </si>
  <si>
    <t xml:space="preserve">Ramji</t>
  </si>
  <si>
    <t xml:space="preserve">17105670</t>
  </si>
  <si>
    <t xml:space="preserve">Saroj</t>
  </si>
  <si>
    <t xml:space="preserve">Pratapgarh</t>
  </si>
  <si>
    <t xml:space="preserve">20305767</t>
  </si>
  <si>
    <t xml:space="preserve">Anupama</t>
  </si>
  <si>
    <t xml:space="preserve">Jaunpur</t>
  </si>
  <si>
    <t xml:space="preserve">17892039</t>
  </si>
  <si>
    <t xml:space="preserve">Mohd</t>
  </si>
  <si>
    <t xml:space="preserve">Uttar Pradesh</t>
  </si>
  <si>
    <t xml:space="preserve">11054759</t>
  </si>
  <si>
    <t xml:space="preserve">Kailash Chand</t>
  </si>
  <si>
    <t xml:space="preserve">Faizabad</t>
  </si>
  <si>
    <t xml:space="preserve">15854201</t>
  </si>
  <si>
    <t xml:space="preserve">Krishna Chandra</t>
  </si>
  <si>
    <t xml:space="preserve">18262234</t>
  </si>
  <si>
    <t xml:space="preserve">Ramesh Chand</t>
  </si>
  <si>
    <t xml:space="preserve">19275485</t>
  </si>
  <si>
    <t xml:space="preserve">Nityanand</t>
  </si>
  <si>
    <t xml:space="preserve">Lucknow</t>
  </si>
  <si>
    <t xml:space="preserve">19577380</t>
  </si>
  <si>
    <t xml:space="preserve">Santosh Kumar</t>
  </si>
  <si>
    <t xml:space="preserve">Barabanki</t>
  </si>
  <si>
    <t xml:space="preserve">11486280</t>
  </si>
  <si>
    <t xml:space="preserve">Jitendar Kumar</t>
  </si>
  <si>
    <t xml:space="preserve">17965897</t>
  </si>
  <si>
    <t xml:space="preserve">Ram</t>
  </si>
  <si>
    <t xml:space="preserve">18791464</t>
  </si>
  <si>
    <t xml:space="preserve">Hem Prabha</t>
  </si>
  <si>
    <t xml:space="preserve">20435432</t>
  </si>
  <si>
    <t xml:space="preserve">Mohd Akeel</t>
  </si>
  <si>
    <t xml:space="preserve">Sultanpur</t>
  </si>
  <si>
    <t xml:space="preserve">17850723</t>
  </si>
  <si>
    <t xml:space="preserve">Anant Ram</t>
  </si>
  <si>
    <t xml:space="preserve">18406110</t>
  </si>
  <si>
    <t xml:space="preserve">19394483</t>
  </si>
  <si>
    <t xml:space="preserve">Daya</t>
  </si>
  <si>
    <t xml:space="preserve">19408875</t>
  </si>
  <si>
    <t xml:space="preserve">Shyam Narain</t>
  </si>
  <si>
    <t xml:space="preserve">18029096</t>
  </si>
  <si>
    <t xml:space="preserve">Om Prakash</t>
  </si>
  <si>
    <t xml:space="preserve">Dist Mirzapur</t>
  </si>
  <si>
    <t xml:space="preserve">12734380</t>
  </si>
  <si>
    <t xml:space="preserve">Girijashankar</t>
  </si>
  <si>
    <t xml:space="preserve">Mirzapur</t>
  </si>
  <si>
    <t xml:space="preserve">17843212</t>
  </si>
  <si>
    <t xml:space="preserve">Surendra Pratap</t>
  </si>
  <si>
    <t xml:space="preserve">19299612</t>
  </si>
  <si>
    <t xml:space="preserve">Rasile</t>
  </si>
  <si>
    <t xml:space="preserve">20066214</t>
  </si>
  <si>
    <t xml:space="preserve">Hari Shankar</t>
  </si>
  <si>
    <t xml:space="preserve">18205660</t>
  </si>
  <si>
    <t xml:space="preserve">18205664</t>
  </si>
  <si>
    <t xml:space="preserve">Kaneej</t>
  </si>
  <si>
    <t xml:space="preserve">Chandauli</t>
  </si>
  <si>
    <t xml:space="preserve">18900229</t>
  </si>
  <si>
    <t xml:space="preserve">Faruk</t>
  </si>
  <si>
    <t xml:space="preserve">18900358</t>
  </si>
  <si>
    <t xml:space="preserve">18900537</t>
  </si>
  <si>
    <t xml:space="preserve">Bibi</t>
  </si>
  <si>
    <t xml:space="preserve">18900672</t>
  </si>
  <si>
    <t xml:space="preserve">Shakuntala</t>
  </si>
  <si>
    <t xml:space="preserve">18981359</t>
  </si>
  <si>
    <t xml:space="preserve">Balwant.Prasad</t>
  </si>
  <si>
    <t xml:space="preserve">Mughalsarai</t>
  </si>
  <si>
    <t xml:space="preserve">19399058</t>
  </si>
  <si>
    <t xml:space="preserve">17298682</t>
  </si>
  <si>
    <t xml:space="preserve">Yatendra Kumar</t>
  </si>
  <si>
    <t xml:space="preserve">Ghazipur</t>
  </si>
  <si>
    <t xml:space="preserve">17888495</t>
  </si>
  <si>
    <t xml:space="preserve">Prema</t>
  </si>
  <si>
    <t xml:space="preserve">18614841</t>
  </si>
  <si>
    <t xml:space="preserve">Amardev</t>
  </si>
  <si>
    <t xml:space="preserve">18981409</t>
  </si>
  <si>
    <t xml:space="preserve">Chandrakaladhara Rao</t>
  </si>
  <si>
    <t xml:space="preserve">16668491</t>
  </si>
  <si>
    <t xml:space="preserve">Sathyanarayana T.V.</t>
  </si>
  <si>
    <t xml:space="preserve">Hyderabad</t>
  </si>
  <si>
    <t xml:space="preserve">17571156</t>
  </si>
  <si>
    <t xml:space="preserve">Satya Venkata Ratnam</t>
  </si>
  <si>
    <t xml:space="preserve">18663595</t>
  </si>
  <si>
    <t xml:space="preserve">M.Santhosh</t>
  </si>
  <si>
    <t xml:space="preserve">19235694</t>
  </si>
  <si>
    <t xml:space="preserve">Dandu Venkata Subramanya</t>
  </si>
  <si>
    <t xml:space="preserve">19326988</t>
  </si>
  <si>
    <t xml:space="preserve">Vijaya Manohar Rao</t>
  </si>
  <si>
    <t xml:space="preserve">19387100</t>
  </si>
  <si>
    <t xml:space="preserve">Umamaheshwari</t>
  </si>
  <si>
    <t xml:space="preserve">19337025</t>
  </si>
  <si>
    <t xml:space="preserve">Venkata Rama Chudacharyulu</t>
  </si>
  <si>
    <t xml:space="preserve">16694700</t>
  </si>
  <si>
    <t xml:space="preserve">Lakshmi Jhansirani</t>
  </si>
  <si>
    <t xml:space="preserve">05709270</t>
  </si>
  <si>
    <t xml:space="preserve">Kusuma Kumari</t>
  </si>
  <si>
    <t xml:space="preserve">18518118</t>
  </si>
  <si>
    <t xml:space="preserve">Saroja</t>
  </si>
  <si>
    <t xml:space="preserve">18953855</t>
  </si>
  <si>
    <t xml:space="preserve">Hemalatha</t>
  </si>
  <si>
    <t xml:space="preserve">19098391</t>
  </si>
  <si>
    <t xml:space="preserve">D.Suryanarayana</t>
  </si>
  <si>
    <t xml:space="preserve">19479508</t>
  </si>
  <si>
    <t xml:space="preserve">19479521</t>
  </si>
  <si>
    <t xml:space="preserve">Subba Rao</t>
  </si>
  <si>
    <t xml:space="preserve">14289511</t>
  </si>
  <si>
    <t xml:space="preserve">Prabhakar Rao</t>
  </si>
  <si>
    <t xml:space="preserve">Secunderabad</t>
  </si>
  <si>
    <t xml:space="preserve">18838714</t>
  </si>
  <si>
    <t xml:space="preserve">Evangline</t>
  </si>
  <si>
    <t xml:space="preserve">19500744</t>
  </si>
  <si>
    <t xml:space="preserve">Dasthagiriah</t>
  </si>
  <si>
    <t xml:space="preserve">19711189</t>
  </si>
  <si>
    <t xml:space="preserve">Brahmanandam</t>
  </si>
  <si>
    <t xml:space="preserve">19919421</t>
  </si>
  <si>
    <t xml:space="preserve">Prameela Devi</t>
  </si>
  <si>
    <t xml:space="preserve">20251674</t>
  </si>
  <si>
    <t xml:space="preserve">Krishna Murthy</t>
  </si>
  <si>
    <t xml:space="preserve">Chanda Nagar Hyderabad</t>
  </si>
  <si>
    <t xml:space="preserve">11553828</t>
  </si>
  <si>
    <t xml:space="preserve">Samuel</t>
  </si>
  <si>
    <t xml:space="preserve">17776220</t>
  </si>
  <si>
    <t xml:space="preserve">Anjali</t>
  </si>
  <si>
    <t xml:space="preserve">19622019</t>
  </si>
  <si>
    <t xml:space="preserve">Mohan Rao Kanakraj</t>
  </si>
  <si>
    <t xml:space="preserve">19044673</t>
  </si>
  <si>
    <t xml:space="preserve">A.B.Mariamma</t>
  </si>
  <si>
    <t xml:space="preserve">A.P.</t>
  </si>
  <si>
    <t xml:space="preserve">18502726</t>
  </si>
  <si>
    <t xml:space="preserve">S.V Rajendrakrishna</t>
  </si>
  <si>
    <t xml:space="preserve">18523908</t>
  </si>
  <si>
    <t xml:space="preserve">19161240</t>
  </si>
  <si>
    <t xml:space="preserve">Krishna Rao</t>
  </si>
  <si>
    <t xml:space="preserve">19915055</t>
  </si>
  <si>
    <t xml:space="preserve">Surender</t>
  </si>
  <si>
    <t xml:space="preserve">18721932</t>
  </si>
  <si>
    <t xml:space="preserve">Sreenivas Reddy</t>
  </si>
  <si>
    <t xml:space="preserve">19164420</t>
  </si>
  <si>
    <t xml:space="preserve">Sundeep</t>
  </si>
  <si>
    <t xml:space="preserve">21353452</t>
  </si>
  <si>
    <t xml:space="preserve">11768041</t>
  </si>
  <si>
    <t xml:space="preserve">Eslavath Somesh</t>
  </si>
  <si>
    <t xml:space="preserve">18160711</t>
  </si>
  <si>
    <t xml:space="preserve">Venkata.Lakshmi</t>
  </si>
  <si>
    <t xml:space="preserve">18502302</t>
  </si>
  <si>
    <t xml:space="preserve">Chandra Sekhhar</t>
  </si>
  <si>
    <t xml:space="preserve">20471849</t>
  </si>
  <si>
    <t xml:space="preserve">Fathullah</t>
  </si>
  <si>
    <t xml:space="preserve">18545731</t>
  </si>
  <si>
    <t xml:space="preserve">Abdul</t>
  </si>
  <si>
    <t xml:space="preserve">18933119</t>
  </si>
  <si>
    <t xml:space="preserve">Anil Kumar</t>
  </si>
  <si>
    <t xml:space="preserve">11554158</t>
  </si>
  <si>
    <t xml:space="preserve">Shrirang G.</t>
  </si>
  <si>
    <t xml:space="preserve">11767923</t>
  </si>
  <si>
    <t xml:space="preserve">Sri Ramachandra M</t>
  </si>
  <si>
    <t xml:space="preserve">11812957</t>
  </si>
  <si>
    <t xml:space="preserve">17803430</t>
  </si>
  <si>
    <t xml:space="preserve">Bollepally Venkat</t>
  </si>
  <si>
    <t xml:space="preserve">18604374</t>
  </si>
  <si>
    <t xml:space="preserve">Gopal</t>
  </si>
  <si>
    <t xml:space="preserve">09050157</t>
  </si>
  <si>
    <t xml:space="preserve">Srinivas Rao</t>
  </si>
  <si>
    <t xml:space="preserve">18595101</t>
  </si>
  <si>
    <t xml:space="preserve">Venkatanna</t>
  </si>
  <si>
    <t xml:space="preserve">19257533</t>
  </si>
  <si>
    <t xml:space="preserve">Nageswaramma</t>
  </si>
  <si>
    <t xml:space="preserve">19479436</t>
  </si>
  <si>
    <t xml:space="preserve">Eswari</t>
  </si>
  <si>
    <t xml:space="preserve">20711591</t>
  </si>
  <si>
    <t xml:space="preserve">Vemula</t>
  </si>
  <si>
    <t xml:space="preserve">21115411</t>
  </si>
  <si>
    <t xml:space="preserve">Srinivas Rama Mohan</t>
  </si>
  <si>
    <t xml:space="preserve">19520727</t>
  </si>
  <si>
    <t xml:space="preserve">Satyanarayana</t>
  </si>
  <si>
    <t xml:space="preserve">17957360</t>
  </si>
  <si>
    <t xml:space="preserve">Deepa</t>
  </si>
  <si>
    <t xml:space="preserve">19425804</t>
  </si>
  <si>
    <t xml:space="preserve">Vasanti Vinubhai</t>
  </si>
  <si>
    <t xml:space="preserve">16573766</t>
  </si>
  <si>
    <t xml:space="preserve">Latha</t>
  </si>
  <si>
    <t xml:space="preserve">17704809</t>
  </si>
  <si>
    <t xml:space="preserve">Shivashankar</t>
  </si>
  <si>
    <t xml:space="preserve">17762705</t>
  </si>
  <si>
    <t xml:space="preserve">Sunitha</t>
  </si>
  <si>
    <t xml:space="preserve">18444975</t>
  </si>
  <si>
    <t xml:space="preserve">Srinivasa Ravindranath</t>
  </si>
  <si>
    <t xml:space="preserve">18444976</t>
  </si>
  <si>
    <t xml:space="preserve">S.G Manohar</t>
  </si>
  <si>
    <t xml:space="preserve">19001586</t>
  </si>
  <si>
    <t xml:space="preserve">19124551</t>
  </si>
  <si>
    <t xml:space="preserve">S.R</t>
  </si>
  <si>
    <t xml:space="preserve">19402698</t>
  </si>
  <si>
    <t xml:space="preserve">Rama Moorthy</t>
  </si>
  <si>
    <t xml:space="preserve">21395599</t>
  </si>
  <si>
    <t xml:space="preserve">Vijaya P.</t>
  </si>
  <si>
    <t xml:space="preserve">17381934</t>
  </si>
  <si>
    <t xml:space="preserve">B.M.</t>
  </si>
  <si>
    <t xml:space="preserve">18462509</t>
  </si>
  <si>
    <t xml:space="preserve">18754194</t>
  </si>
  <si>
    <t xml:space="preserve">Margaret</t>
  </si>
  <si>
    <t xml:space="preserve">19124664</t>
  </si>
  <si>
    <t xml:space="preserve">Indira</t>
  </si>
  <si>
    <t xml:space="preserve">19136956</t>
  </si>
  <si>
    <t xml:space="preserve">Cutinha</t>
  </si>
  <si>
    <t xml:space="preserve">19195825</t>
  </si>
  <si>
    <t xml:space="preserve">Indrani C</t>
  </si>
  <si>
    <t xml:space="preserve">19347341</t>
  </si>
  <si>
    <t xml:space="preserve">Mahadeva Iyer</t>
  </si>
  <si>
    <t xml:space="preserve">15989890</t>
  </si>
  <si>
    <t xml:space="preserve">Ranjan</t>
  </si>
  <si>
    <t xml:space="preserve">17409726</t>
  </si>
  <si>
    <t xml:space="preserve">19067118</t>
  </si>
  <si>
    <t xml:space="preserve">Dass</t>
  </si>
  <si>
    <t xml:space="preserve">19144657</t>
  </si>
  <si>
    <t xml:space="preserve">19274595</t>
  </si>
  <si>
    <t xml:space="preserve">Nagendra Prasad B.</t>
  </si>
  <si>
    <t xml:space="preserve">17577690</t>
  </si>
  <si>
    <t xml:space="preserve">K.Prabhakar</t>
  </si>
  <si>
    <t xml:space="preserve">05598469</t>
  </si>
  <si>
    <t xml:space="preserve">Parvathi</t>
  </si>
  <si>
    <t xml:space="preserve">12059100</t>
  </si>
  <si>
    <t xml:space="preserve">Swarnalatha</t>
  </si>
  <si>
    <t xml:space="preserve">16910064</t>
  </si>
  <si>
    <t xml:space="preserve">S.P.</t>
  </si>
  <si>
    <t xml:space="preserve">17351709</t>
  </si>
  <si>
    <t xml:space="preserve">Sujatha M.</t>
  </si>
  <si>
    <t xml:space="preserve">18695754</t>
  </si>
  <si>
    <t xml:space="preserve">D.H Gopala</t>
  </si>
  <si>
    <t xml:space="preserve">19268453</t>
  </si>
  <si>
    <t xml:space="preserve">Narasimha</t>
  </si>
  <si>
    <t xml:space="preserve">19279262</t>
  </si>
  <si>
    <t xml:space="preserve">Regunathan</t>
  </si>
  <si>
    <t xml:space="preserve">15771889</t>
  </si>
  <si>
    <t xml:space="preserve">18393971</t>
  </si>
  <si>
    <t xml:space="preserve">J.S.Sheshi</t>
  </si>
  <si>
    <t xml:space="preserve">20365929</t>
  </si>
  <si>
    <t xml:space="preserve">Satish Meda</t>
  </si>
  <si>
    <t xml:space="preserve">20370938</t>
  </si>
  <si>
    <t xml:space="preserve">19317761</t>
  </si>
  <si>
    <t xml:space="preserve">R.K</t>
  </si>
  <si>
    <t xml:space="preserve">18852221</t>
  </si>
  <si>
    <t xml:space="preserve">Bharathi</t>
  </si>
  <si>
    <t xml:space="preserve">17686173</t>
  </si>
  <si>
    <t xml:space="preserve">Lalitha</t>
  </si>
  <si>
    <t xml:space="preserve">18306540</t>
  </si>
  <si>
    <t xml:space="preserve">Minoti</t>
  </si>
  <si>
    <t xml:space="preserve">20878181</t>
  </si>
  <si>
    <t xml:space="preserve">Ramachandra R</t>
  </si>
  <si>
    <t xml:space="preserve">18444512</t>
  </si>
  <si>
    <t xml:space="preserve">Mohamed</t>
  </si>
  <si>
    <t xml:space="preserve">18644375</t>
  </si>
  <si>
    <t xml:space="preserve">R. Narayanan</t>
  </si>
  <si>
    <t xml:space="preserve">19303453</t>
  </si>
  <si>
    <t xml:space="preserve">Krishna Kumari K</t>
  </si>
  <si>
    <t xml:space="preserve">19699819</t>
  </si>
  <si>
    <t xml:space="preserve">Vasudev</t>
  </si>
  <si>
    <t xml:space="preserve">12601177</t>
  </si>
  <si>
    <t xml:space="preserve">M.N Venkatesh</t>
  </si>
  <si>
    <t xml:space="preserve">18205760</t>
  </si>
  <si>
    <t xml:space="preserve">Nayak</t>
  </si>
  <si>
    <t xml:space="preserve">18797067</t>
  </si>
  <si>
    <t xml:space="preserve">Shanthaveerappa N.</t>
  </si>
  <si>
    <t xml:space="preserve">06746959</t>
  </si>
  <si>
    <t xml:space="preserve">Raman</t>
  </si>
  <si>
    <t xml:space="preserve">18595205</t>
  </si>
  <si>
    <t xml:space="preserve">Ramachandra Rao M</t>
  </si>
  <si>
    <t xml:space="preserve">18616742</t>
  </si>
  <si>
    <t xml:space="preserve">Yashwant</t>
  </si>
  <si>
    <t xml:space="preserve">16646022</t>
  </si>
  <si>
    <t xml:space="preserve">P Prakash</t>
  </si>
  <si>
    <t xml:space="preserve">18443690</t>
  </si>
  <si>
    <t xml:space="preserve">Perduman</t>
  </si>
  <si>
    <t xml:space="preserve">18559646</t>
  </si>
  <si>
    <t xml:space="preserve">Sudhakar</t>
  </si>
  <si>
    <t xml:space="preserve">19221628</t>
  </si>
  <si>
    <t xml:space="preserve">Stella</t>
  </si>
  <si>
    <t xml:space="preserve">19257938</t>
  </si>
  <si>
    <t xml:space="preserve">Ram Lal</t>
  </si>
  <si>
    <t xml:space="preserve">20734120</t>
  </si>
  <si>
    <t xml:space="preserve">S.Ramani</t>
  </si>
  <si>
    <t xml:space="preserve">18721793</t>
  </si>
  <si>
    <t xml:space="preserve">Isaac</t>
  </si>
  <si>
    <t xml:space="preserve">16699668</t>
  </si>
  <si>
    <t xml:space="preserve">Ramesh B.</t>
  </si>
  <si>
    <t xml:space="preserve">16948896</t>
  </si>
  <si>
    <t xml:space="preserve">Chandrasekar</t>
  </si>
  <si>
    <t xml:space="preserve">16873405</t>
  </si>
  <si>
    <t xml:space="preserve">Harsha</t>
  </si>
  <si>
    <t xml:space="preserve">18556189</t>
  </si>
  <si>
    <t xml:space="preserve">Rajender</t>
  </si>
  <si>
    <t xml:space="preserve">19094675</t>
  </si>
  <si>
    <t xml:space="preserve">Sarath</t>
  </si>
  <si>
    <t xml:space="preserve">Victoria Lyt Bangalore</t>
  </si>
  <si>
    <t xml:space="preserve">19151792</t>
  </si>
  <si>
    <t xml:space="preserve">Bengalore</t>
  </si>
  <si>
    <t xml:space="preserve">20624686</t>
  </si>
  <si>
    <t xml:space="preserve">Papanna</t>
  </si>
  <si>
    <t xml:space="preserve">Mahadevapura Bangalore</t>
  </si>
  <si>
    <t xml:space="preserve">21236824</t>
  </si>
  <si>
    <t xml:space="preserve">19760261</t>
  </si>
  <si>
    <t xml:space="preserve">L.</t>
  </si>
  <si>
    <t xml:space="preserve">15127379</t>
  </si>
  <si>
    <t xml:space="preserve">Najeeb</t>
  </si>
  <si>
    <t xml:space="preserve">17803766</t>
  </si>
  <si>
    <t xml:space="preserve">Ramegowda</t>
  </si>
  <si>
    <t xml:space="preserve">17269591</t>
  </si>
  <si>
    <t xml:space="preserve">Bhanuprakash B.</t>
  </si>
  <si>
    <t xml:space="preserve">17553686</t>
  </si>
  <si>
    <t xml:space="preserve">Ramamani H.</t>
  </si>
  <si>
    <t xml:space="preserve">18669641</t>
  </si>
  <si>
    <t xml:space="preserve">18797068</t>
  </si>
  <si>
    <t xml:space="preserve">Jayashree</t>
  </si>
  <si>
    <t xml:space="preserve">19288213</t>
  </si>
  <si>
    <t xml:space="preserve">18362532</t>
  </si>
  <si>
    <t xml:space="preserve">Navaneethammal S.</t>
  </si>
  <si>
    <t xml:space="preserve">18981393</t>
  </si>
  <si>
    <t xml:space="preserve">Kishore</t>
  </si>
  <si>
    <t xml:space="preserve">19241497</t>
  </si>
  <si>
    <t xml:space="preserve">Mohan Lal</t>
  </si>
  <si>
    <t xml:space="preserve">20305782</t>
  </si>
  <si>
    <t xml:space="preserve">D.V.</t>
  </si>
  <si>
    <t xml:space="preserve">Main Road Bangalore</t>
  </si>
  <si>
    <t xml:space="preserve">09354305</t>
  </si>
  <si>
    <t xml:space="preserve">Ramakrishnan</t>
  </si>
  <si>
    <t xml:space="preserve">10489523</t>
  </si>
  <si>
    <t xml:space="preserve">Raghavendra Rao</t>
  </si>
  <si>
    <t xml:space="preserve">16988083</t>
  </si>
  <si>
    <t xml:space="preserve">Sudhakara Chetty</t>
  </si>
  <si>
    <t xml:space="preserve">20974715</t>
  </si>
  <si>
    <t xml:space="preserve">19508131</t>
  </si>
  <si>
    <t xml:space="preserve">R Eric</t>
  </si>
  <si>
    <t xml:space="preserve">21528196</t>
  </si>
  <si>
    <t xml:space="preserve">Balasubramanya</t>
  </si>
  <si>
    <t xml:space="preserve">Gnanabharathi Post Bangalore</t>
  </si>
  <si>
    <t xml:space="preserve">18595021</t>
  </si>
  <si>
    <t xml:space="preserve">Sosamma T</t>
  </si>
  <si>
    <t xml:space="preserve">18127831</t>
  </si>
  <si>
    <t xml:space="preserve">Ishwar N</t>
  </si>
  <si>
    <t xml:space="preserve">18695753</t>
  </si>
  <si>
    <t xml:space="preserve">Jayasree</t>
  </si>
  <si>
    <t xml:space="preserve">19577378</t>
  </si>
  <si>
    <t xml:space="preserve">20556771</t>
  </si>
  <si>
    <t xml:space="preserve">17745905</t>
  </si>
  <si>
    <t xml:space="preserve">John</t>
  </si>
  <si>
    <t xml:space="preserve">18595013</t>
  </si>
  <si>
    <t xml:space="preserve">Jwalamalini</t>
  </si>
  <si>
    <t xml:space="preserve">Bangalore South</t>
  </si>
  <si>
    <t xml:space="preserve">18234517</t>
  </si>
  <si>
    <t xml:space="preserve">19361841</t>
  </si>
  <si>
    <t xml:space="preserve">19361842</t>
  </si>
  <si>
    <t xml:space="preserve">Vijayakumar K</t>
  </si>
  <si>
    <t xml:space="preserve">19108047</t>
  </si>
  <si>
    <t xml:space="preserve">Ambica Prasad</t>
  </si>
  <si>
    <t xml:space="preserve">17525174</t>
  </si>
  <si>
    <t xml:space="preserve">N.C</t>
  </si>
  <si>
    <t xml:space="preserve">18616735</t>
  </si>
  <si>
    <t xml:space="preserve">19139004</t>
  </si>
  <si>
    <t xml:space="preserve">Shobha</t>
  </si>
  <si>
    <t xml:space="preserve">Bangalore North</t>
  </si>
  <si>
    <t xml:space="preserve">20323697</t>
  </si>
  <si>
    <t xml:space="preserve">Manjunatha</t>
  </si>
  <si>
    <t xml:space="preserve">19272753</t>
  </si>
  <si>
    <t xml:space="preserve">K.G.</t>
  </si>
  <si>
    <t xml:space="preserve">17915938</t>
  </si>
  <si>
    <t xml:space="preserve">George</t>
  </si>
  <si>
    <t xml:space="preserve">20606518</t>
  </si>
  <si>
    <t xml:space="preserve">Rm</t>
  </si>
  <si>
    <t xml:space="preserve">19013658</t>
  </si>
  <si>
    <t xml:space="preserve">Sivagangai Dist.</t>
  </si>
  <si>
    <t xml:space="preserve">17652872</t>
  </si>
  <si>
    <t xml:space="preserve">Muniyasamy</t>
  </si>
  <si>
    <t xml:space="preserve">Manamadurai</t>
  </si>
  <si>
    <t xml:space="preserve">19704435</t>
  </si>
  <si>
    <t xml:space="preserve">Kushwaha Ashok K.</t>
  </si>
  <si>
    <t xml:space="preserve">Arakonam</t>
  </si>
  <si>
    <t xml:space="preserve">17957246</t>
  </si>
  <si>
    <t xml:space="preserve">Swaminathan</t>
  </si>
  <si>
    <t xml:space="preserve">Tiruvallus</t>
  </si>
  <si>
    <t xml:space="preserve">19767896</t>
  </si>
  <si>
    <t xml:space="preserve">20167999</t>
  </si>
  <si>
    <t xml:space="preserve">P.Sundar</t>
  </si>
  <si>
    <t xml:space="preserve">Vellore</t>
  </si>
  <si>
    <t xml:space="preserve">17198815</t>
  </si>
  <si>
    <t xml:space="preserve">Venkatramani</t>
  </si>
  <si>
    <t xml:space="preserve">19347345</t>
  </si>
  <si>
    <t xml:space="preserve">09070554</t>
  </si>
  <si>
    <t xml:space="preserve">20264127</t>
  </si>
  <si>
    <t xml:space="preserve">Manickam</t>
  </si>
  <si>
    <t xml:space="preserve">19163437</t>
  </si>
  <si>
    <t xml:space="preserve">C. Appandairaj</t>
  </si>
  <si>
    <t xml:space="preserve">Arni</t>
  </si>
  <si>
    <t xml:space="preserve">21600101</t>
  </si>
  <si>
    <t xml:space="preserve">Krishnagiri</t>
  </si>
  <si>
    <t xml:space="preserve">19264802</t>
  </si>
  <si>
    <t xml:space="preserve">Ramchandra Singh</t>
  </si>
  <si>
    <t xml:space="preserve">Hosur</t>
  </si>
  <si>
    <t xml:space="preserve">13149024</t>
  </si>
  <si>
    <t xml:space="preserve">G.Balaji</t>
  </si>
  <si>
    <t xml:space="preserve">20233788</t>
  </si>
  <si>
    <t xml:space="preserve">19636074</t>
  </si>
  <si>
    <t xml:space="preserve">Ravi</t>
  </si>
  <si>
    <t xml:space="preserve">Salem</t>
  </si>
  <si>
    <t xml:space="preserve">19583489</t>
  </si>
  <si>
    <t xml:space="preserve">Sumithra K</t>
  </si>
  <si>
    <t xml:space="preserve">19622005</t>
  </si>
  <si>
    <t xml:space="preserve">T.S.Jayapal</t>
  </si>
  <si>
    <t xml:space="preserve">19138989</t>
  </si>
  <si>
    <t xml:space="preserve">Madheswari</t>
  </si>
  <si>
    <t xml:space="preserve">19438549</t>
  </si>
  <si>
    <t xml:space="preserve">Anuj Kumar</t>
  </si>
  <si>
    <t xml:space="preserve">19299636</t>
  </si>
  <si>
    <t xml:space="preserve">Ramasamy</t>
  </si>
  <si>
    <t xml:space="preserve">19268433</t>
  </si>
  <si>
    <t xml:space="preserve">Rajkumar</t>
  </si>
  <si>
    <t xml:space="preserve">18807373</t>
  </si>
  <si>
    <t xml:space="preserve">Rajapushpam</t>
  </si>
  <si>
    <t xml:space="preserve">Mettur Dam</t>
  </si>
  <si>
    <t xml:space="preserve">18987954</t>
  </si>
  <si>
    <t xml:space="preserve">K.Venkatesan</t>
  </si>
  <si>
    <t xml:space="preserve">19368729</t>
  </si>
  <si>
    <t xml:space="preserve">Gnanasathitharan</t>
  </si>
  <si>
    <t xml:space="preserve">Dharmapuri</t>
  </si>
  <si>
    <t xml:space="preserve">17783708</t>
  </si>
  <si>
    <t xml:space="preserve">Sekar</t>
  </si>
  <si>
    <t xml:space="preserve">19627741</t>
  </si>
  <si>
    <t xml:space="preserve">19275493</t>
  </si>
  <si>
    <t xml:space="preserve">17864869</t>
  </si>
  <si>
    <t xml:space="preserve">A. Muthusamy</t>
  </si>
  <si>
    <t xml:space="preserve">Idappadi</t>
  </si>
  <si>
    <t xml:space="preserve">19429670</t>
  </si>
  <si>
    <t xml:space="preserve">K. Kandayee</t>
  </si>
  <si>
    <t xml:space="preserve">19319664</t>
  </si>
  <si>
    <t xml:space="preserve">Ramalingam</t>
  </si>
  <si>
    <t xml:space="preserve">Namakkal</t>
  </si>
  <si>
    <t xml:space="preserve">18362572</t>
  </si>
  <si>
    <t xml:space="preserve">A.Shanmuga</t>
  </si>
  <si>
    <t xml:space="preserve">Erode</t>
  </si>
  <si>
    <t xml:space="preserve">17929429</t>
  </si>
  <si>
    <t xml:space="preserve">18426060</t>
  </si>
  <si>
    <t xml:space="preserve">Nagarathinam</t>
  </si>
  <si>
    <t xml:space="preserve">18296210</t>
  </si>
  <si>
    <t xml:space="preserve">Vasanthakumar</t>
  </si>
  <si>
    <t xml:space="preserve">18411427</t>
  </si>
  <si>
    <t xml:space="preserve">S. Mallika</t>
  </si>
  <si>
    <t xml:space="preserve">Kodumudi</t>
  </si>
  <si>
    <t xml:space="preserve">17135248</t>
  </si>
  <si>
    <t xml:space="preserve">Gurusamy</t>
  </si>
  <si>
    <t xml:space="preserve">Bhavani Sagar</t>
  </si>
  <si>
    <t xml:space="preserve">18573861</t>
  </si>
  <si>
    <t xml:space="preserve">Palaniappa Gounder</t>
  </si>
  <si>
    <t xml:space="preserve">Karur</t>
  </si>
  <si>
    <t xml:space="preserve">17957293</t>
  </si>
  <si>
    <t xml:space="preserve">Govinda Rajan</t>
  </si>
  <si>
    <t xml:space="preserve">Coimbatore</t>
  </si>
  <si>
    <t xml:space="preserve">19011383</t>
  </si>
  <si>
    <t xml:space="preserve">Balakrishnan</t>
  </si>
  <si>
    <t xml:space="preserve">Coimbatore.</t>
  </si>
  <si>
    <t xml:space="preserve">03769176</t>
  </si>
  <si>
    <t xml:space="preserve">Bagyalakshmi</t>
  </si>
  <si>
    <t xml:space="preserve">18604352</t>
  </si>
  <si>
    <t xml:space="preserve">Sujatha</t>
  </si>
  <si>
    <t xml:space="preserve">18669696</t>
  </si>
  <si>
    <t xml:space="preserve">R.Muthu</t>
  </si>
  <si>
    <t xml:space="preserve">19490607</t>
  </si>
  <si>
    <t xml:space="preserve">Kumaraguru</t>
  </si>
  <si>
    <t xml:space="preserve">06746977</t>
  </si>
  <si>
    <t xml:space="preserve">Jaya N.</t>
  </si>
  <si>
    <t xml:space="preserve">17736853</t>
  </si>
  <si>
    <t xml:space="preserve">Anantharaman A.</t>
  </si>
  <si>
    <t xml:space="preserve">17554364</t>
  </si>
  <si>
    <t xml:space="preserve">Arunachalam V</t>
  </si>
  <si>
    <t xml:space="preserve">18580313</t>
  </si>
  <si>
    <t xml:space="preserve">Rajappan M.</t>
  </si>
  <si>
    <t xml:space="preserve">Ernakulam</t>
  </si>
  <si>
    <t xml:space="preserve">17563574</t>
  </si>
  <si>
    <t xml:space="preserve">Joy</t>
  </si>
  <si>
    <t xml:space="preserve">16171937</t>
  </si>
  <si>
    <t xml:space="preserve">K. N. Saraswathy</t>
  </si>
  <si>
    <t xml:space="preserve">16524485</t>
  </si>
  <si>
    <t xml:space="preserve">18393977</t>
  </si>
  <si>
    <t xml:space="preserve">T.K.</t>
  </si>
  <si>
    <t xml:space="preserve">19174789</t>
  </si>
  <si>
    <t xml:space="preserve">Annie</t>
  </si>
  <si>
    <t xml:space="preserve">Kolenchery</t>
  </si>
  <si>
    <t xml:space="preserve">18444918</t>
  </si>
  <si>
    <t xml:space="preserve">Santha</t>
  </si>
  <si>
    <t xml:space="preserve">Cochin</t>
  </si>
  <si>
    <t xml:space="preserve">17859707</t>
  </si>
  <si>
    <t xml:space="preserve">Rajamma</t>
  </si>
  <si>
    <t xml:space="preserve">Kochi</t>
  </si>
  <si>
    <t xml:space="preserve">19551626</t>
  </si>
  <si>
    <t xml:space="preserve">Vidyadharan A</t>
  </si>
  <si>
    <t xml:space="preserve">Alwaye</t>
  </si>
  <si>
    <t xml:space="preserve">17915960</t>
  </si>
  <si>
    <t xml:space="preserve">Gopeenathan Nair</t>
  </si>
  <si>
    <t xml:space="preserve">18443986</t>
  </si>
  <si>
    <t xml:space="preserve">T.A.</t>
  </si>
  <si>
    <t xml:space="preserve">Kerala</t>
  </si>
  <si>
    <t xml:space="preserve">17867062</t>
  </si>
  <si>
    <t xml:space="preserve">V.A</t>
  </si>
  <si>
    <t xml:space="preserve">18555762</t>
  </si>
  <si>
    <t xml:space="preserve">Bhaskara Menon C.</t>
  </si>
  <si>
    <t xml:space="preserve">05598505</t>
  </si>
  <si>
    <t xml:space="preserve">Radha</t>
  </si>
  <si>
    <t xml:space="preserve">16347445</t>
  </si>
  <si>
    <t xml:space="preserve">Chandini</t>
  </si>
  <si>
    <t xml:space="preserve">Paravur</t>
  </si>
  <si>
    <t xml:space="preserve">17524120</t>
  </si>
  <si>
    <t xml:space="preserve">Lisy</t>
  </si>
  <si>
    <t xml:space="preserve">18092444</t>
  </si>
  <si>
    <t xml:space="preserve">18355810</t>
  </si>
  <si>
    <t xml:space="preserve">20711612</t>
  </si>
  <si>
    <t xml:space="preserve">Suja A.</t>
  </si>
  <si>
    <t xml:space="preserve">17691336</t>
  </si>
  <si>
    <t xml:space="preserve">Mary</t>
  </si>
  <si>
    <t xml:space="preserve">Perumabvoor</t>
  </si>
  <si>
    <t xml:space="preserve">19265598</t>
  </si>
  <si>
    <t xml:space="preserve">M.M</t>
  </si>
  <si>
    <t xml:space="preserve">18478051</t>
  </si>
  <si>
    <t xml:space="preserve">Padmakumari Amma K.</t>
  </si>
  <si>
    <t xml:space="preserve">17983924</t>
  </si>
  <si>
    <t xml:space="preserve">Asokan P.</t>
  </si>
  <si>
    <t xml:space="preserve">18555815</t>
  </si>
  <si>
    <t xml:space="preserve">P.T</t>
  </si>
  <si>
    <t xml:space="preserve">Near Iip Office</t>
  </si>
  <si>
    <t xml:space="preserve">18625898</t>
  </si>
  <si>
    <t xml:space="preserve">Sophiamma</t>
  </si>
  <si>
    <t xml:space="preserve">19371942</t>
  </si>
  <si>
    <t xml:space="preserve">19371945</t>
  </si>
  <si>
    <t xml:space="preserve">19371967</t>
  </si>
  <si>
    <t xml:space="preserve">Sunny</t>
  </si>
  <si>
    <t xml:space="preserve">Kattappana</t>
  </si>
  <si>
    <t xml:space="preserve">17829708</t>
  </si>
  <si>
    <t xml:space="preserve">Kottayam</t>
  </si>
  <si>
    <t xml:space="preserve">11052765</t>
  </si>
  <si>
    <t xml:space="preserve">Jayakumar</t>
  </si>
  <si>
    <t xml:space="preserve">17691341</t>
  </si>
  <si>
    <t xml:space="preserve">19174544</t>
  </si>
  <si>
    <t xml:space="preserve">Thampy</t>
  </si>
  <si>
    <t xml:space="preserve">18384411</t>
  </si>
  <si>
    <t xml:space="preserve">Alex</t>
  </si>
  <si>
    <t xml:space="preserve">19174527</t>
  </si>
  <si>
    <t xml:space="preserve">Mathew Malayil</t>
  </si>
  <si>
    <t xml:space="preserve">20831584</t>
  </si>
  <si>
    <t xml:space="preserve">P.V</t>
  </si>
  <si>
    <t xml:space="preserve">18218372</t>
  </si>
  <si>
    <t xml:space="preserve">18584456</t>
  </si>
  <si>
    <t xml:space="preserve">Elizabeth</t>
  </si>
  <si>
    <t xml:space="preserve">18633399</t>
  </si>
  <si>
    <t xml:space="preserve">Presanna Antharjanam M.</t>
  </si>
  <si>
    <t xml:space="preserve">18721879</t>
  </si>
  <si>
    <t xml:space="preserve">Chinnamma</t>
  </si>
  <si>
    <t xml:space="preserve">17208285</t>
  </si>
  <si>
    <t xml:space="preserve">Ramachandran</t>
  </si>
  <si>
    <t xml:space="preserve">21094684</t>
  </si>
  <si>
    <t xml:space="preserve">Molly</t>
  </si>
  <si>
    <t xml:space="preserve">18595093</t>
  </si>
  <si>
    <t xml:space="preserve">Cherian Thomas</t>
  </si>
  <si>
    <t xml:space="preserve">Thiruvalla</t>
  </si>
  <si>
    <t xml:space="preserve">18913032</t>
  </si>
  <si>
    <t xml:space="preserve">17698389</t>
  </si>
  <si>
    <t xml:space="preserve">Valsamma</t>
  </si>
  <si>
    <t xml:space="preserve">Changanacherry</t>
  </si>
  <si>
    <t xml:space="preserve">18137012</t>
  </si>
  <si>
    <t xml:space="preserve">Radha Balakrishnan</t>
  </si>
  <si>
    <t xml:space="preserve">19094722</t>
  </si>
  <si>
    <t xml:space="preserve">Joseph</t>
  </si>
  <si>
    <t xml:space="preserve">16572357</t>
  </si>
  <si>
    <t xml:space="preserve">Mathew</t>
  </si>
  <si>
    <t xml:space="preserve">17422913</t>
  </si>
  <si>
    <t xml:space="preserve">Jose</t>
  </si>
  <si>
    <t xml:space="preserve">Kotta Yam</t>
  </si>
  <si>
    <t xml:space="preserve">18673485</t>
  </si>
  <si>
    <t xml:space="preserve">Lalithakumari</t>
  </si>
  <si>
    <t xml:space="preserve">19205295</t>
  </si>
  <si>
    <t xml:space="preserve">Siby</t>
  </si>
  <si>
    <t xml:space="preserve">Changanachery</t>
  </si>
  <si>
    <t xml:space="preserve">17864739</t>
  </si>
  <si>
    <t xml:space="preserve">Satrughna Saran</t>
  </si>
  <si>
    <t xml:space="preserve">Kolkotta</t>
  </si>
  <si>
    <t xml:space="preserve">03769106</t>
  </si>
  <si>
    <t xml:space="preserve">Partha Pratim</t>
  </si>
  <si>
    <t xml:space="preserve">Kolkata</t>
  </si>
  <si>
    <t xml:space="preserve">19024001</t>
  </si>
  <si>
    <t xml:space="preserve">Subir Kumar</t>
  </si>
  <si>
    <t xml:space="preserve">19055500</t>
  </si>
  <si>
    <t xml:space="preserve">Swapan</t>
  </si>
  <si>
    <t xml:space="preserve">19350436</t>
  </si>
  <si>
    <t xml:space="preserve">Santa</t>
  </si>
  <si>
    <t xml:space="preserve">18462534</t>
  </si>
  <si>
    <t xml:space="preserve">Ashoke</t>
  </si>
  <si>
    <t xml:space="preserve">17714728</t>
  </si>
  <si>
    <t xml:space="preserve">Aroop.Ratan</t>
  </si>
  <si>
    <t xml:space="preserve">19264849</t>
  </si>
  <si>
    <t xml:space="preserve">Sima</t>
  </si>
  <si>
    <t xml:space="preserve">21503916</t>
  </si>
  <si>
    <t xml:space="preserve">Bikash Chandra</t>
  </si>
  <si>
    <t xml:space="preserve">18428055</t>
  </si>
  <si>
    <t xml:space="preserve">Subhashis</t>
  </si>
  <si>
    <t xml:space="preserve">19983383</t>
  </si>
  <si>
    <t xml:space="preserve">Gayaitri</t>
  </si>
  <si>
    <t xml:space="preserve">18975498</t>
  </si>
  <si>
    <t xml:space="preserve">Bhola Nath</t>
  </si>
  <si>
    <t xml:space="preserve">19405752</t>
  </si>
  <si>
    <t xml:space="preserve">Shiblal</t>
  </si>
  <si>
    <t xml:space="preserve">Budge Budge</t>
  </si>
  <si>
    <t xml:space="preserve">18589733</t>
  </si>
  <si>
    <t xml:space="preserve">Twenty Four Pgsouth</t>
  </si>
  <si>
    <t xml:space="preserve">21019885</t>
  </si>
  <si>
    <t xml:space="preserve">Aditya Kumar</t>
  </si>
  <si>
    <t xml:space="preserve">16656264</t>
  </si>
  <si>
    <t xml:space="preserve">Salil Kumar</t>
  </si>
  <si>
    <t xml:space="preserve">09405162</t>
  </si>
  <si>
    <t xml:space="preserve">Mahesh Kumar</t>
  </si>
  <si>
    <t xml:space="preserve">17762734</t>
  </si>
  <si>
    <t xml:space="preserve">17762735</t>
  </si>
  <si>
    <t xml:space="preserve">Haradhan</t>
  </si>
  <si>
    <t xml:space="preserve">Howrah</t>
  </si>
  <si>
    <t xml:space="preserve">05637534</t>
  </si>
  <si>
    <t xml:space="preserve">Soumenkumar</t>
  </si>
  <si>
    <t xml:space="preserve">14796950</t>
  </si>
  <si>
    <t xml:space="preserve">Tarak Nath</t>
  </si>
  <si>
    <t xml:space="preserve">18105326</t>
  </si>
  <si>
    <t xml:space="preserve">Anjan Kumar</t>
  </si>
  <si>
    <t xml:space="preserve">19774417</t>
  </si>
  <si>
    <t xml:space="preserve">Ramabati Debi</t>
  </si>
  <si>
    <t xml:space="preserve">Sahaganj</t>
  </si>
  <si>
    <t xml:space="preserve">18137015</t>
  </si>
  <si>
    <t xml:space="preserve">Asit Kumar</t>
  </si>
  <si>
    <t xml:space="preserve">Bandel</t>
  </si>
  <si>
    <t xml:space="preserve">17055399</t>
  </si>
  <si>
    <t xml:space="preserve">Bhadreswar</t>
  </si>
  <si>
    <t xml:space="preserve">17286036</t>
  </si>
  <si>
    <t xml:space="preserve">Asim Kumar</t>
  </si>
  <si>
    <t xml:space="preserve">Chandan Nagar</t>
  </si>
  <si>
    <t xml:space="preserve">19308428</t>
  </si>
  <si>
    <t xml:space="preserve">Gopal Prasad</t>
  </si>
  <si>
    <t xml:space="preserve">18626218</t>
  </si>
  <si>
    <t xml:space="preserve">Durga Prasad</t>
  </si>
  <si>
    <t xml:space="preserve">Sheoraphuli</t>
  </si>
  <si>
    <t xml:space="preserve">19207369</t>
  </si>
  <si>
    <t xml:space="preserve">Ranendra Nath</t>
  </si>
  <si>
    <t xml:space="preserve">West Bengal</t>
  </si>
  <si>
    <t xml:space="preserve">16504582</t>
  </si>
  <si>
    <t xml:space="preserve">Sudip</t>
  </si>
  <si>
    <t xml:space="preserve">21596673</t>
  </si>
  <si>
    <t xml:space="preserve">Raka</t>
  </si>
  <si>
    <t xml:space="preserve">Hooghly</t>
  </si>
  <si>
    <t xml:space="preserve">21596674</t>
  </si>
  <si>
    <t xml:space="preserve">Virendra Kumar</t>
  </si>
  <si>
    <t xml:space="preserve">09070576</t>
  </si>
  <si>
    <t xml:space="preserve">Sangita</t>
  </si>
  <si>
    <t xml:space="preserve">19871617</t>
  </si>
  <si>
    <t xml:space="preserve">Kabita</t>
  </si>
  <si>
    <t xml:space="preserve">21210737</t>
  </si>
  <si>
    <t xml:space="preserve">Bhola</t>
  </si>
  <si>
    <t xml:space="preserve">Tarakeswar</t>
  </si>
  <si>
    <t xml:space="preserve">09050152</t>
  </si>
  <si>
    <t xml:space="preserve">Rabindra Nath</t>
  </si>
  <si>
    <t xml:space="preserve">19108043</t>
  </si>
  <si>
    <t xml:space="preserve">Ranajit Kumar</t>
  </si>
  <si>
    <t xml:space="preserve">Dist Hooghly</t>
  </si>
  <si>
    <t xml:space="preserve">05711584</t>
  </si>
  <si>
    <t xml:space="preserve">Ajanta</t>
  </si>
  <si>
    <t xml:space="preserve">Arambagh</t>
  </si>
  <si>
    <t xml:space="preserve">09069880</t>
  </si>
  <si>
    <t xml:space="preserve">Dipali</t>
  </si>
  <si>
    <t xml:space="preserve">19241345</t>
  </si>
  <si>
    <t xml:space="preserve">Malabika Batabyal</t>
  </si>
  <si>
    <t xml:space="preserve">Dist.Hooghly</t>
  </si>
  <si>
    <t xml:space="preserve">19479740</t>
  </si>
  <si>
    <t xml:space="preserve">19884814</t>
  </si>
  <si>
    <t xml:space="preserve">Kanika</t>
  </si>
  <si>
    <t xml:space="preserve">20461693</t>
  </si>
  <si>
    <t xml:space="preserve">20461720</t>
  </si>
  <si>
    <t xml:space="preserve">Tapas Kumar</t>
  </si>
  <si>
    <t xml:space="preserve">20734139</t>
  </si>
  <si>
    <t xml:space="preserve">Maniklal</t>
  </si>
  <si>
    <t xml:space="preserve">21236821</t>
  </si>
  <si>
    <t xml:space="preserve">Tarun</t>
  </si>
  <si>
    <t xml:space="preserve">Burdwan</t>
  </si>
  <si>
    <t xml:space="preserve">18517814</t>
  </si>
  <si>
    <t xml:space="preserve">Jharna</t>
  </si>
  <si>
    <t xml:space="preserve">19857128</t>
  </si>
  <si>
    <t xml:space="preserve">Ram Prasad</t>
  </si>
  <si>
    <t xml:space="preserve">20687704</t>
  </si>
  <si>
    <t xml:space="preserve">Subhas Chandra</t>
  </si>
  <si>
    <t xml:space="preserve">17710379</t>
  </si>
  <si>
    <t xml:space="preserve">Uttam</t>
  </si>
  <si>
    <t xml:space="preserve">19174962</t>
  </si>
  <si>
    <t xml:space="preserve">Bhupendra B.</t>
  </si>
  <si>
    <t xml:space="preserve">18523838</t>
  </si>
  <si>
    <t xml:space="preserve">Manhar B</t>
  </si>
  <si>
    <t xml:space="preserve">18524068</t>
  </si>
  <si>
    <t xml:space="preserve">BOBAN VARGHESE  THOMAS</t>
  </si>
  <si>
    <t xml:space="preserve">PALAKKAD</t>
  </si>
  <si>
    <t xml:space="preserve">OS18363778</t>
  </si>
  <si>
    <t xml:space="preserve">OS18363958</t>
  </si>
  <si>
    <t xml:space="preserve">AYYAPPAN  P</t>
  </si>
  <si>
    <t xml:space="preserve">PA52127859</t>
  </si>
  <si>
    <t xml:space="preserve">JIJO  M</t>
  </si>
  <si>
    <t xml:space="preserve">OS18397180</t>
  </si>
  <si>
    <t xml:space="preserve">MOHAMMED ASIK  P</t>
  </si>
  <si>
    <t xml:space="preserve">MALAPPURAM</t>
  </si>
  <si>
    <t xml:space="preserve">PA52010056</t>
  </si>
  <si>
    <t xml:space="preserve">AJEESH  P</t>
  </si>
  <si>
    <t xml:space="preserve">OS18363358</t>
  </si>
  <si>
    <t xml:space="preserve">DEVISHARAN  VISHVAKARMA</t>
  </si>
  <si>
    <t xml:space="preserve">DEORIA</t>
  </si>
  <si>
    <t xml:space="preserve">OS18360013</t>
  </si>
  <si>
    <t xml:space="preserve">KASTURI  SHARAN</t>
  </si>
  <si>
    <t xml:space="preserve">HYDERABAD</t>
  </si>
  <si>
    <t xml:space="preserve">OS18396979</t>
  </si>
  <si>
    <t xml:space="preserve">NANDAVATI  BHOSLE</t>
  </si>
  <si>
    <t xml:space="preserve">OS18384763</t>
  </si>
  <si>
    <t xml:space="preserve">HANMANTHA RAO  JOGINIPALLI</t>
  </si>
  <si>
    <t xml:space="preserve">KARIMNAGAR</t>
  </si>
  <si>
    <t xml:space="preserve">OS18372993</t>
  </si>
  <si>
    <t xml:space="preserve">MADHAVACHARY  CHITTIMALLA</t>
  </si>
  <si>
    <t xml:space="preserve">WARANGAL</t>
  </si>
  <si>
    <t xml:space="preserve">OS18384330</t>
  </si>
  <si>
    <t xml:space="preserve">C  CHANDRA SEKHAR</t>
  </si>
  <si>
    <t xml:space="preserve">PRODDATUR</t>
  </si>
  <si>
    <t xml:space="preserve">OS18395086</t>
  </si>
  <si>
    <t xml:space="preserve">MANASA  .</t>
  </si>
  <si>
    <t xml:space="preserve">DAKSHINA KANNADA</t>
  </si>
  <si>
    <t xml:space="preserve">OS18370721</t>
  </si>
  <si>
    <t xml:space="preserve">SUDHIR  THALIYIL</t>
  </si>
  <si>
    <t xml:space="preserve">KANNUR</t>
  </si>
  <si>
    <t xml:space="preserve">OS18376640</t>
  </si>
  <si>
    <t xml:space="preserve">VINOD  K</t>
  </si>
  <si>
    <t xml:space="preserve">KANNIVAYAL</t>
  </si>
  <si>
    <t xml:space="preserve">OS18387873</t>
  </si>
  <si>
    <t xml:space="preserve">PADMINI  O</t>
  </si>
  <si>
    <t xml:space="preserve">PA51504469</t>
  </si>
  <si>
    <t xml:space="preserve">SUSHAMA  P</t>
  </si>
  <si>
    <t xml:space="preserve">PA52063862</t>
  </si>
  <si>
    <t xml:space="preserve">PA52063858</t>
  </si>
  <si>
    <t xml:space="preserve">MUBEENA P  P</t>
  </si>
  <si>
    <t xml:space="preserve">OS18362706</t>
  </si>
  <si>
    <t xml:space="preserve">OS18362938</t>
  </si>
  <si>
    <t xml:space="preserve">MITHUN KUMAR  C</t>
  </si>
  <si>
    <t xml:space="preserve">PA52010776</t>
  </si>
  <si>
    <t xml:space="preserve">SAROJINI  .</t>
  </si>
  <si>
    <t xml:space="preserve">KASARGOD</t>
  </si>
  <si>
    <t xml:space="preserve">PA52069646</t>
  </si>
  <si>
    <t xml:space="preserve">RAMASWAMY  SRIKAR</t>
  </si>
  <si>
    <t xml:space="preserve">KANCHIPURAM</t>
  </si>
  <si>
    <t xml:space="preserve">OS18358957</t>
  </si>
  <si>
    <t xml:space="preserve">PREMA  K</t>
  </si>
  <si>
    <t xml:space="preserve">CHENNAI</t>
  </si>
  <si>
    <t xml:space="preserve">OS18354835</t>
  </si>
  <si>
    <t xml:space="preserve">ARUN K JOSE  .</t>
  </si>
  <si>
    <t xml:space="preserve">ALUR MATTOM</t>
  </si>
  <si>
    <t xml:space="preserve">OS18378047</t>
  </si>
  <si>
    <t xml:space="preserve">VINAYCHANDRAN  ESWARACHANDRAN</t>
  </si>
  <si>
    <t xml:space="preserve">THRISSUR</t>
  </si>
  <si>
    <t xml:space="preserve">OS18349293</t>
  </si>
  <si>
    <t xml:space="preserve">PREMKUMAR  SOMAKUMAR</t>
  </si>
  <si>
    <t xml:space="preserve">OS18402439</t>
  </si>
  <si>
    <t xml:space="preserve">SRIDHAR  JAYAKRISHNAN</t>
  </si>
  <si>
    <t xml:space="preserve">OS18363654</t>
  </si>
  <si>
    <t xml:space="preserve">AJAY  M</t>
  </si>
  <si>
    <t xml:space="preserve">SECUNDERABAD</t>
  </si>
  <si>
    <t xml:space="preserve">OS18384133</t>
  </si>
  <si>
    <t xml:space="preserve">RANJINI  M P</t>
  </si>
  <si>
    <t xml:space="preserve">PA52067691</t>
  </si>
  <si>
    <t xml:space="preserve">RAJESH  A R</t>
  </si>
  <si>
    <t xml:space="preserve">ERNAKULAM</t>
  </si>
  <si>
    <t xml:space="preserve">OS18357799</t>
  </si>
  <si>
    <t xml:space="preserve">NIMMY  XAVIER</t>
  </si>
  <si>
    <t xml:space="preserve">PULLUVAZHI</t>
  </si>
  <si>
    <t xml:space="preserve">OS18387639</t>
  </si>
  <si>
    <t xml:space="preserve">FEBIN  RAJU</t>
  </si>
  <si>
    <t xml:space="preserve">KOTTAYAM</t>
  </si>
  <si>
    <t xml:space="preserve">OS18390766</t>
  </si>
  <si>
    <t xml:space="preserve">GANGADHARAN  NAIR</t>
  </si>
  <si>
    <t xml:space="preserve">OS18355521</t>
  </si>
  <si>
    <t xml:space="preserve">EMIL MATHEW  JOSEPH</t>
  </si>
  <si>
    <t xml:space="preserve">OS18372360</t>
  </si>
  <si>
    <t xml:space="preserve">SREELAKSHMI SURENDRAN  .</t>
  </si>
  <si>
    <t xml:space="preserve">MULAKULAM SOUTH</t>
  </si>
  <si>
    <t xml:space="preserve">OS18402172</t>
  </si>
  <si>
    <t xml:space="preserve">C R GOPALAKRISHNAN  NAIR</t>
  </si>
  <si>
    <t xml:space="preserve">OS18396926</t>
  </si>
  <si>
    <t xml:space="preserve">ROSH THAKIDIPURATHU  PAULOSE</t>
  </si>
  <si>
    <t xml:space="preserve">ERANAKULAM</t>
  </si>
  <si>
    <t xml:space="preserve">OS18385741</t>
  </si>
  <si>
    <t xml:space="preserve">ALEENA  PAUL</t>
  </si>
  <si>
    <t xml:space="preserve">ALAPPUZHA</t>
  </si>
  <si>
    <t xml:space="preserve">OS18379321</t>
  </si>
  <si>
    <t xml:space="preserve">BLESSY K  JACOB</t>
  </si>
  <si>
    <t xml:space="preserve">MUMBAI</t>
  </si>
  <si>
    <t xml:space="preserve">OS18382340</t>
  </si>
  <si>
    <t xml:space="preserve">SOOSAN  K E</t>
  </si>
  <si>
    <t xml:space="preserve">PATHANAMTHITTA</t>
  </si>
  <si>
    <t xml:space="preserve">OS18383506</t>
  </si>
  <si>
    <t xml:space="preserve">ANITHA  K</t>
  </si>
  <si>
    <t xml:space="preserve">BENGALURU</t>
  </si>
  <si>
    <t xml:space="preserve">OB18210741</t>
  </si>
  <si>
    <t xml:space="preserve">SHAIKSHAVALI  SHAIK</t>
  </si>
  <si>
    <t xml:space="preserve">OB18288076</t>
  </si>
  <si>
    <t xml:space="preserve">AYUSHI  DOGER</t>
  </si>
  <si>
    <t xml:space="preserve">Bengaluru</t>
  </si>
  <si>
    <t xml:space="preserve">OP00435097</t>
  </si>
  <si>
    <t xml:space="preserve">ASHISH  VOHRA</t>
  </si>
  <si>
    <t xml:space="preserve">OS18261284</t>
  </si>
  <si>
    <t xml:space="preserve">SHUBHAJIT  HAZRA</t>
  </si>
  <si>
    <t xml:space="preserve">OP00433955</t>
  </si>
  <si>
    <t xml:space="preserve">PRAMOD  KUMAR SHARMA</t>
  </si>
  <si>
    <t xml:space="preserve">BANGALORE</t>
  </si>
  <si>
    <t xml:space="preserve">OB18308506</t>
  </si>
  <si>
    <t xml:space="preserve">RAMACHANDRA  HEBBAR</t>
  </si>
  <si>
    <t xml:space="preserve">OS18130044</t>
  </si>
  <si>
    <t xml:space="preserve">SURYAPRAKASH  R</t>
  </si>
  <si>
    <t xml:space="preserve">OB18159049</t>
  </si>
  <si>
    <t xml:space="preserve">VENKATAGIRI BHANU  PRAKASH</t>
  </si>
  <si>
    <t xml:space="preserve">OB18366885</t>
  </si>
  <si>
    <t xml:space="preserve">GAURAV  SINGH KIROLA</t>
  </si>
  <si>
    <t xml:space="preserve">OP00431629</t>
  </si>
  <si>
    <t xml:space="preserve">AMOL  BHOYAR</t>
  </si>
  <si>
    <t xml:space="preserve">OP00435978</t>
  </si>
  <si>
    <t xml:space="preserve">LAKSHMI NARASIMHARAO  MOTHUKURI</t>
  </si>
  <si>
    <t xml:space="preserve">PATHA PALONCHA</t>
  </si>
  <si>
    <t xml:space="preserve">OS18259355</t>
  </si>
  <si>
    <t xml:space="preserve">ANKALA DILIP KUMAR  .</t>
  </si>
  <si>
    <t xml:space="preserve">KONDANGI</t>
  </si>
  <si>
    <t xml:space="preserve">OS18357091</t>
  </si>
  <si>
    <t xml:space="preserve">VISHNU SAMPATH  KUNDA</t>
  </si>
  <si>
    <t xml:space="preserve">VISAKHAPATNAM</t>
  </si>
  <si>
    <t xml:space="preserve">OS18326036</t>
  </si>
  <si>
    <t xml:space="preserve">UTHAMAN  M</t>
  </si>
  <si>
    <t xml:space="preserve">MADURAI</t>
  </si>
  <si>
    <t xml:space="preserve">OS18362229</t>
  </si>
  <si>
    <t xml:space="preserve">SOUTHAMANI  V</t>
  </si>
  <si>
    <t xml:space="preserve">OS18388509</t>
  </si>
  <si>
    <t xml:space="preserve">OS18388395</t>
  </si>
  <si>
    <t xml:space="preserve">UMESH  NMJ</t>
  </si>
  <si>
    <t xml:space="preserve">OS18366505</t>
  </si>
  <si>
    <t xml:space="preserve">DINESHBABU  A</t>
  </si>
  <si>
    <t xml:space="preserve">THENI</t>
  </si>
  <si>
    <t xml:space="preserve">OS18396279</t>
  </si>
  <si>
    <t xml:space="preserve">VINOTH KUMAR  K</t>
  </si>
  <si>
    <t xml:space="preserve">OS18395835</t>
  </si>
  <si>
    <t xml:space="preserve">SARAVANAN  M</t>
  </si>
  <si>
    <t xml:space="preserve">GOKILAPURAM</t>
  </si>
  <si>
    <t xml:space="preserve">OS18369278</t>
  </si>
  <si>
    <t xml:space="preserve">KARTHICK  GANESAN</t>
  </si>
  <si>
    <t xml:space="preserve">OS18288156</t>
  </si>
  <si>
    <t xml:space="preserve">MADHAVA PRAVEEN  J</t>
  </si>
  <si>
    <t xml:space="preserve">PERIYAKULAM</t>
  </si>
  <si>
    <t xml:space="preserve">OS18363238</t>
  </si>
  <si>
    <t xml:space="preserve">AMUDHA  P</t>
  </si>
  <si>
    <t xml:space="preserve">TUTICORIN</t>
  </si>
  <si>
    <t xml:space="preserve">OS18385766</t>
  </si>
  <si>
    <t xml:space="preserve">BABU RADHAKRISHNAN  L</t>
  </si>
  <si>
    <t xml:space="preserve">THOOTHUKKUDI</t>
  </si>
  <si>
    <t xml:space="preserve">OS18385624</t>
  </si>
  <si>
    <t xml:space="preserve">RENJITH  PASSIL WILLIAM LAILA</t>
  </si>
  <si>
    <t xml:space="preserve">KANYAKUMARI</t>
  </si>
  <si>
    <t xml:space="preserve">OS18396473</t>
  </si>
  <si>
    <t xml:space="preserve">T  ANAND</t>
  </si>
  <si>
    <t xml:space="preserve">SIVAGANGA</t>
  </si>
  <si>
    <t xml:space="preserve">OS18388313</t>
  </si>
  <si>
    <t xml:space="preserve">KAMALA KANNAN PRADEEP  .</t>
  </si>
  <si>
    <t xml:space="preserve">VELLORE</t>
  </si>
  <si>
    <t xml:space="preserve">OS18389616</t>
  </si>
  <si>
    <t xml:space="preserve">MANIVASAGAN  RANGANATHAN</t>
  </si>
  <si>
    <t xml:space="preserve">OS18378018</t>
  </si>
  <si>
    <t xml:space="preserve">MALAR  V</t>
  </si>
  <si>
    <t xml:space="preserve">SURAMANGALAM</t>
  </si>
  <si>
    <t xml:space="preserve">OS18379822</t>
  </si>
  <si>
    <t xml:space="preserve">.</t>
  </si>
  <si>
    <t xml:space="preserve">KUPPURASU  N</t>
  </si>
  <si>
    <t xml:space="preserve">SALEM</t>
  </si>
  <si>
    <t xml:space="preserve">OS18397521</t>
  </si>
  <si>
    <t xml:space="preserve">TAMILARASI  A</t>
  </si>
  <si>
    <t xml:space="preserve">DHARMAPURI</t>
  </si>
  <si>
    <t xml:space="preserve">OS18356315</t>
  </si>
  <si>
    <t xml:space="preserve">ARUNKUMAR  C</t>
  </si>
  <si>
    <t xml:space="preserve">NAMAKKAL</t>
  </si>
  <si>
    <t xml:space="preserve">OS18363310</t>
  </si>
  <si>
    <t xml:space="preserve">SRIKANNAN  CHANDRASEKARAN</t>
  </si>
  <si>
    <t xml:space="preserve">KARUR</t>
  </si>
  <si>
    <t xml:space="preserve">OS18398278</t>
  </si>
  <si>
    <t xml:space="preserve">KARUPPANAN  G</t>
  </si>
  <si>
    <t xml:space="preserve">OS18382153</t>
  </si>
  <si>
    <t xml:space="preserve">PREMKUMAR  P</t>
  </si>
  <si>
    <t xml:space="preserve">COIMBATORE</t>
  </si>
  <si>
    <t xml:space="preserve">OS18130633</t>
  </si>
  <si>
    <t xml:space="preserve">MOHAMED  AFZAL</t>
  </si>
  <si>
    <t xml:space="preserve">OS18363355</t>
  </si>
  <si>
    <t xml:space="preserve">RAMAKRISHNAN  R</t>
  </si>
  <si>
    <t xml:space="preserve">OS18361849</t>
  </si>
  <si>
    <t xml:space="preserve">SARANKUMAR  A</t>
  </si>
  <si>
    <t xml:space="preserve">OS18389328</t>
  </si>
  <si>
    <t xml:space="preserve">GOPI  KUMARASAMY</t>
  </si>
  <si>
    <t xml:space="preserve">PALLAPALAYAM</t>
  </si>
  <si>
    <t xml:space="preserve">OS18356379</t>
  </si>
  <si>
    <t xml:space="preserve">MUTHURAJ  THIRUMANI</t>
  </si>
  <si>
    <t xml:space="preserve">OS18383514</t>
  </si>
  <si>
    <t xml:space="preserve">BALAMURUGAN  B</t>
  </si>
  <si>
    <t xml:space="preserve">OS18377888</t>
  </si>
  <si>
    <t xml:space="preserve">ARUNPRAKASH  .</t>
  </si>
  <si>
    <t xml:space="preserve">UDAGAMANDALAM</t>
  </si>
  <si>
    <t xml:space="preserve">OS18375154</t>
  </si>
  <si>
    <t xml:space="preserve">SHEETHAL  K K</t>
  </si>
  <si>
    <t xml:space="preserve">OS18371079</t>
  </si>
  <si>
    <t xml:space="preserve">MANJULA  E K</t>
  </si>
  <si>
    <t xml:space="preserve">OS18355387</t>
  </si>
  <si>
    <t xml:space="preserve">FOUZIA  S</t>
  </si>
  <si>
    <t xml:space="preserve">OS18286253</t>
  </si>
  <si>
    <t xml:space="preserve">JITHU  PAULSON</t>
  </si>
  <si>
    <t xml:space="preserve">KOZHIKODE</t>
  </si>
  <si>
    <t xml:space="preserve">OS18383420</t>
  </si>
  <si>
    <t xml:space="preserve">JAMES  JOSEPH</t>
  </si>
  <si>
    <t xml:space="preserve">OS18386812</t>
  </si>
  <si>
    <t xml:space="preserve">OT MUHAMED  BASHEER</t>
  </si>
  <si>
    <t xml:space="preserve">OS18382328</t>
  </si>
  <si>
    <t xml:space="preserve">ARIKKODI PARAMBATH RATNAPAL  .</t>
  </si>
  <si>
    <t xml:space="preserve">OS18369702</t>
  </si>
  <si>
    <t xml:space="preserve">SUNIL  M P</t>
  </si>
  <si>
    <t xml:space="preserve">OS18389269</t>
  </si>
  <si>
    <t xml:space="preserve">ABHILASH  KULAMBIL</t>
  </si>
  <si>
    <t xml:space="preserve">OS18293226</t>
  </si>
  <si>
    <t xml:space="preserve">RAHEENA T  K</t>
  </si>
  <si>
    <t xml:space="preserve">OS18349174</t>
  </si>
  <si>
    <t xml:space="preserve">LATHA  R</t>
  </si>
  <si>
    <t xml:space="preserve">OS18384911</t>
  </si>
  <si>
    <t xml:space="preserve">VARGHESE  VARGHESE</t>
  </si>
  <si>
    <t xml:space="preserve">OS18383069</t>
  </si>
  <si>
    <t xml:space="preserve">PREMAKUMARI  T</t>
  </si>
  <si>
    <t xml:space="preserve">MARAYAMANGALAM</t>
  </si>
  <si>
    <t xml:space="preserve">OS18320217</t>
  </si>
  <si>
    <t xml:space="preserve">HARINARAYANAN  .</t>
  </si>
  <si>
    <t xml:space="preserve">OS18371122</t>
  </si>
  <si>
    <t xml:space="preserve">SHAHARBAN  .</t>
  </si>
  <si>
    <t xml:space="preserve">OS18377321</t>
  </si>
  <si>
    <t xml:space="preserve">T  SHANMUGAM</t>
  </si>
  <si>
    <t xml:space="preserve">TIRUVALLUR</t>
  </si>
  <si>
    <t xml:space="preserve">OS18369405</t>
  </si>
  <si>
    <t xml:space="preserve">JAYAPRAKASH  J</t>
  </si>
  <si>
    <t xml:space="preserve">OS18123452</t>
  </si>
  <si>
    <t xml:space="preserve">PRASENJIT  ROY</t>
  </si>
  <si>
    <t xml:space="preserve">KOLKATA</t>
  </si>
  <si>
    <t xml:space="preserve">PA48980960</t>
  </si>
  <si>
    <t xml:space="preserve">SHARANABASAPPA  KAMAREDDY</t>
  </si>
  <si>
    <t xml:space="preserve">MANVI</t>
  </si>
  <si>
    <t xml:space="preserve">OB06712015</t>
  </si>
  <si>
    <t xml:space="preserve">JAYAN  AC</t>
  </si>
  <si>
    <t xml:space="preserve">PA52068000</t>
  </si>
  <si>
    <t xml:space="preserve">V S  RAFIUNNISA BEGUM</t>
  </si>
  <si>
    <t xml:space="preserve">OS18298604</t>
  </si>
  <si>
    <t xml:space="preserve">HANS VERGHESE  MATHEWS</t>
  </si>
  <si>
    <t xml:space="preserve">OS18367114</t>
  </si>
  <si>
    <t xml:space="preserve">SHILLY  ABRAHAM</t>
  </si>
  <si>
    <t xml:space="preserve">OS18401071</t>
  </si>
  <si>
    <t xml:space="preserve">ESHWARI  PATEL</t>
  </si>
  <si>
    <t xml:space="preserve">PATNA</t>
  </si>
  <si>
    <t xml:space="preserve">WL00617681</t>
  </si>
  <si>
    <t xml:space="preserve">CHOTTO  PRASAD</t>
  </si>
  <si>
    <t xml:space="preserve">PA52121363</t>
  </si>
  <si>
    <t xml:space="preserve">PARMINDER SINGH  SHEKHAWAT</t>
  </si>
  <si>
    <t xml:space="preserve">LUDHIANA</t>
  </si>
  <si>
    <t xml:space="preserve">OS18403169</t>
  </si>
  <si>
    <t xml:space="preserve">JAYADIPSANG PRABHATSANG  PARAMAR</t>
  </si>
  <si>
    <t xml:space="preserve">RAJKOT</t>
  </si>
  <si>
    <t xml:space="preserve">OS18297059</t>
  </si>
  <si>
    <t xml:space="preserve">VARUN  AGNIHOTRI</t>
  </si>
  <si>
    <t xml:space="preserve">OS18386229</t>
  </si>
  <si>
    <t xml:space="preserve">VIKRAMSINH  SITARAM DHEMBARE</t>
  </si>
  <si>
    <t xml:space="preserve">OP00421125</t>
  </si>
  <si>
    <t xml:space="preserve">NIKHIL  RAGHWANI</t>
  </si>
  <si>
    <t xml:space="preserve">RAIPUR</t>
  </si>
  <si>
    <t xml:space="preserve">OS18368615</t>
  </si>
  <si>
    <t xml:space="preserve">RAJ KUMAR  HALDER</t>
  </si>
  <si>
    <t xml:space="preserve">RANGAREDDY</t>
  </si>
  <si>
    <t xml:space="preserve">OS18347289</t>
  </si>
  <si>
    <t xml:space="preserve">NARESH  RAO</t>
  </si>
  <si>
    <t xml:space="preserve">CHAMPA</t>
  </si>
  <si>
    <t xml:space="preserve">OC6307171DN0101</t>
  </si>
  <si>
    <t xml:space="preserve">MANJIT  YADAV</t>
  </si>
  <si>
    <t xml:space="preserve">ROURKELA</t>
  </si>
  <si>
    <t xml:space="preserve">OC6261992DN0101</t>
  </si>
  <si>
    <t xml:space="preserve">MAHENDRA KUMAR  GAHIR</t>
  </si>
  <si>
    <t xml:space="preserve">BARGARH</t>
  </si>
  <si>
    <t xml:space="preserve">OC6302055DN0101</t>
  </si>
  <si>
    <t xml:space="preserve">SUBHASIS  NANDA</t>
  </si>
  <si>
    <t xml:space="preserve">ANGUL</t>
  </si>
  <si>
    <t xml:space="preserve">OC6299699DN0101</t>
  </si>
  <si>
    <t xml:space="preserve">MATHEW  .</t>
  </si>
  <si>
    <t xml:space="preserve">OC6303121DN0101</t>
  </si>
  <si>
    <t xml:space="preserve">SOFIYA ASMIN  M S</t>
  </si>
  <si>
    <t xml:space="preserve">OC6303146DN0101</t>
  </si>
  <si>
    <t xml:space="preserve">B  KUMARAVELU</t>
  </si>
  <si>
    <t xml:space="preserve">OC6307484DN0101</t>
  </si>
  <si>
    <t xml:space="preserve">ANJALI  A</t>
  </si>
  <si>
    <t xml:space="preserve">PUDUKKOTTAI</t>
  </si>
  <si>
    <t xml:space="preserve">OC6305073DN0101</t>
  </si>
  <si>
    <t xml:space="preserve">PRASANTHI RANI  RAJANA</t>
  </si>
  <si>
    <t xml:space="preserve">OC6307871DN0101</t>
  </si>
  <si>
    <t xml:space="preserve">DASARI  SRIHIMA BINDU</t>
  </si>
  <si>
    <t xml:space="preserve">TENALI</t>
  </si>
  <si>
    <t xml:space="preserve">OC6298321DN0101</t>
  </si>
  <si>
    <t xml:space="preserve">RABI KANSHA  BANIK</t>
  </si>
  <si>
    <t xml:space="preserve">BATHINDA</t>
  </si>
  <si>
    <t xml:space="preserve">OS08981872</t>
  </si>
  <si>
    <t xml:space="preserve">GATI KAUSAR INDIA LIMITED</t>
  </si>
  <si>
    <t xml:space="preserve">REWARI</t>
  </si>
  <si>
    <t xml:space="preserve">OS18162720</t>
  </si>
  <si>
    <t xml:space="preserve">OS18163171</t>
  </si>
  <si>
    <t xml:space="preserve">OS18163000</t>
  </si>
  <si>
    <t xml:space="preserve">OS18161978</t>
  </si>
  <si>
    <t xml:space="preserve">SONU  KUMAR</t>
  </si>
  <si>
    <t xml:space="preserve">HANUMANGARH</t>
  </si>
  <si>
    <t xml:space="preserve">OS18385004</t>
  </si>
  <si>
    <t xml:space="preserve">DARSHAN  JOSHI</t>
  </si>
  <si>
    <t xml:space="preserve">BHACHA</t>
  </si>
  <si>
    <t xml:space="preserve">OS18233173</t>
  </si>
  <si>
    <t xml:space="preserve">RAJNIKANT  PARMAR</t>
  </si>
  <si>
    <t xml:space="preserve">AHMEDABAD</t>
  </si>
  <si>
    <t xml:space="preserve">OS18184990</t>
  </si>
  <si>
    <t xml:space="preserve">VIJAY KUMAR  TYAGI</t>
  </si>
  <si>
    <t xml:space="preserve">UJJAIN</t>
  </si>
  <si>
    <t xml:space="preserve">OS18308677</t>
  </si>
  <si>
    <t xml:space="preserve">GAJJALA  KANTHAM</t>
  </si>
  <si>
    <t xml:space="preserve">OS15053363</t>
  </si>
  <si>
    <t xml:space="preserve">VINATHA S  RAI</t>
  </si>
  <si>
    <t xml:space="preserve">OS12632476</t>
  </si>
  <si>
    <t xml:space="preserve">ASHISH  GIGOO</t>
  </si>
  <si>
    <t xml:space="preserve">OS18247744</t>
  </si>
  <si>
    <t xml:space="preserve">P VARUN  KAJAVA</t>
  </si>
  <si>
    <t xml:space="preserve">MANGALURU</t>
  </si>
  <si>
    <t xml:space="preserve">OS18403311</t>
  </si>
  <si>
    <t xml:space="preserve">MITHU KUMAR  THAKUR</t>
  </si>
  <si>
    <t xml:space="preserve">GIRIDIH</t>
  </si>
  <si>
    <t xml:space="preserve">OS18216209</t>
  </si>
  <si>
    <t xml:space="preserve">ARVIND  KUMAR</t>
  </si>
  <si>
    <t xml:space="preserve">PURNIA</t>
  </si>
  <si>
    <t xml:space="preserve">OS18187497</t>
  </si>
  <si>
    <t xml:space="preserve">BHIKHABHAI SHANABHAI  PRAJAPATI</t>
  </si>
  <si>
    <t xml:space="preserve">GANDHI NAGAR</t>
  </si>
  <si>
    <t xml:space="preserve">WL00618992</t>
  </si>
  <si>
    <t xml:space="preserve">HIMANSHU JAYANTILAL  PAREKH</t>
  </si>
  <si>
    <t xml:space="preserve">WL00618956</t>
  </si>
  <si>
    <t xml:space="preserve">KRISHNA MURARI  JHA</t>
  </si>
  <si>
    <t xml:space="preserve">PA52121907</t>
  </si>
  <si>
    <t xml:space="preserve">BHASKARA CHAGANTI  .</t>
  </si>
  <si>
    <t xml:space="preserve">PA52147659</t>
  </si>
  <si>
    <t xml:space="preserve">R DHANUSH  SAAGAR</t>
  </si>
  <si>
    <t xml:space="preserve">PA52062892</t>
  </si>
  <si>
    <t xml:space="preserve">SHIVANAGOUDA MARIGOUDAR  .</t>
  </si>
  <si>
    <t xml:space="preserve">DHARWAD</t>
  </si>
  <si>
    <t xml:space="preserve">PA52141654</t>
  </si>
  <si>
    <t xml:space="preserve">SRIVATHSAN  S</t>
  </si>
  <si>
    <t xml:space="preserve">PA52137503</t>
  </si>
  <si>
    <t xml:space="preserve">MOHANAN  O</t>
  </si>
  <si>
    <t xml:space="preserve">PA52127366</t>
  </si>
  <si>
    <t xml:space="preserve">BALACHANDAR  GANESH</t>
  </si>
  <si>
    <t xml:space="preserve">OS18362906</t>
  </si>
  <si>
    <t xml:space="preserve">ATUL  CHATURVEDI</t>
  </si>
  <si>
    <t xml:space="preserve">GWALIOR</t>
  </si>
  <si>
    <t xml:space="preserve">OS18356480</t>
  </si>
  <si>
    <t xml:space="preserve">MEDA  NARESH</t>
  </si>
  <si>
    <t xml:space="preserve">OS18371459</t>
  </si>
  <si>
    <t xml:space="preserve">SANDEEP KUMAR  PYDIMARRI</t>
  </si>
  <si>
    <t xml:space="preserve">KRISHNA</t>
  </si>
  <si>
    <t xml:space="preserve">PA52067642</t>
  </si>
  <si>
    <t xml:space="preserve">SARASWATHI  C</t>
  </si>
  <si>
    <t xml:space="preserve">OS18354980</t>
  </si>
  <si>
    <t xml:space="preserve">RAMANI  C</t>
  </si>
  <si>
    <t xml:space="preserve">PA52063850</t>
  </si>
  <si>
    <t xml:space="preserve">PANCHANAND  SINGH</t>
  </si>
  <si>
    <t xml:space="preserve">JAMSHEDPUR</t>
  </si>
  <si>
    <t xml:space="preserve">PA52123816</t>
  </si>
  <si>
    <t xml:space="preserve">BHARATH  YALLA</t>
  </si>
  <si>
    <t xml:space="preserve">WL00621644</t>
  </si>
  <si>
    <t xml:space="preserve">SAABIRA  CHAUDHURI</t>
  </si>
  <si>
    <t xml:space="preserve">OS18397853</t>
  </si>
  <si>
    <t xml:space="preserve">VENKAT REDDY  GUJJULA</t>
  </si>
  <si>
    <t xml:space="preserve">ROMPALLY</t>
  </si>
  <si>
    <t xml:space="preserve">OB18365657</t>
  </si>
  <si>
    <t xml:space="preserve">KANNA KUMAR  .</t>
  </si>
  <si>
    <t xml:space="preserve">OS18344821</t>
  </si>
  <si>
    <t xml:space="preserve">ATIMI SOFTWARE INDIA</t>
  </si>
  <si>
    <t xml:space="preserve">OS18148720</t>
  </si>
  <si>
    <t xml:space="preserve">YATHIRAJU  N</t>
  </si>
  <si>
    <t xml:space="preserve">RAJAJINAGAR</t>
  </si>
  <si>
    <t xml:space="preserve">OB18327375</t>
  </si>
  <si>
    <t xml:space="preserve">PAVAN  KUMAR</t>
  </si>
  <si>
    <t xml:space="preserve">OS18390310</t>
  </si>
  <si>
    <t xml:space="preserve">KAMALESHKUMAR  KAMALESHKUMAR</t>
  </si>
  <si>
    <t xml:space="preserve">AHD</t>
  </si>
  <si>
    <t xml:space="preserve">OC6307045DN0101</t>
  </si>
  <si>
    <t xml:space="preserve">PRATIK  HANUMANT CHAUDHARI</t>
  </si>
  <si>
    <t xml:space="preserve">AHMEG</t>
  </si>
  <si>
    <t xml:space="preserve">OC6305535DN0101</t>
  </si>
  <si>
    <t xml:space="preserve">BIRENDRA  PANDIT</t>
  </si>
  <si>
    <t xml:space="preserve">KORBA</t>
  </si>
  <si>
    <t xml:space="preserve">OC6306259DN0101</t>
  </si>
  <si>
    <t xml:space="preserve">BETAMCHERLA  SAIKUMAR</t>
  </si>
  <si>
    <t xml:space="preserve">OC6306846DN0101</t>
  </si>
  <si>
    <t xml:space="preserve">KRISHNAMAYEE TALLURI  .</t>
  </si>
  <si>
    <t xml:space="preserve">Bhilai</t>
  </si>
  <si>
    <t xml:space="preserve">OC6307505DN0101</t>
  </si>
  <si>
    <t xml:space="preserve">THANDRA  ANUSHA</t>
  </si>
  <si>
    <t xml:space="preserve">WGL</t>
  </si>
  <si>
    <t xml:space="preserve">OC6307157DN0101</t>
  </si>
  <si>
    <t xml:space="preserve">KARIM  UDDIN BARBHUIYA</t>
  </si>
  <si>
    <t xml:space="preserve">BNG</t>
  </si>
  <si>
    <t xml:space="preserve">OC6307015DN0101</t>
  </si>
  <si>
    <t xml:space="preserve">SHIREEN  GHAFFAR</t>
  </si>
  <si>
    <t xml:space="preserve">OC6304670DN0101</t>
  </si>
  <si>
    <t xml:space="preserve">ANAND  BABU K</t>
  </si>
  <si>
    <t xml:space="preserve">OC6305483DN0101</t>
  </si>
  <si>
    <t xml:space="preserve">NEELAVARMAN  R</t>
  </si>
  <si>
    <t xml:space="preserve">PERAM</t>
  </si>
  <si>
    <t xml:space="preserve">OC6308168DN0101</t>
  </si>
  <si>
    <t xml:space="preserve">JAYANTHI  G</t>
  </si>
  <si>
    <t xml:space="preserve">OC6276260DN0101</t>
  </si>
  <si>
    <t xml:space="preserve">ARJUN  R</t>
  </si>
  <si>
    <t xml:space="preserve">COIM</t>
  </si>
  <si>
    <t xml:space="preserve">OC6304704DN0101</t>
  </si>
  <si>
    <t xml:space="preserve">JITHIN  T</t>
  </si>
  <si>
    <t xml:space="preserve">CHT</t>
  </si>
  <si>
    <t xml:space="preserve">OC6307246DN0101</t>
  </si>
  <si>
    <t xml:space="preserve">SUBHANJAN  KAR</t>
  </si>
  <si>
    <t xml:space="preserve">BBNR</t>
  </si>
  <si>
    <t xml:space="preserve">OC6308140DN0101</t>
  </si>
  <si>
    <t xml:space="preserve">JAYKANT  CHAUDHARY</t>
  </si>
  <si>
    <t xml:space="preserve">BAAP</t>
  </si>
  <si>
    <t xml:space="preserve">OC6308166DN0101</t>
  </si>
  <si>
    <t xml:space="preserve">RAJNISH  .</t>
  </si>
  <si>
    <t xml:space="preserve">SONIPAT</t>
  </si>
  <si>
    <t xml:space="preserve">OC6307613DN0101</t>
  </si>
  <si>
    <t xml:space="preserve">SURENDRA KUMAR  GODARA</t>
  </si>
  <si>
    <t xml:space="preserve">BIKANER</t>
  </si>
  <si>
    <t xml:space="preserve">OC6302802DN0101</t>
  </si>
  <si>
    <t xml:space="preserve">KISHOR  LONDHE</t>
  </si>
  <si>
    <t xml:space="preserve">SOLAPUR</t>
  </si>
  <si>
    <t xml:space="preserve">OC6306084DN0101</t>
  </si>
  <si>
    <t xml:space="preserve">MOHIT  BALA</t>
  </si>
  <si>
    <t xml:space="preserve">INDORE</t>
  </si>
  <si>
    <t xml:space="preserve">OC6308054DN0101</t>
  </si>
  <si>
    <t xml:space="preserve">JITHU  MARKOSE</t>
  </si>
  <si>
    <t xml:space="preserve">OC6307837DN0101</t>
  </si>
  <si>
    <t xml:space="preserve">SUNIL  KAPUR</t>
  </si>
  <si>
    <t xml:space="preserve">OS18410394</t>
  </si>
  <si>
    <t xml:space="preserve">OS18410545</t>
  </si>
  <si>
    <t xml:space="preserve">S  SHREEVIDHYA</t>
  </si>
  <si>
    <t xml:space="preserve">OS18358275</t>
  </si>
  <si>
    <t xml:space="preserve">SUMA RAVI CHARAN  KANADAM</t>
  </si>
  <si>
    <t xml:space="preserve">OS18381849</t>
  </si>
  <si>
    <t xml:space="preserve">SHIVAPRASAD  MUDRAJE</t>
  </si>
  <si>
    <t xml:space="preserve">PA52126468</t>
  </si>
  <si>
    <t xml:space="preserve">RUDRAMUNI  HIREMATA</t>
  </si>
  <si>
    <t xml:space="preserve">DAVANGERE</t>
  </si>
  <si>
    <t xml:space="preserve">PA52125708</t>
  </si>
  <si>
    <t xml:space="preserve">NAGALAKSHMI  NAMMALVAR</t>
  </si>
  <si>
    <t xml:space="preserve">OS18399640</t>
  </si>
  <si>
    <t xml:space="preserve">V R  NEETHA</t>
  </si>
  <si>
    <t xml:space="preserve">CUDDALORE</t>
  </si>
  <si>
    <t xml:space="preserve">PA51964742</t>
  </si>
  <si>
    <t xml:space="preserve">KAVEESWARA JOTHI  SELVARAJU</t>
  </si>
  <si>
    <t xml:space="preserve">THANJAVUR</t>
  </si>
  <si>
    <t xml:space="preserve">OS18402242</t>
  </si>
  <si>
    <t xml:space="preserve">SHANMUGARAJA  V</t>
  </si>
  <si>
    <t xml:space="preserve">PA51759084</t>
  </si>
  <si>
    <t xml:space="preserve">BALAJI  V</t>
  </si>
  <si>
    <t xml:space="preserve">PA51966758</t>
  </si>
  <si>
    <t xml:space="preserve">LOGANATHAN  V R</t>
  </si>
  <si>
    <t xml:space="preserve">WL00624352</t>
  </si>
  <si>
    <t xml:space="preserve">AJANTHAN  T S</t>
  </si>
  <si>
    <t xml:space="preserve">PA52010028</t>
  </si>
  <si>
    <t xml:space="preserve">ROSELYN  ANGELO</t>
  </si>
  <si>
    <t xml:space="preserve">PA51823214</t>
  </si>
  <si>
    <t xml:space="preserve">REVI  C K</t>
  </si>
  <si>
    <t xml:space="preserve">PA52067911</t>
  </si>
  <si>
    <t xml:space="preserve">ROSAMMA  JOSEPH</t>
  </si>
  <si>
    <t xml:space="preserve">PA52127912</t>
  </si>
  <si>
    <t xml:space="preserve">THILEEPA  ASOKAN</t>
  </si>
  <si>
    <t xml:space="preserve">OS18358674</t>
  </si>
  <si>
    <t xml:space="preserve">N SAMAYA  BALAN</t>
  </si>
  <si>
    <t xml:space="preserve">OB12305605</t>
  </si>
  <si>
    <t xml:space="preserve">ASTERIX  MILIND</t>
  </si>
  <si>
    <t xml:space="preserve">UDUPI</t>
  </si>
  <si>
    <t xml:space="preserve">OS18358976</t>
  </si>
  <si>
    <t xml:space="preserve">K  YOGESWARAN</t>
  </si>
  <si>
    <t xml:space="preserve">OS18383023</t>
  </si>
  <si>
    <t xml:space="preserve">PAZHANIKUMAR  GURUSAMY</t>
  </si>
  <si>
    <t xml:space="preserve">PARAMAKUDI</t>
  </si>
  <si>
    <t xml:space="preserve">OS18285685</t>
  </si>
  <si>
    <t xml:space="preserve">ASWIN KUMAR  J</t>
  </si>
  <si>
    <t xml:space="preserve">OS18401844</t>
  </si>
  <si>
    <t xml:space="preserve">BALAKRISHNAN  NATARAJAN</t>
  </si>
  <si>
    <t xml:space="preserve">VJD</t>
  </si>
  <si>
    <t xml:space="preserve">OC6308412DN0101</t>
  </si>
  <si>
    <t xml:space="preserve">JINKA  RAVI CHANDRA</t>
  </si>
  <si>
    <t xml:space="preserve">GUN</t>
  </si>
  <si>
    <t xml:space="preserve">OC6307049DN0101</t>
  </si>
  <si>
    <t xml:space="preserve">PIRIKITI  HARINARAYANA</t>
  </si>
  <si>
    <t xml:space="preserve">PRAK</t>
  </si>
  <si>
    <t xml:space="preserve">OC6305704DN0101</t>
  </si>
  <si>
    <t xml:space="preserve">KANDIVALASA  LOKESH KAMAL</t>
  </si>
  <si>
    <t xml:space="preserve">OC6307809DN0101</t>
  </si>
  <si>
    <t xml:space="preserve">ADITYA  RAJANA</t>
  </si>
  <si>
    <t xml:space="preserve">OC6307333DN0101</t>
  </si>
  <si>
    <t xml:space="preserve">RAGHAVAN  RAMASUBRAMANIAN</t>
  </si>
  <si>
    <t xml:space="preserve">OS18310634</t>
  </si>
  <si>
    <t xml:space="preserve">MAGESH  KUMAR</t>
  </si>
  <si>
    <t xml:space="preserve">OS18210957</t>
  </si>
  <si>
    <t xml:space="preserve">SAKETH  RAM SARANGAN</t>
  </si>
  <si>
    <t xml:space="preserve">OS18375976</t>
  </si>
  <si>
    <t xml:space="preserve">SANTHOSH P  M</t>
  </si>
  <si>
    <t xml:space="preserve">Kozhikode</t>
  </si>
  <si>
    <t xml:space="preserve">OB18237444</t>
  </si>
  <si>
    <t xml:space="preserve">SARAFAT  KHAN</t>
  </si>
  <si>
    <t xml:space="preserve">NORTH 24 PARGANAS</t>
  </si>
  <si>
    <t xml:space="preserve">OS18299685</t>
  </si>
  <si>
    <t xml:space="preserve">PROSANTA  HALDER</t>
  </si>
  <si>
    <t xml:space="preserve">NADIA</t>
  </si>
  <si>
    <t xml:space="preserve">OS18267098</t>
  </si>
  <si>
    <t xml:space="preserve">MUKESH KUMAR  GUPTA</t>
  </si>
  <si>
    <t xml:space="preserve">OS18050651</t>
  </si>
  <si>
    <t xml:space="preserve">ANUKRITI  GUPTA</t>
  </si>
  <si>
    <t xml:space="preserve">Jalandhar</t>
  </si>
  <si>
    <t xml:space="preserve">OC6304672DN0101</t>
  </si>
  <si>
    <t xml:space="preserve">ADITYA  NARAYAN CHATURVEDI</t>
  </si>
  <si>
    <t xml:space="preserve">VARANASI</t>
  </si>
  <si>
    <t xml:space="preserve">OC6308702DN0101</t>
  </si>
  <si>
    <t xml:space="preserve">HARVINDER  SINGH</t>
  </si>
  <si>
    <t xml:space="preserve">RAM</t>
  </si>
  <si>
    <t xml:space="preserve">OC6307886DN0101</t>
  </si>
  <si>
    <t xml:space="preserve">MOHD  MUBIN</t>
  </si>
  <si>
    <t xml:space="preserve">ROORKEE</t>
  </si>
  <si>
    <t xml:space="preserve">OC6268499DN0101</t>
  </si>
  <si>
    <t xml:space="preserve">POPIN  KUMAR</t>
  </si>
  <si>
    <t xml:space="preserve">PIRAN KALIYAR</t>
  </si>
  <si>
    <t xml:space="preserve">OC6307508DN0101</t>
  </si>
  <si>
    <t xml:space="preserve">S  BHARATH KUMAR</t>
  </si>
  <si>
    <t xml:space="preserve">OB18064219</t>
  </si>
  <si>
    <t xml:space="preserve">K  ROHAN V</t>
  </si>
  <si>
    <t xml:space="preserve">OB18393927</t>
  </si>
  <si>
    <t xml:space="preserve">BRUNDA  B S</t>
  </si>
  <si>
    <t xml:space="preserve">SHIVAMOGGA</t>
  </si>
  <si>
    <t xml:space="preserve">OS18176019</t>
  </si>
  <si>
    <t xml:space="preserve">DHILEEP KUMAR  .</t>
  </si>
  <si>
    <t xml:space="preserve">OS18288532</t>
  </si>
  <si>
    <t xml:space="preserve">STRIIM ENGINEERING SERVICES INDIA PRIVATE LIMITED</t>
  </si>
  <si>
    <t xml:space="preserve">OS18268330</t>
  </si>
  <si>
    <t xml:space="preserve">SHANMUGAVEL  M</t>
  </si>
  <si>
    <t xml:space="preserve">TIRUVANNAMALAI</t>
  </si>
  <si>
    <t xml:space="preserve">OS18317724</t>
  </si>
  <si>
    <t xml:space="preserve">Marepalli Rupa Bharathi  .</t>
  </si>
  <si>
    <t xml:space="preserve">GUNTUR</t>
  </si>
  <si>
    <t xml:space="preserve">OC6304648DN0101</t>
  </si>
  <si>
    <t xml:space="preserve">AMARA  PRAVEEN KUMAR</t>
  </si>
  <si>
    <t xml:space="preserve">ANANTHAPUR</t>
  </si>
  <si>
    <t xml:space="preserve">OC6305691DN0101</t>
  </si>
  <si>
    <t xml:space="preserve">PREETA  MANOJ</t>
  </si>
  <si>
    <t xml:space="preserve">OC6304418DN0101</t>
  </si>
  <si>
    <t xml:space="preserve">RITA  KUMARI</t>
  </si>
  <si>
    <t xml:space="preserve">OS18302839</t>
  </si>
  <si>
    <t xml:space="preserve">RAGHAVENDRA  GUPTA AMDAL</t>
  </si>
  <si>
    <t xml:space="preserve">PA52125451</t>
  </si>
  <si>
    <t xml:space="preserve">RAJESH  KUMAR M</t>
  </si>
  <si>
    <t xml:space="preserve">OS18365675</t>
  </si>
  <si>
    <t xml:space="preserve">RUPENDRA KUMAR  JAYANTHI</t>
  </si>
  <si>
    <t xml:space="preserve">OS18348229</t>
  </si>
  <si>
    <t xml:space="preserve">SANKARA NAGARAJAN  JEGANATHAN</t>
  </si>
  <si>
    <t xml:space="preserve">OS18370329</t>
  </si>
  <si>
    <t xml:space="preserve">RAJESH KUMAR  CHAUHAN</t>
  </si>
  <si>
    <t xml:space="preserve">MAU</t>
  </si>
  <si>
    <t xml:space="preserve">OS18339387</t>
  </si>
  <si>
    <t xml:space="preserve">AJAYKUMAR  RAMSEVAK JATAV</t>
  </si>
  <si>
    <t xml:space="preserve">KALOL</t>
  </si>
  <si>
    <t xml:space="preserve">OB18212364</t>
  </si>
  <si>
    <t xml:space="preserve">MEENA  POL</t>
  </si>
  <si>
    <t xml:space="preserve">OS18248249</t>
  </si>
  <si>
    <t xml:space="preserve">DURLABH  JATANIA</t>
  </si>
  <si>
    <t xml:space="preserve">PANVEL</t>
  </si>
  <si>
    <t xml:space="preserve">OS18176968</t>
  </si>
  <si>
    <t xml:space="preserve">SANDESH BHASKAR  MADGULE</t>
  </si>
  <si>
    <t xml:space="preserve">PUNE</t>
  </si>
  <si>
    <t xml:space="preserve">OS18186547</t>
  </si>
  <si>
    <t xml:space="preserve">DESHPANDE NILKANTH  MUKUND</t>
  </si>
  <si>
    <t xml:space="preserve">AHMED NAGAR</t>
  </si>
  <si>
    <t xml:space="preserve">OB18405393</t>
  </si>
  <si>
    <t xml:space="preserve">ARAVIND  MAHAJAN</t>
  </si>
  <si>
    <t xml:space="preserve">OP00422000</t>
  </si>
  <si>
    <t xml:space="preserve">MANPREET SINGH  KHANDUJA</t>
  </si>
  <si>
    <t xml:space="preserve">SAGAR CANTT</t>
  </si>
  <si>
    <t xml:space="preserve">OS18397912</t>
  </si>
  <si>
    <t xml:space="preserve">RAVI  DHRUW</t>
  </si>
  <si>
    <t xml:space="preserve">RAJNANDGAON</t>
  </si>
  <si>
    <t xml:space="preserve">PA52003641</t>
  </si>
  <si>
    <t xml:space="preserve">JYOTHI  ERUKULLA</t>
  </si>
  <si>
    <t xml:space="preserve">TRIMULGHERRY</t>
  </si>
  <si>
    <t xml:space="preserve">OS18276734</t>
  </si>
  <si>
    <t xml:space="preserve">PADMAKAR  GOWRISHETTY</t>
  </si>
  <si>
    <t xml:space="preserve">OP00424939</t>
  </si>
  <si>
    <t xml:space="preserve">CHANDRAKANI  GOVINDARAO</t>
  </si>
  <si>
    <t xml:space="preserve">OS18386090</t>
  </si>
  <si>
    <t xml:space="preserve">REJI  M J</t>
  </si>
  <si>
    <t xml:space="preserve">THIRUVANANTHAPURAM</t>
  </si>
  <si>
    <t xml:space="preserve">OS18403996</t>
  </si>
  <si>
    <t xml:space="preserve">KARTHIK VASUDEVA  SHANKAR</t>
  </si>
  <si>
    <t xml:space="preserve">OS18170494</t>
  </si>
  <si>
    <t xml:space="preserve">MUNDRA  JATHIN CHANDRA</t>
  </si>
  <si>
    <t xml:space="preserve">OC6307004DN0101</t>
  </si>
  <si>
    <t xml:space="preserve">KATTUBADIPALLI  MASTANAIAH</t>
  </si>
  <si>
    <t xml:space="preserve">NLR</t>
  </si>
  <si>
    <t xml:space="preserve">OC6307084DN0101</t>
  </si>
  <si>
    <t xml:space="preserve">PULLA  MANI KIRAN</t>
  </si>
  <si>
    <t xml:space="preserve">EGDV</t>
  </si>
  <si>
    <t xml:space="preserve">OC6306973DN0101</t>
  </si>
  <si>
    <t xml:space="preserve">SASIDHAR  KOTA</t>
  </si>
  <si>
    <t xml:space="preserve">OS18332841</t>
  </si>
  <si>
    <t xml:space="preserve">BHAGYA  RAJU SAMUDRALA</t>
  </si>
  <si>
    <t xml:space="preserve">OS18347119</t>
  </si>
  <si>
    <t xml:space="preserve">KARIMUN  PATAN</t>
  </si>
  <si>
    <t xml:space="preserve">PRAKASAM</t>
  </si>
  <si>
    <t xml:space="preserve">OS18318482</t>
  </si>
  <si>
    <t xml:space="preserve">VARIKUNTLA VENKATA  SAI KRISHNA</t>
  </si>
  <si>
    <t xml:space="preserve">NAWABPETA</t>
  </si>
  <si>
    <t xml:space="preserve">OS18398153</t>
  </si>
  <si>
    <t xml:space="preserve">CHAITHANYA  LAKKAKULA</t>
  </si>
  <si>
    <t xml:space="preserve">NELLORE</t>
  </si>
  <si>
    <t xml:space="preserve">OS18392415</t>
  </si>
  <si>
    <t xml:space="preserve">VEERISETTY  SIREESHA</t>
  </si>
  <si>
    <t xml:space="preserve">OS18366084</t>
  </si>
  <si>
    <t xml:space="preserve">VINAYAKA  P</t>
  </si>
  <si>
    <t xml:space="preserve">OB18377653</t>
  </si>
  <si>
    <t xml:space="preserve">SOHAM  DAS</t>
  </si>
  <si>
    <t xml:space="preserve">OP00431890</t>
  </si>
  <si>
    <t xml:space="preserve">ASHLINE  DSOUZA</t>
  </si>
  <si>
    <t xml:space="preserve">KARKALA</t>
  </si>
  <si>
    <t xml:space="preserve">OB18337003</t>
  </si>
  <si>
    <t xml:space="preserve">VINODKUMAR  HAMPARGUNDI</t>
  </si>
  <si>
    <t xml:space="preserve">OP00434603</t>
  </si>
  <si>
    <t xml:space="preserve">RAGHURAM  MOKSHAGUNDAM</t>
  </si>
  <si>
    <t xml:space="preserve">OS18278590</t>
  </si>
  <si>
    <t xml:space="preserve">TEJUS  MANAY S</t>
  </si>
  <si>
    <t xml:space="preserve">OP00434547</t>
  </si>
  <si>
    <t xml:space="preserve">KANDIBAN  GAJENDARAN</t>
  </si>
  <si>
    <t xml:space="preserve">OS18321248</t>
  </si>
  <si>
    <t xml:space="preserve">MUTHUKUMAR  M</t>
  </si>
  <si>
    <t xml:space="preserve">TIRUPPUR</t>
  </si>
  <si>
    <t xml:space="preserve">OS18383764</t>
  </si>
  <si>
    <t xml:space="preserve">HASNA  P</t>
  </si>
  <si>
    <t xml:space="preserve">OS18337314</t>
  </si>
  <si>
    <t xml:space="preserve">VALSALA  SASIDHARAN</t>
  </si>
  <si>
    <t xml:space="preserve">OS18398171</t>
  </si>
  <si>
    <t xml:space="preserve">OS18398664</t>
  </si>
  <si>
    <t xml:space="preserve">ADARSH  D</t>
  </si>
  <si>
    <t xml:space="preserve">OB18379018</t>
  </si>
  <si>
    <t xml:space="preserve">RAGHUNADHAN C  .</t>
  </si>
  <si>
    <t xml:space="preserve">OS18389472</t>
  </si>
  <si>
    <t xml:space="preserve">JAYAKRISHNAN  T</t>
  </si>
  <si>
    <t xml:space="preserve">PA52126851</t>
  </si>
  <si>
    <t xml:space="preserve">VASUDEVAN  B</t>
  </si>
  <si>
    <t xml:space="preserve">OS18246753</t>
  </si>
  <si>
    <t xml:space="preserve">ABDUSALEEM  N K</t>
  </si>
  <si>
    <t xml:space="preserve">MANJERIKLA</t>
  </si>
  <si>
    <t xml:space="preserve">OS18377317</t>
  </si>
  <si>
    <t xml:space="preserve">VINOJ MENON  V</t>
  </si>
  <si>
    <t xml:space="preserve">OS18389863</t>
  </si>
  <si>
    <t xml:space="preserve">HISHAM  MUNDOL</t>
  </si>
  <si>
    <t xml:space="preserve">OS18368892</t>
  </si>
  <si>
    <t xml:space="preserve">AYISHA  .</t>
  </si>
  <si>
    <t xml:space="preserve">OS18371814</t>
  </si>
  <si>
    <t xml:space="preserve">VINODKUMAR  M R</t>
  </si>
  <si>
    <t xml:space="preserve">IRINJALAKUDA</t>
  </si>
  <si>
    <t xml:space="preserve">OS18397568</t>
  </si>
  <si>
    <t xml:space="preserve">REJITH  E S</t>
  </si>
  <si>
    <t xml:space="preserve">OS18405795</t>
  </si>
  <si>
    <t xml:space="preserve">LYJO  JOHNSON</t>
  </si>
  <si>
    <t xml:space="preserve">OS18381545</t>
  </si>
  <si>
    <t xml:space="preserve">BLESSY K ANTONY  .</t>
  </si>
  <si>
    <t xml:space="preserve">OS18410859</t>
  </si>
  <si>
    <t xml:space="preserve">RENUKA  NANDAKUMAR</t>
  </si>
  <si>
    <t xml:space="preserve">Trichur</t>
  </si>
  <si>
    <t xml:space="preserve">OS18383436</t>
  </si>
  <si>
    <t xml:space="preserve">ABDUL JABBAR  PUTHIYAVEETIL MOHAME</t>
  </si>
  <si>
    <t xml:space="preserve">OS18373109</t>
  </si>
  <si>
    <t xml:space="preserve">NIMMI  CHANDRAN</t>
  </si>
  <si>
    <t xml:space="preserve">OS18401148</t>
  </si>
  <si>
    <t xml:space="preserve">JOHN JOSEPH P A  .</t>
  </si>
  <si>
    <t xml:space="preserve">OS18392494</t>
  </si>
  <si>
    <t xml:space="preserve">GEETHA LAXMAN  JT</t>
  </si>
  <si>
    <t xml:space="preserve">KOCHI</t>
  </si>
  <si>
    <t xml:space="preserve">OS18369962</t>
  </si>
  <si>
    <t xml:space="preserve">HEMA VARTHINI  SATHYANARAYANAN</t>
  </si>
  <si>
    <t xml:space="preserve">KRISHNAGIRI</t>
  </si>
  <si>
    <t xml:space="preserve">OS18369953</t>
  </si>
  <si>
    <t xml:space="preserve">PRATHAP  KRISHNARAJ</t>
  </si>
  <si>
    <t xml:space="preserve">OB18395844</t>
  </si>
  <si>
    <t xml:space="preserve">A G PRAVEEN  .</t>
  </si>
  <si>
    <t xml:space="preserve">OS18379855</t>
  </si>
  <si>
    <t xml:space="preserve">SHIVAKUMAR  BALACHANDER</t>
  </si>
  <si>
    <t xml:space="preserve">OS18406514</t>
  </si>
  <si>
    <t xml:space="preserve">OS18406779</t>
  </si>
  <si>
    <t xml:space="preserve">ASHOKUMAR  S</t>
  </si>
  <si>
    <t xml:space="preserve">OS18364987</t>
  </si>
  <si>
    <t xml:space="preserve">JAYAKISHORE  SATLA JT</t>
  </si>
  <si>
    <t xml:space="preserve">OB18291322</t>
  </si>
  <si>
    <t xml:space="preserve">SUGANTHI M A  .</t>
  </si>
  <si>
    <t xml:space="preserve">OS18361960</t>
  </si>
  <si>
    <t xml:space="preserve">THIYAGARAJ  MUTHUSAMY</t>
  </si>
  <si>
    <t xml:space="preserve">OS18370667</t>
  </si>
  <si>
    <t xml:space="preserve">KISHORE  MATHEW</t>
  </si>
  <si>
    <t xml:space="preserve">OS18370152</t>
  </si>
  <si>
    <t xml:space="preserve">JITHIN  SUDHI</t>
  </si>
  <si>
    <t xml:space="preserve">OS18372532</t>
  </si>
  <si>
    <t xml:space="preserve">MANORANJAN  PANDA</t>
  </si>
  <si>
    <t xml:space="preserve">SOUTH 24 PARGANAS</t>
  </si>
  <si>
    <t xml:space="preserve">OS18385057</t>
  </si>
  <si>
    <t xml:space="preserve">DILIP KUMAR  SINGH</t>
  </si>
  <si>
    <t xml:space="preserve">BUXAR</t>
  </si>
  <si>
    <t xml:space="preserve">OS18382648</t>
  </si>
  <si>
    <t xml:space="preserve">RAJBALA  .</t>
  </si>
  <si>
    <t xml:space="preserve">KARNAL</t>
  </si>
  <si>
    <t xml:space="preserve">OS18257997</t>
  </si>
  <si>
    <t xml:space="preserve">MEENA  RANI</t>
  </si>
  <si>
    <t xml:space="preserve">JALANDHAR</t>
  </si>
  <si>
    <t xml:space="preserve">OS18377680</t>
  </si>
  <si>
    <t xml:space="preserve">PARAMJIT  RAM</t>
  </si>
  <si>
    <t xml:space="preserve">KAPURTHALA</t>
  </si>
  <si>
    <t xml:space="preserve">OS18364457</t>
  </si>
  <si>
    <t xml:space="preserve">JASVIR  SINGH</t>
  </si>
  <si>
    <t xml:space="preserve">OS18371037</t>
  </si>
  <si>
    <t xml:space="preserve">AMIT  KUMAR</t>
  </si>
  <si>
    <t xml:space="preserve">GHAZIABAD</t>
  </si>
  <si>
    <t xml:space="preserve">OS18398787</t>
  </si>
  <si>
    <t xml:space="preserve">AMIT KUMAR  SINGH</t>
  </si>
  <si>
    <t xml:space="preserve">KHALISPUR</t>
  </si>
  <si>
    <t xml:space="preserve">OS18401286</t>
  </si>
  <si>
    <t xml:space="preserve">INDU  NEGI</t>
  </si>
  <si>
    <t xml:space="preserve">DEHRADUN</t>
  </si>
  <si>
    <t xml:space="preserve">WL00626007</t>
  </si>
  <si>
    <t xml:space="preserve">SOURABH KUMAR  GUPTA</t>
  </si>
  <si>
    <t xml:space="preserve">OS18383092</t>
  </si>
  <si>
    <t xml:space="preserve">AKSHY KUMAR  BHARTI</t>
  </si>
  <si>
    <t xml:space="preserve">OS18400690</t>
  </si>
  <si>
    <t xml:space="preserve">REKHA  CHOUHAN</t>
  </si>
  <si>
    <t xml:space="preserve">UDAIPUR</t>
  </si>
  <si>
    <t xml:space="preserve">OS18348162</t>
  </si>
  <si>
    <t xml:space="preserve">VIKRANT  SHARMA</t>
  </si>
  <si>
    <t xml:space="preserve">OS18359442</t>
  </si>
  <si>
    <t xml:space="preserve">PUKHRAJGIRI  GOSHWAMI</t>
  </si>
  <si>
    <t xml:space="preserve">VALLABHNAGAR</t>
  </si>
  <si>
    <t xml:space="preserve">OS18384127</t>
  </si>
  <si>
    <t xml:space="preserve">KISHOR  AHER</t>
  </si>
  <si>
    <t xml:space="preserve">ANGANGAON</t>
  </si>
  <si>
    <t xml:space="preserve">OS18332647</t>
  </si>
  <si>
    <t xml:space="preserve">AMITENDRA  GAURAV</t>
  </si>
  <si>
    <t xml:space="preserve">REWA</t>
  </si>
  <si>
    <t xml:space="preserve">OS18293201</t>
  </si>
  <si>
    <t xml:space="preserve">RAMSHILA  SAHU</t>
  </si>
  <si>
    <t xml:space="preserve">PJAMGAON</t>
  </si>
  <si>
    <t xml:space="preserve">OS18397713</t>
  </si>
  <si>
    <t xml:space="preserve">RADHIKA RANI  TANGIRALA</t>
  </si>
  <si>
    <t xml:space="preserve">OS18396518</t>
  </si>
  <si>
    <t xml:space="preserve">SYED  IMRANALI</t>
  </si>
  <si>
    <t xml:space="preserve">OS18378143</t>
  </si>
  <si>
    <t xml:space="preserve">SANTOSHI REDDY  K</t>
  </si>
  <si>
    <t xml:space="preserve">OS18396309</t>
  </si>
  <si>
    <t xml:space="preserve">DR  SMITA JAISWAL</t>
  </si>
  <si>
    <t xml:space="preserve">OS18388131</t>
  </si>
  <si>
    <t xml:space="preserve">UPENDER REDDY  KADIRE</t>
  </si>
  <si>
    <t xml:space="preserve">OS18317811</t>
  </si>
  <si>
    <t xml:space="preserve">ADALAM  PUJASREE</t>
  </si>
  <si>
    <t xml:space="preserve">OS18356663</t>
  </si>
  <si>
    <t xml:space="preserve">ANAND KUMAR  GARG</t>
  </si>
  <si>
    <t xml:space="preserve">OS18370153</t>
  </si>
  <si>
    <t xml:space="preserve">VENKATESH  ARCHANAPALLI</t>
  </si>
  <si>
    <t xml:space="preserve">OS18369594</t>
  </si>
  <si>
    <t xml:space="preserve">JACOB JOSEPH  MOOLAYIL</t>
  </si>
  <si>
    <t xml:space="preserve">KUTHUKUZHY</t>
  </si>
  <si>
    <t xml:space="preserve">OS18399278</t>
  </si>
  <si>
    <t xml:space="preserve">THOMAS KOLLAMANA  MATHAI</t>
  </si>
  <si>
    <t xml:space="preserve">OS18398616</t>
  </si>
  <si>
    <t xml:space="preserve">SHANKARI  R SHENOY</t>
  </si>
  <si>
    <t xml:space="preserve">OS18390227</t>
  </si>
  <si>
    <t xml:space="preserve">MORLA  DURGA NEELI</t>
  </si>
  <si>
    <t xml:space="preserve">APY</t>
  </si>
  <si>
    <t xml:space="preserve">OC6307929DN0101</t>
  </si>
  <si>
    <t xml:space="preserve">ROHIT  SANKAR V</t>
  </si>
  <si>
    <t xml:space="preserve">ERM</t>
  </si>
  <si>
    <t xml:space="preserve">OC6307654DN0101</t>
  </si>
  <si>
    <t xml:space="preserve">PREMKUMAR  KALIDASS</t>
  </si>
  <si>
    <t xml:space="preserve">OC6288054DN0101</t>
  </si>
  <si>
    <t xml:space="preserve">SANTHOSHKUMAR  SARVESAN</t>
  </si>
  <si>
    <t xml:space="preserve">OP00433779</t>
  </si>
  <si>
    <t xml:space="preserve">SHAILA  SAIRAM</t>
  </si>
  <si>
    <t xml:space="preserve">OS18363468</t>
  </si>
  <si>
    <t xml:space="preserve">DINESH KUMAR  T</t>
  </si>
  <si>
    <t xml:space="preserve">OS18163034</t>
  </si>
  <si>
    <t xml:space="preserve">SREENATH  ANGAMUTHU</t>
  </si>
  <si>
    <t xml:space="preserve">Pollachi</t>
  </si>
  <si>
    <t xml:space="preserve">OP00432794</t>
  </si>
  <si>
    <t xml:space="preserve">MIDHUL  M</t>
  </si>
  <si>
    <t xml:space="preserve">OP00433121</t>
  </si>
  <si>
    <t xml:space="preserve">ANAND C  P</t>
  </si>
  <si>
    <t xml:space="preserve">OS18225015</t>
  </si>
  <si>
    <t xml:space="preserve">ABHILASH  CB</t>
  </si>
  <si>
    <t xml:space="preserve">OS18220110</t>
  </si>
  <si>
    <t xml:space="preserve">AROMAL  .</t>
  </si>
  <si>
    <t xml:space="preserve">TIRURANGADI</t>
  </si>
  <si>
    <t xml:space="preserve">OB18341222</t>
  </si>
  <si>
    <t xml:space="preserve">JITHIN THOMAS  PALAYOOR</t>
  </si>
  <si>
    <t xml:space="preserve">OS18196840</t>
  </si>
  <si>
    <t xml:space="preserve">THUSHAR Y  S</t>
  </si>
  <si>
    <t xml:space="preserve">KOLLAM</t>
  </si>
  <si>
    <t xml:space="preserve">OB18053460</t>
  </si>
  <si>
    <t xml:space="preserve">SATISH  KUMAR PADALA</t>
  </si>
  <si>
    <t xml:space="preserve">North Twenty Four Parganas</t>
  </si>
  <si>
    <t xml:space="preserve">OP00432549</t>
  </si>
  <si>
    <t xml:space="preserve">SREENIVASA  RAO KONETI</t>
  </si>
  <si>
    <t xml:space="preserve">OC6307764DN0101</t>
  </si>
  <si>
    <t xml:space="preserve">PRAVEEN  KOSURU</t>
  </si>
  <si>
    <t xml:space="preserve">HYD</t>
  </si>
  <si>
    <t xml:space="preserve">OC6306509DN0101</t>
  </si>
  <si>
    <t xml:space="preserve">BOMMAKANTI  SRUJAN</t>
  </si>
  <si>
    <t xml:space="preserve">KRMR</t>
  </si>
  <si>
    <t xml:space="preserve">OC6306368DN0101</t>
  </si>
  <si>
    <t xml:space="preserve">MIRABATI  PANI</t>
  </si>
  <si>
    <t xml:space="preserve">OS18372860</t>
  </si>
  <si>
    <t xml:space="preserve">SURESWARI  BARIK</t>
  </si>
  <si>
    <t xml:space="preserve">OS18371653</t>
  </si>
  <si>
    <t xml:space="preserve">SIMA  PAL</t>
  </si>
  <si>
    <t xml:space="preserve">ITABERIA</t>
  </si>
  <si>
    <t xml:space="preserve">OS18379152</t>
  </si>
  <si>
    <t xml:space="preserve">VINITA  GIRI</t>
  </si>
  <si>
    <t xml:space="preserve">OS18347207</t>
  </si>
  <si>
    <t xml:space="preserve">AFSAL  A</t>
  </si>
  <si>
    <t xml:space="preserve">KARAVARAM</t>
  </si>
  <si>
    <t xml:space="preserve">OS18301653</t>
  </si>
  <si>
    <t xml:space="preserve">DINI  MANIKANTAN</t>
  </si>
  <si>
    <t xml:space="preserve">TRIVANDRUM</t>
  </si>
  <si>
    <t xml:space="preserve">OS18375806</t>
  </si>
  <si>
    <t xml:space="preserve">AVINASH  V</t>
  </si>
  <si>
    <t xml:space="preserve">OS18395337</t>
  </si>
  <si>
    <t xml:space="preserve">SHEELA  KB</t>
  </si>
  <si>
    <t xml:space="preserve">OS18358689</t>
  </si>
  <si>
    <t xml:space="preserve">VARUN  BOSE</t>
  </si>
  <si>
    <t xml:space="preserve">NEDUMONCAVU</t>
  </si>
  <si>
    <t xml:space="preserve">OS18387530</t>
  </si>
  <si>
    <t xml:space="preserve">JEFIN  JOSE</t>
  </si>
  <si>
    <t xml:space="preserve">KOTTARAKARA</t>
  </si>
  <si>
    <t xml:space="preserve">OS18398770</t>
  </si>
  <si>
    <t xml:space="preserve">MOHAMMED  RAMSEEN N R</t>
  </si>
  <si>
    <t xml:space="preserve">OS18370289</t>
  </si>
  <si>
    <t xml:space="preserve">PRITHVI NATH  SHARMA</t>
  </si>
  <si>
    <t xml:space="preserve">OS18366852</t>
  </si>
  <si>
    <t xml:space="preserve">VEDHAVALLI  VASAN</t>
  </si>
  <si>
    <t xml:space="preserve">OS18405498</t>
  </si>
  <si>
    <t xml:space="preserve">HARIHARAN  R</t>
  </si>
  <si>
    <t xml:space="preserve">OS18364521</t>
  </si>
  <si>
    <t xml:space="preserve">STALIN  M</t>
  </si>
  <si>
    <t xml:space="preserve">SRIRANGAM</t>
  </si>
  <si>
    <t xml:space="preserve">OS18369157</t>
  </si>
  <si>
    <t xml:space="preserve">SALAHUDDIN MOHAMED  ALI</t>
  </si>
  <si>
    <t xml:space="preserve">TRICHY</t>
  </si>
  <si>
    <t xml:space="preserve">OS18398115</t>
  </si>
  <si>
    <t xml:space="preserve">SEENI ABBAS  A</t>
  </si>
  <si>
    <t xml:space="preserve">RAMANATHAPURAM</t>
  </si>
  <si>
    <t xml:space="preserve">OS18386936</t>
  </si>
  <si>
    <t xml:space="preserve">M  SIVA KUMAR</t>
  </si>
  <si>
    <t xml:space="preserve">DINDIGUL</t>
  </si>
  <si>
    <t xml:space="preserve">OS18364172</t>
  </si>
  <si>
    <t xml:space="preserve">RAJESHKUMAR  THIRUMALAISAMY</t>
  </si>
  <si>
    <t xml:space="preserve">OS18396465</t>
  </si>
  <si>
    <t xml:space="preserve">K K  MANIKANDAN</t>
  </si>
  <si>
    <t xml:space="preserve">OS18398161</t>
  </si>
  <si>
    <t xml:space="preserve">KARPAGAM  P</t>
  </si>
  <si>
    <t xml:space="preserve">PA52079806</t>
  </si>
  <si>
    <t xml:space="preserve">GANESH  SEKAR</t>
  </si>
  <si>
    <t xml:space="preserve">OS18396688</t>
  </si>
  <si>
    <t xml:space="preserve">C  PANDIKUMARAN</t>
  </si>
  <si>
    <t xml:space="preserve">VIRUDHUNAGAR</t>
  </si>
  <si>
    <t xml:space="preserve">PA52016513</t>
  </si>
  <si>
    <t xml:space="preserve">R  NANDAKUMAR</t>
  </si>
  <si>
    <t xml:space="preserve">RAJAPALAYAM</t>
  </si>
  <si>
    <t xml:space="preserve">OS18350035</t>
  </si>
  <si>
    <t xml:space="preserve">J  RAMKUMAR</t>
  </si>
  <si>
    <t xml:space="preserve">TIRUNELVELI</t>
  </si>
  <si>
    <t xml:space="preserve">OS18379716</t>
  </si>
  <si>
    <t xml:space="preserve">SAKTHIVEL  B</t>
  </si>
  <si>
    <t xml:space="preserve">PA52068144</t>
  </si>
  <si>
    <t xml:space="preserve">FATHIMA  FAHMIYA</t>
  </si>
  <si>
    <t xml:space="preserve">THOTHUKUDI</t>
  </si>
  <si>
    <t xml:space="preserve">OS18384200</t>
  </si>
  <si>
    <t xml:space="preserve">SHUNMUGA  VELAYUTHAM G</t>
  </si>
  <si>
    <t xml:space="preserve">OS18366188</t>
  </si>
  <si>
    <t xml:space="preserve">KARTHIKEYAN SHANMUGAMPILLAI  PALANISAMY</t>
  </si>
  <si>
    <t xml:space="preserve">OS18330248</t>
  </si>
  <si>
    <t xml:space="preserve">HARI PRASATH  HARIKRISHNAN</t>
  </si>
  <si>
    <t xml:space="preserve">OS18363409</t>
  </si>
  <si>
    <t xml:space="preserve">VINITHTAMILARASI  S</t>
  </si>
  <si>
    <t xml:space="preserve">OS18365567</t>
  </si>
  <si>
    <t xml:space="preserve">AJITHA  RAJAN</t>
  </si>
  <si>
    <t xml:space="preserve">OS18380164</t>
  </si>
  <si>
    <t xml:space="preserve">LINEESH L  L</t>
  </si>
  <si>
    <t xml:space="preserve">OS18381442</t>
  </si>
  <si>
    <t xml:space="preserve">ARNAB  BISWAS</t>
  </si>
  <si>
    <t xml:space="preserve">OS18288082</t>
  </si>
  <si>
    <t xml:space="preserve">SATHYA NARAYANA  S</t>
  </si>
  <si>
    <t xml:space="preserve">OS18375911</t>
  </si>
  <si>
    <t xml:space="preserve">RAJESH  K</t>
  </si>
  <si>
    <t xml:space="preserve">ARNI</t>
  </si>
  <si>
    <t xml:space="preserve">OS18389023</t>
  </si>
  <si>
    <t xml:space="preserve">THIYAGU  RATHINAM</t>
  </si>
  <si>
    <t xml:space="preserve">OS18381359</t>
  </si>
  <si>
    <t xml:space="preserve">SWAMYDOSS  D</t>
  </si>
  <si>
    <t xml:space="preserve">OS18373513</t>
  </si>
  <si>
    <t xml:space="preserve">R S  RADHA KRISHNAN</t>
  </si>
  <si>
    <t xml:space="preserve">HOSUR</t>
  </si>
  <si>
    <t xml:space="preserve">OS18370096</t>
  </si>
  <si>
    <t xml:space="preserve">RAJESWARI  R</t>
  </si>
  <si>
    <t xml:space="preserve">OS18345332</t>
  </si>
  <si>
    <t xml:space="preserve">SHABARI NATHAN  .</t>
  </si>
  <si>
    <t xml:space="preserve">OS18336882</t>
  </si>
  <si>
    <t xml:space="preserve">LAVANYA  R</t>
  </si>
  <si>
    <t xml:space="preserve">OS18369067</t>
  </si>
  <si>
    <t xml:space="preserve">MEENA  P</t>
  </si>
  <si>
    <t xml:space="preserve">OS18379094</t>
  </si>
  <si>
    <t xml:space="preserve">RAMESHKUMAR  V</t>
  </si>
  <si>
    <t xml:space="preserve">OS18359561</t>
  </si>
  <si>
    <t xml:space="preserve">RAJENDRA KUMAR  MEHTA</t>
  </si>
  <si>
    <t xml:space="preserve">RATHINASABAPATHY PURAM</t>
  </si>
  <si>
    <t xml:space="preserve">OS18398365</t>
  </si>
  <si>
    <t xml:space="preserve">ANBU  MANIKANDAN</t>
  </si>
  <si>
    <t xml:space="preserve">OS18384688</t>
  </si>
  <si>
    <t xml:space="preserve">SANDHIYA  R</t>
  </si>
  <si>
    <t xml:space="preserve">OS18381803</t>
  </si>
  <si>
    <t xml:space="preserve">LAKSHMI SRIJA  M</t>
  </si>
  <si>
    <t xml:space="preserve">OS18398784</t>
  </si>
  <si>
    <t xml:space="preserve">JANESH  C H</t>
  </si>
  <si>
    <t xml:space="preserve">PA51504255</t>
  </si>
  <si>
    <t xml:space="preserve">ANEESH  LAKSHMANAN</t>
  </si>
  <si>
    <t xml:space="preserve">OS18383888</t>
  </si>
  <si>
    <t xml:space="preserve">SAJEEV  PAVITHRAN</t>
  </si>
  <si>
    <t xml:space="preserve">OS18342199</t>
  </si>
  <si>
    <t xml:space="preserve">SINDUJA  S</t>
  </si>
  <si>
    <t xml:space="preserve">OS18379358</t>
  </si>
  <si>
    <t xml:space="preserve">HEMATH  KUMAR</t>
  </si>
  <si>
    <t xml:space="preserve">OS18375359</t>
  </si>
  <si>
    <t xml:space="preserve">KRISHNAN  KRISHNAMOORTHY</t>
  </si>
  <si>
    <t xml:space="preserve">OS18375103</t>
  </si>
  <si>
    <t xml:space="preserve">PADMINI  K</t>
  </si>
  <si>
    <t xml:space="preserve">OS18381898</t>
  </si>
  <si>
    <t xml:space="preserve">VANITHA  P</t>
  </si>
  <si>
    <t xml:space="preserve">OS18361744</t>
  </si>
  <si>
    <t xml:space="preserve">NARAYANAN  G</t>
  </si>
  <si>
    <t xml:space="preserve">OS18386304</t>
  </si>
  <si>
    <t xml:space="preserve">RAJESWARI  S</t>
  </si>
  <si>
    <t xml:space="preserve">OS18390124</t>
  </si>
  <si>
    <t xml:space="preserve">R SURESH  .</t>
  </si>
  <si>
    <t xml:space="preserve">OS18358287</t>
  </si>
  <si>
    <t xml:space="preserve">KAVITHA  BALASUBRAMANIAM</t>
  </si>
  <si>
    <t xml:space="preserve">OS18395944</t>
  </si>
  <si>
    <t xml:space="preserve">SAMPATHKUMAR  M</t>
  </si>
  <si>
    <t xml:space="preserve">OS18399708</t>
  </si>
  <si>
    <t xml:space="preserve">SHREE VINESH  L</t>
  </si>
  <si>
    <t xml:space="preserve">OS18396564</t>
  </si>
  <si>
    <t xml:space="preserve">BASA  REDDY</t>
  </si>
  <si>
    <t xml:space="preserve">GULBARGA</t>
  </si>
  <si>
    <t xml:space="preserve">OS18080711</t>
  </si>
  <si>
    <t xml:space="preserve">KHWAJA YASEEN  AHMED</t>
  </si>
  <si>
    <t xml:space="preserve">VIJAYAPURA</t>
  </si>
  <si>
    <t xml:space="preserve">OS18358985</t>
  </si>
  <si>
    <t xml:space="preserve">VARSHA  KALYANSHETTI</t>
  </si>
  <si>
    <t xml:space="preserve">BAGALKOT</t>
  </si>
  <si>
    <t xml:space="preserve">OS18366610</t>
  </si>
  <si>
    <t xml:space="preserve">SHAIK SHARFUDDIN  .</t>
  </si>
  <si>
    <t xml:space="preserve">OS18378403</t>
  </si>
  <si>
    <t xml:space="preserve">N  UVANSHANKAR</t>
  </si>
  <si>
    <t xml:space="preserve">OS18400577</t>
  </si>
  <si>
    <t xml:space="preserve">SRINIVASAN  D</t>
  </si>
  <si>
    <t xml:space="preserve">OS18369231</t>
  </si>
  <si>
    <t xml:space="preserve">PRIYANKA  MUTHUKUMAR</t>
  </si>
  <si>
    <t xml:space="preserve">OS18397347</t>
  </si>
  <si>
    <t xml:space="preserve">G  CHILAMBUSELVI</t>
  </si>
  <si>
    <t xml:space="preserve">OS18385417</t>
  </si>
  <si>
    <t xml:space="preserve">PRAVEEN  S</t>
  </si>
  <si>
    <t xml:space="preserve">OS18358316</t>
  </si>
  <si>
    <t xml:space="preserve">P T NARESH KUMAR  .</t>
  </si>
  <si>
    <t xml:space="preserve">PA52081803</t>
  </si>
  <si>
    <t xml:space="preserve">SHAILESH DHARSHI BHAI  SHAH</t>
  </si>
  <si>
    <t xml:space="preserve">OS18288725</t>
  </si>
  <si>
    <t xml:space="preserve">ALOK  KUMAR</t>
  </si>
  <si>
    <t xml:space="preserve">KVR</t>
  </si>
  <si>
    <t xml:space="preserve">OB18314279</t>
  </si>
  <si>
    <t xml:space="preserve">PUTTA VIJAYASHREE  .</t>
  </si>
  <si>
    <t xml:space="preserve">WL00625940</t>
  </si>
  <si>
    <t xml:space="preserve">SRIKANTH  KUKKLA</t>
  </si>
  <si>
    <t xml:space="preserve">OS18321325</t>
  </si>
  <si>
    <t xml:space="preserve">MANOJ GOYAL HUF</t>
  </si>
  <si>
    <t xml:space="preserve">OS18320358</t>
  </si>
  <si>
    <t xml:space="preserve">PATEL  PRAFUL</t>
  </si>
  <si>
    <t xml:space="preserve">OS18372934</t>
  </si>
  <si>
    <t xml:space="preserve">CHANDRAKANT S  DEULKAR</t>
  </si>
  <si>
    <t xml:space="preserve">Medchal</t>
  </si>
  <si>
    <t xml:space="preserve">OB18380910</t>
  </si>
  <si>
    <t xml:space="preserve">PAGILLA BHUMIKA  REDDY</t>
  </si>
  <si>
    <t xml:space="preserve">LINGOJIGUDEM</t>
  </si>
  <si>
    <t xml:space="preserve">OS18381951</t>
  </si>
  <si>
    <t xml:space="preserve">K  RAVI KUMAR</t>
  </si>
  <si>
    <t xml:space="preserve">KADAPA</t>
  </si>
  <si>
    <t xml:space="preserve">OS18359493</t>
  </si>
  <si>
    <t xml:space="preserve">KOTA KOMAL  PRANEETH</t>
  </si>
  <si>
    <t xml:space="preserve">VIJAYWADA</t>
  </si>
  <si>
    <t xml:space="preserve">OS18177563</t>
  </si>
  <si>
    <t xml:space="preserve">DASARI MANI  DEEPIKA</t>
  </si>
  <si>
    <t xml:space="preserve">OS18389418</t>
  </si>
  <si>
    <t xml:space="preserve">YENUGANTI  PERAMMA</t>
  </si>
  <si>
    <t xml:space="preserve">OS18378708</t>
  </si>
  <si>
    <t xml:space="preserve">KULUKURU MANI  KUMARI</t>
  </si>
  <si>
    <t xml:space="preserve">VISHAKHAPATNAM</t>
  </si>
  <si>
    <t xml:space="preserve">OS18358862</t>
  </si>
  <si>
    <t xml:space="preserve">V INDIRA  RAO</t>
  </si>
  <si>
    <t xml:space="preserve">OS18400408</t>
  </si>
  <si>
    <t xml:space="preserve">RAVADA  ARAVIND</t>
  </si>
  <si>
    <t xml:space="preserve">SRIKAKULAM</t>
  </si>
  <si>
    <t xml:space="preserve">OS18406175</t>
  </si>
  <si>
    <t xml:space="preserve">SHEKAR  M</t>
  </si>
  <si>
    <t xml:space="preserve">OS18373592</t>
  </si>
  <si>
    <t xml:space="preserve">SHAILASHREE  A</t>
  </si>
  <si>
    <t xml:space="preserve">OS18358133</t>
  </si>
  <si>
    <t xml:space="preserve">PHANEENDRA KIRAN  TADINADA</t>
  </si>
  <si>
    <t xml:space="preserve">OS18368389</t>
  </si>
  <si>
    <t xml:space="preserve">MADHURYA  SR</t>
  </si>
  <si>
    <t xml:space="preserve">OP00436410</t>
  </si>
  <si>
    <t xml:space="preserve">H C  SHASHIDHARA</t>
  </si>
  <si>
    <t xml:space="preserve">PA52064847</t>
  </si>
  <si>
    <t xml:space="preserve">K P  SARALA</t>
  </si>
  <si>
    <t xml:space="preserve">OS18408283</t>
  </si>
  <si>
    <t xml:space="preserve">NAVEEN  S</t>
  </si>
  <si>
    <t xml:space="preserve">PA51936962</t>
  </si>
  <si>
    <t xml:space="preserve">NARENDRA  BABU</t>
  </si>
  <si>
    <t xml:space="preserve">OS18398132</t>
  </si>
  <si>
    <t xml:space="preserve">SANJAY  DADU</t>
  </si>
  <si>
    <t xml:space="preserve">OS18334593</t>
  </si>
  <si>
    <t xml:space="preserve">AAMIR  KHAKHU</t>
  </si>
  <si>
    <t xml:space="preserve">OS18331711</t>
  </si>
  <si>
    <t xml:space="preserve">M N KAMATH  .</t>
  </si>
  <si>
    <t xml:space="preserve">OS18357354</t>
  </si>
  <si>
    <t xml:space="preserve">VISHWAS  MOHAN</t>
  </si>
  <si>
    <t xml:space="preserve">OS18286670</t>
  </si>
  <si>
    <t xml:space="preserve">R  REKHA</t>
  </si>
  <si>
    <t xml:space="preserve">OS18384558</t>
  </si>
  <si>
    <t xml:space="preserve">K P  SENTHIL BABU</t>
  </si>
  <si>
    <t xml:space="preserve">OS18395950</t>
  </si>
  <si>
    <t xml:space="preserve">SHABNA  S</t>
  </si>
  <si>
    <t xml:space="preserve">OS18395450</t>
  </si>
  <si>
    <t xml:space="preserve">J  SUBHARANJI</t>
  </si>
  <si>
    <t xml:space="preserve">TIRUPUR</t>
  </si>
  <si>
    <t xml:space="preserve">OS18388252</t>
  </si>
  <si>
    <t xml:space="preserve">NIKHIL  C</t>
  </si>
  <si>
    <t xml:space="preserve">OS18349106</t>
  </si>
  <si>
    <t xml:space="preserve">SOORYANARAYANA  BALLOORBEEDU</t>
  </si>
  <si>
    <t xml:space="preserve">KASARAGOD</t>
  </si>
  <si>
    <t xml:space="preserve">OS18370239</t>
  </si>
  <si>
    <t xml:space="preserve">REVI MANAKKADAN  PARAMMAL</t>
  </si>
  <si>
    <t xml:space="preserve">OS18327911</t>
  </si>
  <si>
    <t xml:space="preserve">VARADARAJAN  A</t>
  </si>
  <si>
    <t xml:space="preserve">OS18359404</t>
  </si>
  <si>
    <t xml:space="preserve">JOHN ABRAHAM  VADAKEDOM</t>
  </si>
  <si>
    <t xml:space="preserve">OS18355099</t>
  </si>
  <si>
    <t xml:space="preserve">SHAJAHAN  E</t>
  </si>
  <si>
    <t xml:space="preserve">Kollam</t>
  </si>
  <si>
    <t xml:space="preserve">OS18384613</t>
  </si>
  <si>
    <t xml:space="preserve">PHILIP THOMAS  .</t>
  </si>
  <si>
    <t xml:space="preserve">OS18393098</t>
  </si>
  <si>
    <t xml:space="preserve">SMITHA  MANOJ JOHN</t>
  </si>
  <si>
    <t xml:space="preserve">OS18385779</t>
  </si>
  <si>
    <t xml:space="preserve">JAYARAMA  POOJARY</t>
  </si>
  <si>
    <t xml:space="preserve">BORIMAR</t>
  </si>
  <si>
    <t xml:space="preserve">OS18359347</t>
  </si>
  <si>
    <t xml:space="preserve">VICTOR GERALD  LOBO</t>
  </si>
  <si>
    <t xml:space="preserve">OS18291148</t>
  </si>
  <si>
    <t xml:space="preserve">PRABHAKAR K  SHETTY</t>
  </si>
  <si>
    <t xml:space="preserve">OS18357013</t>
  </si>
  <si>
    <t xml:space="preserve">G N  ASHOKKUMAR</t>
  </si>
  <si>
    <t xml:space="preserve">PA52063455</t>
  </si>
  <si>
    <t xml:space="preserve">TEJASWI  HY</t>
  </si>
  <si>
    <t xml:space="preserve">OP00436271</t>
  </si>
  <si>
    <t xml:space="preserve">RAKESH M  MENASINAKAI</t>
  </si>
  <si>
    <t xml:space="preserve">HAVERI</t>
  </si>
  <si>
    <t xml:space="preserve">OB18379755</t>
  </si>
  <si>
    <t xml:space="preserve">HUCHCHAPPA  DALAWAYI</t>
  </si>
  <si>
    <t xml:space="preserve">SIDDAPUR</t>
  </si>
  <si>
    <t xml:space="preserve">OS18388386</t>
  </si>
  <si>
    <t xml:space="preserve">SANTHOSH  JAMES</t>
  </si>
  <si>
    <t xml:space="preserve">OS18369075</t>
  </si>
  <si>
    <t xml:space="preserve">KANNAN CHANDRASENAN  PADMAJA</t>
  </si>
  <si>
    <t xml:space="preserve">OS18358773</t>
  </si>
  <si>
    <t xml:space="preserve">K CHANDRASEKHARA BABU  I A S RTD</t>
  </si>
  <si>
    <t xml:space="preserve">OS18368841</t>
  </si>
  <si>
    <t xml:space="preserve">SASMITA  DASH</t>
  </si>
  <si>
    <t xml:space="preserve">BALESWAR</t>
  </si>
  <si>
    <t xml:space="preserve">OS18372231</t>
  </si>
  <si>
    <t xml:space="preserve">MINA  KUMARI</t>
  </si>
  <si>
    <t xml:space="preserve">PAPRAIBA</t>
  </si>
  <si>
    <t xml:space="preserve">OS18404110</t>
  </si>
  <si>
    <t xml:space="preserve">SUMAN  MUKHERJEE</t>
  </si>
  <si>
    <t xml:space="preserve">DHANBAD</t>
  </si>
  <si>
    <t xml:space="preserve">OS18345469</t>
  </si>
  <si>
    <t xml:space="preserve">RAVINDRA KUMAR  VERMA</t>
  </si>
  <si>
    <t xml:space="preserve">OS18407052</t>
  </si>
  <si>
    <t xml:space="preserve">VIMLA  BADALE</t>
  </si>
  <si>
    <t xml:space="preserve">OS18397272</t>
  </si>
  <si>
    <t xml:space="preserve">KINNY  KAUL</t>
  </si>
  <si>
    <t xml:space="preserve">OS18382585</t>
  </si>
  <si>
    <t xml:space="preserve">GUNJAN  BAGGA</t>
  </si>
  <si>
    <t xml:space="preserve">OS18357951</t>
  </si>
  <si>
    <t xml:space="preserve">SANDESH  RAICH</t>
  </si>
  <si>
    <t xml:space="preserve">RAIGARH MH</t>
  </si>
  <si>
    <t xml:space="preserve">OS18359279</t>
  </si>
  <si>
    <t xml:space="preserve">NAVDEEP SINGH  GREWAL</t>
  </si>
  <si>
    <t xml:space="preserve">OS18337372</t>
  </si>
  <si>
    <t xml:space="preserve">DHIRAJ UDDHAV  JAGTAP</t>
  </si>
  <si>
    <t xml:space="preserve">Omerga</t>
  </si>
  <si>
    <t xml:space="preserve">OB18393992</t>
  </si>
  <si>
    <t xml:space="preserve">RAJENDRA  SHIKHARE</t>
  </si>
  <si>
    <t xml:space="preserve">TALEGAON TRIMBAK</t>
  </si>
  <si>
    <t xml:space="preserve">OS18396083</t>
  </si>
  <si>
    <t xml:space="preserve">VIKRANT SHRIRAM JAISWAL</t>
  </si>
  <si>
    <t xml:space="preserve">JALGAON</t>
  </si>
  <si>
    <t xml:space="preserve">OS18308013</t>
  </si>
  <si>
    <t xml:space="preserve">BHURYA  SONAWANE</t>
  </si>
  <si>
    <t xml:space="preserve">NANDURBAR</t>
  </si>
  <si>
    <t xml:space="preserve">OS18388443</t>
  </si>
  <si>
    <t xml:space="preserve">LIKESH  SAHU</t>
  </si>
  <si>
    <t xml:space="preserve">KONDAGAON</t>
  </si>
  <si>
    <t xml:space="preserve">OS18385241</t>
  </si>
  <si>
    <t xml:space="preserve">AMEER PYARALI  DHARANI</t>
  </si>
  <si>
    <t xml:space="preserve">OS18372588</t>
  </si>
  <si>
    <t xml:space="preserve">SARVANI  DAVULURI</t>
  </si>
  <si>
    <t xml:space="preserve">OS18375784</t>
  </si>
  <si>
    <t xml:space="preserve">JALLIPALLE LAKSHMI  SHANTI</t>
  </si>
  <si>
    <t xml:space="preserve">NEW DELHI</t>
  </si>
  <si>
    <t xml:space="preserve">OS18383054</t>
  </si>
  <si>
    <t xml:space="preserve">KHAJA AFTAB  MOHIUDDIN</t>
  </si>
  <si>
    <t xml:space="preserve">OB18401757</t>
  </si>
  <si>
    <t xml:space="preserve">MERUGU  PRAMOD</t>
  </si>
  <si>
    <t xml:space="preserve">OS18377626</t>
  </si>
  <si>
    <t xml:space="preserve">S SHEREEN  SULTANA</t>
  </si>
  <si>
    <t xml:space="preserve">OS18395963</t>
  </si>
  <si>
    <t xml:space="preserve">SANDEEP  BAKKA</t>
  </si>
  <si>
    <t xml:space="preserve">OS18377582</t>
  </si>
  <si>
    <t xml:space="preserve">RAJENDER KUMAR  GANERIWAL</t>
  </si>
  <si>
    <t xml:space="preserve">OS18405832</t>
  </si>
  <si>
    <t xml:space="preserve">KESAVAN VIKAS  MOHANDAS</t>
  </si>
  <si>
    <t xml:space="preserve">OS18377175</t>
  </si>
  <si>
    <t xml:space="preserve">KRISHNAN  RAGHUNATHAN</t>
  </si>
  <si>
    <t xml:space="preserve">OS18396836</t>
  </si>
  <si>
    <t xml:space="preserve">GANESA  GEETHA</t>
  </si>
  <si>
    <t xml:space="preserve">OS18385980</t>
  </si>
  <si>
    <t xml:space="preserve">AJAY KUMAR  MURKEVAMAN</t>
  </si>
  <si>
    <t xml:space="preserve">OS18389040</t>
  </si>
  <si>
    <t xml:space="preserve">CHILUKA RAGHU VAMSHI  NARAYANA</t>
  </si>
  <si>
    <t xml:space="preserve">OS18384385</t>
  </si>
  <si>
    <t xml:space="preserve">KRISHNAN  K S</t>
  </si>
  <si>
    <t xml:space="preserve">OS18405582</t>
  </si>
  <si>
    <t xml:space="preserve">MOHANAMURALI  K</t>
  </si>
  <si>
    <t xml:space="preserve">OS18363711</t>
  </si>
  <si>
    <t xml:space="preserve">MONISHA  G</t>
  </si>
  <si>
    <t xml:space="preserve">OS18381259</t>
  </si>
  <si>
    <t xml:space="preserve">THANGAPANDIAN  MARIMUTHU</t>
  </si>
  <si>
    <t xml:space="preserve">OS18383814</t>
  </si>
  <si>
    <t xml:space="preserve">THARA  C V</t>
  </si>
  <si>
    <t xml:space="preserve">PARANUR</t>
  </si>
  <si>
    <t xml:space="preserve">OS18395345</t>
  </si>
  <si>
    <t xml:space="preserve">SIVARAMAKRISHNAN  A</t>
  </si>
  <si>
    <t xml:space="preserve">OS18371075</t>
  </si>
  <si>
    <t xml:space="preserve">NITHYA PRIYA  P</t>
  </si>
  <si>
    <t xml:space="preserve">OS18395637</t>
  </si>
  <si>
    <t xml:space="preserve">THILLAINATARAJAN  K</t>
  </si>
  <si>
    <t xml:space="preserve">OS18386114</t>
  </si>
  <si>
    <t xml:space="preserve">SIVASAKTHIVEL MANOKARAN  .</t>
  </si>
  <si>
    <t xml:space="preserve">NAGAPATTINAM</t>
  </si>
  <si>
    <t xml:space="preserve">OS18404993</t>
  </si>
  <si>
    <t xml:space="preserve">AHAMED SAIFULLAH  MOHAMED SULAIMAN</t>
  </si>
  <si>
    <t xml:space="preserve">OS18362284</t>
  </si>
  <si>
    <t xml:space="preserve">KOTHALASAMY  MUTHURAJ</t>
  </si>
  <si>
    <t xml:space="preserve">TIRUCHIRAPPALLI</t>
  </si>
  <si>
    <t xml:space="preserve">OS18360420</t>
  </si>
  <si>
    <t xml:space="preserve">OS18360478</t>
  </si>
  <si>
    <t xml:space="preserve">OS18345143</t>
  </si>
  <si>
    <t xml:space="preserve">VIGNESHWARAN  S</t>
  </si>
  <si>
    <t xml:space="preserve">OS18397998</t>
  </si>
  <si>
    <t xml:space="preserve">JERUTH AROCKIA POULY  MARIASAVARI</t>
  </si>
  <si>
    <t xml:space="preserve">OS18374842</t>
  </si>
  <si>
    <t xml:space="preserve">RAGUPATHY  R</t>
  </si>
  <si>
    <t xml:space="preserve">OS18377522</t>
  </si>
  <si>
    <t xml:space="preserve">MANIKANTAN  S</t>
  </si>
  <si>
    <t xml:space="preserve">OS18397626</t>
  </si>
  <si>
    <t xml:space="preserve">LATHA  SINGARAVELU</t>
  </si>
  <si>
    <t xml:space="preserve">OS18382680</t>
  </si>
  <si>
    <t xml:space="preserve">MULUGURI  LAKSHMI</t>
  </si>
  <si>
    <t xml:space="preserve">OS18382980</t>
  </si>
  <si>
    <t xml:space="preserve">CHERUKURI  JANARDANA RAO</t>
  </si>
  <si>
    <t xml:space="preserve">OS18386396</t>
  </si>
  <si>
    <t xml:space="preserve">KOMPALA  SRINIVASA RAO</t>
  </si>
  <si>
    <t xml:space="preserve">OS18357902</t>
  </si>
  <si>
    <t xml:space="preserve">SHAHADAT C  SHAHADAT C</t>
  </si>
  <si>
    <t xml:space="preserve">SIRIGERE</t>
  </si>
  <si>
    <t xml:space="preserve">OS18369251</t>
  </si>
  <si>
    <t xml:space="preserve">VENKATA SAI KRISHNA  CHAVULA</t>
  </si>
  <si>
    <t xml:space="preserve">OS18397929</t>
  </si>
  <si>
    <t xml:space="preserve">YAMMANI CHANDRA  SEKHAR</t>
  </si>
  <si>
    <t xml:space="preserve">OS18398509</t>
  </si>
  <si>
    <t xml:space="preserve">SURYA RAJESH  KONA</t>
  </si>
  <si>
    <t xml:space="preserve">OS18381441</t>
  </si>
  <si>
    <t xml:space="preserve">CHANDRA KUMARI  NAMMI</t>
  </si>
  <si>
    <t xml:space="preserve">OS18386306</t>
  </si>
  <si>
    <t xml:space="preserve">SAMUDRAPU  SAMEERA</t>
  </si>
  <si>
    <t xml:space="preserve">EAST GODAVARI</t>
  </si>
  <si>
    <t xml:space="preserve">OS18404720</t>
  </si>
  <si>
    <t xml:space="preserve">SATHI RAJU  CHIKKAM</t>
  </si>
  <si>
    <t xml:space="preserve">OS18375814</t>
  </si>
  <si>
    <t xml:space="preserve">BELLAM  PAPAYAMMA</t>
  </si>
  <si>
    <t xml:space="preserve">OS18115583</t>
  </si>
  <si>
    <t xml:space="preserve">RAJAT  CHAVAN</t>
  </si>
  <si>
    <t xml:space="preserve">HUBBALLI</t>
  </si>
  <si>
    <t xml:space="preserve">OS18384868</t>
  </si>
  <si>
    <t xml:space="preserve">SOMANATH  DASH</t>
  </si>
  <si>
    <t xml:space="preserve">OS18401645</t>
  </si>
  <si>
    <t xml:space="preserve">M R  AKHIL</t>
  </si>
  <si>
    <t xml:space="preserve">OS18396499</t>
  </si>
  <si>
    <t xml:space="preserve">ABHISHEK  GUNJAN</t>
  </si>
  <si>
    <t xml:space="preserve">OS18347113</t>
  </si>
  <si>
    <t xml:space="preserve">DHEERAJKUMAR  TATED</t>
  </si>
  <si>
    <t xml:space="preserve">OS18347909</t>
  </si>
  <si>
    <t xml:space="preserve">SHIVKUMAR  THIYAGARAJ</t>
  </si>
  <si>
    <t xml:space="preserve">OS18375719</t>
  </si>
  <si>
    <t xml:space="preserve">VIVEKANANTHAN SAKKA  RAIPALAM</t>
  </si>
  <si>
    <t xml:space="preserve">OS18382668</t>
  </si>
  <si>
    <t xml:space="preserve">GEETHA  M</t>
  </si>
  <si>
    <t xml:space="preserve">BENGALURU RURAL</t>
  </si>
  <si>
    <t xml:space="preserve">OS18362560</t>
  </si>
  <si>
    <t xml:space="preserve">ANAND  SHANKARAPPA</t>
  </si>
  <si>
    <t xml:space="preserve">OB18336551</t>
  </si>
  <si>
    <t xml:space="preserve">ABHILASH H  S</t>
  </si>
  <si>
    <t xml:space="preserve">SANGARASETTIHALLI</t>
  </si>
  <si>
    <t xml:space="preserve">OS18377059</t>
  </si>
  <si>
    <t xml:space="preserve">RAGHAVENDRA K  M</t>
  </si>
  <si>
    <t xml:space="preserve">CHAMRAJNAGAR</t>
  </si>
  <si>
    <t xml:space="preserve">OS18361883</t>
  </si>
  <si>
    <t xml:space="preserve">GURUPRASAD  N</t>
  </si>
  <si>
    <t xml:space="preserve">OS18397655</t>
  </si>
  <si>
    <t xml:space="preserve">GIRESHA K  S</t>
  </si>
  <si>
    <t xml:space="preserve">KOLUR</t>
  </si>
  <si>
    <t xml:space="preserve">OS18362372</t>
  </si>
  <si>
    <t xml:space="preserve">ABDUL RAHIMAN  NAHSHAL</t>
  </si>
  <si>
    <t xml:space="preserve">OS18383304</t>
  </si>
  <si>
    <t xml:space="preserve">LAVITA  LOBO</t>
  </si>
  <si>
    <t xml:space="preserve">MANGALORE</t>
  </si>
  <si>
    <t xml:space="preserve">OS18382332</t>
  </si>
  <si>
    <t xml:space="preserve">SATHYAVANTHA MALPE  BHAT</t>
  </si>
  <si>
    <t xml:space="preserve">OS18395654</t>
  </si>
  <si>
    <t xml:space="preserve">LALITHA SHRIKANTH  KEDLAYA</t>
  </si>
  <si>
    <t xml:space="preserve">OS18368374</t>
  </si>
  <si>
    <t xml:space="preserve">NAGAVVA  .</t>
  </si>
  <si>
    <t xml:space="preserve">OS18357988</t>
  </si>
  <si>
    <t xml:space="preserve">DEVIREDDY  SATHIREDDY</t>
  </si>
  <si>
    <t xml:space="preserve">haidrabad</t>
  </si>
  <si>
    <t xml:space="preserve">OB18026242</t>
  </si>
  <si>
    <t xml:space="preserve">BUDAMGARI  KOUSHIK SHARMA</t>
  </si>
  <si>
    <t xml:space="preserve">TURKAYAMJAL</t>
  </si>
  <si>
    <t xml:space="preserve">OS18365478</t>
  </si>
  <si>
    <t xml:space="preserve">G  RANGANADHAN</t>
  </si>
  <si>
    <t xml:space="preserve">OS18364349</t>
  </si>
  <si>
    <t xml:space="preserve">VANGA  SHYAMSUNDER REDDY</t>
  </si>
  <si>
    <t xml:space="preserve">BETTENDORF</t>
  </si>
  <si>
    <t xml:space="preserve">OS18377994</t>
  </si>
  <si>
    <t xml:space="preserve">CHETTY  SHARATH BABU</t>
  </si>
  <si>
    <t xml:space="preserve">OS18355752</t>
  </si>
  <si>
    <t xml:space="preserve">BOGISAM SRINIVASA  KUMAR</t>
  </si>
  <si>
    <t xml:space="preserve">OS18379425</t>
  </si>
  <si>
    <t xml:space="preserve">SRINIVAS RAO  ALURI</t>
  </si>
  <si>
    <t xml:space="preserve">OS18327169</t>
  </si>
  <si>
    <t xml:space="preserve">ATOVI JEREMIAH  PASSAH</t>
  </si>
  <si>
    <t xml:space="preserve">OB18389750</t>
  </si>
  <si>
    <t xml:space="preserve">POLAMPALLI  MRUDULA</t>
  </si>
  <si>
    <t xml:space="preserve">OS18396947</t>
  </si>
  <si>
    <t xml:space="preserve">SHAIK  BASHA</t>
  </si>
  <si>
    <t xml:space="preserve">OS18364334</t>
  </si>
  <si>
    <t xml:space="preserve">NALLAVENI  SRIKANTH</t>
  </si>
  <si>
    <t xml:space="preserve">MANCHERIAL</t>
  </si>
  <si>
    <t xml:space="preserve">OS18360638</t>
  </si>
  <si>
    <t xml:space="preserve">KAMALA  BANOTH</t>
  </si>
  <si>
    <t xml:space="preserve">PEDDAPALLI</t>
  </si>
  <si>
    <t xml:space="preserve">OS18410317</t>
  </si>
  <si>
    <t xml:space="preserve">MALYALA  THIRUPATHI RAO</t>
  </si>
  <si>
    <t xml:space="preserve">OS18375174</t>
  </si>
  <si>
    <t xml:space="preserve">KARNATI SATHYA  NARAYANA REDDY</t>
  </si>
  <si>
    <t xml:space="preserve">NALGONDA</t>
  </si>
  <si>
    <t xml:space="preserve">OS18383804</t>
  </si>
  <si>
    <t xml:space="preserve">DHANUNJAYA ACHARI  K</t>
  </si>
  <si>
    <t xml:space="preserve">ANANTAPUR</t>
  </si>
  <si>
    <t xml:space="preserve">OS18397947</t>
  </si>
  <si>
    <t xml:space="preserve">JASWANTH KISHORE  PALLAPOTHULA</t>
  </si>
  <si>
    <t xml:space="preserve">OS18409453</t>
  </si>
  <si>
    <t xml:space="preserve">MATHAM  SREENIVASARAO</t>
  </si>
  <si>
    <t xml:space="preserve">OS18406070</t>
  </si>
  <si>
    <t xml:space="preserve">PUVVADI  NAGARAJU</t>
  </si>
  <si>
    <t xml:space="preserve">HINDUPUR</t>
  </si>
  <si>
    <t xml:space="preserve">OS18396042</t>
  </si>
  <si>
    <t xml:space="preserve">JAYAM  RAGHAVENDRA</t>
  </si>
  <si>
    <t xml:space="preserve">OS18401206</t>
  </si>
  <si>
    <t xml:space="preserve">POLI  SUBRAMANYAM</t>
  </si>
  <si>
    <t xml:space="preserve">Kadapa</t>
  </si>
  <si>
    <t xml:space="preserve">OS18377926</t>
  </si>
  <si>
    <t xml:space="preserve">K  MADHAVI</t>
  </si>
  <si>
    <t xml:space="preserve">KURNOOL</t>
  </si>
  <si>
    <t xml:space="preserve">OS18363094</t>
  </si>
  <si>
    <t xml:space="preserve">NANDIRAJU  NAGARAJU</t>
  </si>
  <si>
    <t xml:space="preserve">OS18397182</t>
  </si>
  <si>
    <t xml:space="preserve">KENCHUGONDU  MADHU</t>
  </si>
  <si>
    <t xml:space="preserve">OS18383883</t>
  </si>
  <si>
    <t xml:space="preserve">VEERESH  MATHAPATI</t>
  </si>
  <si>
    <t xml:space="preserve">BELAGAVI</t>
  </si>
  <si>
    <t xml:space="preserve">OB18388028</t>
  </si>
  <si>
    <t xml:space="preserve">VIOLET MARY  J</t>
  </si>
  <si>
    <t xml:space="preserve">MYLAPORE</t>
  </si>
  <si>
    <t xml:space="preserve">OS18400083</t>
  </si>
  <si>
    <t xml:space="preserve">RAMACHANDRAN M  .</t>
  </si>
  <si>
    <t xml:space="preserve">OS18229837</t>
  </si>
  <si>
    <t xml:space="preserve">G  KALYANI</t>
  </si>
  <si>
    <t xml:space="preserve">OS18372898</t>
  </si>
  <si>
    <t xml:space="preserve">S SOWDHAMI  .</t>
  </si>
  <si>
    <t xml:space="preserve">OS18349687</t>
  </si>
  <si>
    <t xml:space="preserve">SUDHAKAR  .</t>
  </si>
  <si>
    <t xml:space="preserve">THYGARAYANAGAR</t>
  </si>
  <si>
    <t xml:space="preserve">OS18231664</t>
  </si>
  <si>
    <t xml:space="preserve">SURESH KUMAR  GUNTUKA</t>
  </si>
  <si>
    <t xml:space="preserve">OS18373401</t>
  </si>
  <si>
    <t xml:space="preserve">MARAGATHAMBAL  TS</t>
  </si>
  <si>
    <t xml:space="preserve">OS18397406</t>
  </si>
  <si>
    <t xml:space="preserve">K  RAMALINGAM</t>
  </si>
  <si>
    <t xml:space="preserve">OS18398160</t>
  </si>
  <si>
    <t xml:space="preserve">ABITHA  A</t>
  </si>
  <si>
    <t xml:space="preserve">OS18259999</t>
  </si>
  <si>
    <t xml:space="preserve">S  PRAKASH</t>
  </si>
  <si>
    <t xml:space="preserve">PA52063350</t>
  </si>
  <si>
    <t xml:space="preserve">E S GANESH BABU  .</t>
  </si>
  <si>
    <t xml:space="preserve">OS18404494</t>
  </si>
  <si>
    <t xml:space="preserve">JITENDRA  SAHOO</t>
  </si>
  <si>
    <t xml:space="preserve">OS18378126</t>
  </si>
  <si>
    <t xml:space="preserve">MOHD AMAIR  KHAN</t>
  </si>
  <si>
    <t xml:space="preserve">OS18385503</t>
  </si>
  <si>
    <t xml:space="preserve">MADASU  LAVANYA</t>
  </si>
  <si>
    <t xml:space="preserve">OS18369172</t>
  </si>
  <si>
    <t xml:space="preserve">KATTIMANI ESHWAR  RAJU</t>
  </si>
  <si>
    <t xml:space="preserve">OS18383877</t>
  </si>
  <si>
    <t xml:space="preserve">KAMARAJU SAI KALYAN  .</t>
  </si>
  <si>
    <t xml:space="preserve">OS18386568</t>
  </si>
  <si>
    <t xml:space="preserve">SHASHANK  AVULA</t>
  </si>
  <si>
    <t xml:space="preserve">OS18363415</t>
  </si>
  <si>
    <t xml:space="preserve">JAGANATHAN  DEVAPPAN</t>
  </si>
  <si>
    <t xml:space="preserve">OB18348307</t>
  </si>
  <si>
    <t xml:space="preserve">KODUKULA VENKATA  SURYA RAMA DEVI</t>
  </si>
  <si>
    <t xml:space="preserve">OS18347657</t>
  </si>
  <si>
    <t xml:space="preserve">SHANKAR  UPPALA</t>
  </si>
  <si>
    <t xml:space="preserve">OS18348817</t>
  </si>
  <si>
    <t xml:space="preserve">SARATH  KUNAMBATH</t>
  </si>
  <si>
    <t xml:space="preserve">OS18389903</t>
  </si>
  <si>
    <t xml:space="preserve">JAYAKRISHNAN  P</t>
  </si>
  <si>
    <t xml:space="preserve">PA52065991</t>
  </si>
  <si>
    <t xml:space="preserve">SANTHOSH  KUMAR KOOTAPLAVIL</t>
  </si>
  <si>
    <t xml:space="preserve">OS18377781</t>
  </si>
  <si>
    <t xml:space="preserve">RAVEENDRAN CS  .</t>
  </si>
  <si>
    <t xml:space="preserve">OS18396652</t>
  </si>
  <si>
    <t xml:space="preserve">ABDUL RASHEED  P A</t>
  </si>
  <si>
    <t xml:space="preserve">OS18380290</t>
  </si>
  <si>
    <t xml:space="preserve">JOSE  ANTONY</t>
  </si>
  <si>
    <t xml:space="preserve">PA51830119</t>
  </si>
  <si>
    <t xml:space="preserve">ABDUL RASHEED K A  .</t>
  </si>
  <si>
    <t xml:space="preserve">OS18364711</t>
  </si>
  <si>
    <t xml:space="preserve">SHABU  V G</t>
  </si>
  <si>
    <t xml:space="preserve">PERUMBAVOOR</t>
  </si>
  <si>
    <t xml:space="preserve">OS18365256</t>
  </si>
  <si>
    <t xml:space="preserve">KANIKELLA  STALIN BABU</t>
  </si>
  <si>
    <t xml:space="preserve">DUBACHARLA</t>
  </si>
  <si>
    <t xml:space="preserve">OS18362412</t>
  </si>
  <si>
    <t xml:space="preserve">SMRITI  RAJ</t>
  </si>
  <si>
    <t xml:space="preserve">OB18381591</t>
  </si>
  <si>
    <t xml:space="preserve">M K JOSEPH  .</t>
  </si>
  <si>
    <t xml:space="preserve">OS18345547</t>
  </si>
  <si>
    <t xml:space="preserve">RAMESH  S</t>
  </si>
  <si>
    <t xml:space="preserve">OS18385248</t>
  </si>
  <si>
    <t xml:space="preserve">VINTHA  RAVICHANDRA REDDY</t>
  </si>
  <si>
    <t xml:space="preserve">OS18326540</t>
  </si>
  <si>
    <t xml:space="preserve">CHENNADI  RANJITH KUMAR</t>
  </si>
  <si>
    <t xml:space="preserve">OS18169563</t>
  </si>
  <si>
    <t xml:space="preserve">VANAM  NAGAMANI</t>
  </si>
  <si>
    <t xml:space="preserve">OB18308538</t>
  </si>
  <si>
    <t xml:space="preserve">ANNAPOORANI  S</t>
  </si>
  <si>
    <t xml:space="preserve">OS18273154</t>
  </si>
  <si>
    <t xml:space="preserve">DIVAKAR  ENGAREDDY</t>
  </si>
  <si>
    <t xml:space="preserve">Tiruvallur</t>
  </si>
  <si>
    <t xml:space="preserve">OP00433438</t>
  </si>
  <si>
    <t xml:space="preserve">SWAMINATHAN  .</t>
  </si>
  <si>
    <t xml:space="preserve">OS18320822</t>
  </si>
  <si>
    <t xml:space="preserve">KUMARAPPAN VEERAPPAN  .</t>
  </si>
  <si>
    <t xml:space="preserve">AVADI CAMP</t>
  </si>
  <si>
    <t xml:space="preserve">OS18320641</t>
  </si>
  <si>
    <t xml:space="preserve">MANOJ  KUMAR M</t>
  </si>
  <si>
    <t xml:space="preserve">OP00436107</t>
  </si>
  <si>
    <t xml:space="preserve">VIDYA  N</t>
  </si>
  <si>
    <t xml:space="preserve">Udupi and Uttara Kannada</t>
  </si>
  <si>
    <t xml:space="preserve">OP00434986</t>
  </si>
  <si>
    <t xml:space="preserve">SUDHAKAR  UPADRASTA</t>
  </si>
  <si>
    <t xml:space="preserve">OS18396228</t>
  </si>
  <si>
    <t xml:space="preserve">FRANCIS  SMITH</t>
  </si>
  <si>
    <t xml:space="preserve">OB18358233</t>
  </si>
  <si>
    <t xml:space="preserve">A S SRINIVASAN  .</t>
  </si>
  <si>
    <t xml:space="preserve">OS18397745</t>
  </si>
  <si>
    <t xml:space="preserve">KUSHALLI  D</t>
  </si>
  <si>
    <t xml:space="preserve">Banagalore</t>
  </si>
  <si>
    <t xml:space="preserve">OB18392818</t>
  </si>
  <si>
    <t xml:space="preserve">LATHA R  NONIS</t>
  </si>
  <si>
    <t xml:space="preserve">OS18388812</t>
  </si>
  <si>
    <t xml:space="preserve">REBECCA YOLMER  SANTHANAM</t>
  </si>
  <si>
    <t xml:space="preserve">OS18372456</t>
  </si>
  <si>
    <t xml:space="preserve">CECILIA  FREDERICK IRFAN</t>
  </si>
  <si>
    <t xml:space="preserve">OS18364999</t>
  </si>
  <si>
    <t xml:space="preserve">VIDYA T  NAIK</t>
  </si>
  <si>
    <t xml:space="preserve">OS18397057</t>
  </si>
  <si>
    <t xml:space="preserve">VINUTHA KUMARI  V</t>
  </si>
  <si>
    <t xml:space="preserve">OS18392901</t>
  </si>
  <si>
    <t xml:space="preserve">V SUBASH  CHANDRA BOSE</t>
  </si>
  <si>
    <t xml:space="preserve">OS18383182</t>
  </si>
  <si>
    <t xml:space="preserve">JAYA  PRASAD</t>
  </si>
  <si>
    <t xml:space="preserve">OS18397310</t>
  </si>
  <si>
    <t xml:space="preserve">DEEPAK  VN</t>
  </si>
  <si>
    <t xml:space="preserve">OS18389445</t>
  </si>
  <si>
    <t xml:space="preserve">USHA  KULKARNI</t>
  </si>
  <si>
    <t xml:space="preserve">OS18354787</t>
  </si>
  <si>
    <t xml:space="preserve">VENKATESH BHAT  KARKALA</t>
  </si>
  <si>
    <t xml:space="preserve">OS18388496</t>
  </si>
  <si>
    <t xml:space="preserve">INDUSHREE  B V</t>
  </si>
  <si>
    <t xml:space="preserve">OS18382296</t>
  </si>
  <si>
    <t xml:space="preserve">SANJAY  DHAWAN</t>
  </si>
  <si>
    <t xml:space="preserve">OS18378166</t>
  </si>
  <si>
    <t xml:space="preserve">SOUMYA  NAIK</t>
  </si>
  <si>
    <t xml:space="preserve">OS18376509</t>
  </si>
  <si>
    <t xml:space="preserve">MADHAN  R</t>
  </si>
  <si>
    <t xml:space="preserve">OS18378343</t>
  </si>
  <si>
    <t xml:space="preserve">SURESH KUMAR  D</t>
  </si>
  <si>
    <t xml:space="preserve">OB18376715</t>
  </si>
  <si>
    <t xml:space="preserve">DEEPAA  NAIR</t>
  </si>
  <si>
    <t xml:space="preserve">OS18396716</t>
  </si>
  <si>
    <t xml:space="preserve">AMARJIT  KUMAR</t>
  </si>
  <si>
    <t xml:space="preserve">OS18397877</t>
  </si>
  <si>
    <t xml:space="preserve">P  KRISHNAN</t>
  </si>
  <si>
    <t xml:space="preserve">OB18316776</t>
  </si>
  <si>
    <t xml:space="preserve">MOHAN KUMAR  S</t>
  </si>
  <si>
    <t xml:space="preserve">OS18363418</t>
  </si>
  <si>
    <t xml:space="preserve">SUDHA  S</t>
  </si>
  <si>
    <t xml:space="preserve">OS18385103</t>
  </si>
  <si>
    <t xml:space="preserve">FLORA NIRMALA  .</t>
  </si>
  <si>
    <t xml:space="preserve">OS18388213</t>
  </si>
  <si>
    <t xml:space="preserve">MARY  PRAVEENA</t>
  </si>
  <si>
    <t xml:space="preserve">OS18370197</t>
  </si>
  <si>
    <t xml:space="preserve">MALATHI ANOOP  .</t>
  </si>
  <si>
    <t xml:space="preserve">OS18399779</t>
  </si>
  <si>
    <t xml:space="preserve">PRASANNA  G</t>
  </si>
  <si>
    <t xml:space="preserve">PA52016987</t>
  </si>
  <si>
    <t xml:space="preserve">S  SUGANTHI</t>
  </si>
  <si>
    <t xml:space="preserve">OS18363175</t>
  </si>
  <si>
    <t xml:space="preserve">S LAKSHMI  PRABHA</t>
  </si>
  <si>
    <t xml:space="preserve">OS18404403</t>
  </si>
  <si>
    <t xml:space="preserve">PARTHIBAN NAGARAJAN  .</t>
  </si>
  <si>
    <t xml:space="preserve">OS18382952</t>
  </si>
  <si>
    <t xml:space="preserve">DURGA  B</t>
  </si>
  <si>
    <t xml:space="preserve">PA51433895</t>
  </si>
  <si>
    <t xml:space="preserve">ANURADHA  DASGUPTA</t>
  </si>
  <si>
    <t xml:space="preserve">MUTTUKADU</t>
  </si>
  <si>
    <t xml:space="preserve">OS18355970</t>
  </si>
  <si>
    <t xml:space="preserve">VANAJA  RAGHAVAN</t>
  </si>
  <si>
    <t xml:space="preserve">OS18397170</t>
  </si>
  <si>
    <t xml:space="preserve">SHANMUGAM  A</t>
  </si>
  <si>
    <t xml:space="preserve">OS18398289</t>
  </si>
  <si>
    <t xml:space="preserve">JAYARAMAN  V</t>
  </si>
  <si>
    <t xml:space="preserve">OS18339569</t>
  </si>
  <si>
    <t xml:space="preserve">SOUMYA  C HONDADKATTI</t>
  </si>
  <si>
    <t xml:space="preserve">PA52066447</t>
  </si>
  <si>
    <t xml:space="preserve">RUDRAPPA MADIVALAPPA  PATTANSHETTI</t>
  </si>
  <si>
    <t xml:space="preserve">SAUNDATTI</t>
  </si>
  <si>
    <t xml:space="preserve">OS18373317</t>
  </si>
  <si>
    <t xml:space="preserve">SONALI NAGAPPA  NANADI</t>
  </si>
  <si>
    <t xml:space="preserve">BHIRADI</t>
  </si>
  <si>
    <t xml:space="preserve">OS18409939</t>
  </si>
  <si>
    <t xml:space="preserve">BHARATHI  NAVI</t>
  </si>
  <si>
    <t xml:space="preserve">KANKANWADI</t>
  </si>
  <si>
    <t xml:space="preserve">OS18378195</t>
  </si>
  <si>
    <t xml:space="preserve">ARATI HARI  CHOUGULE</t>
  </si>
  <si>
    <t xml:space="preserve">OS18398510</t>
  </si>
  <si>
    <t xml:space="preserve">ANIL SATYAPPA  MADAR</t>
  </si>
  <si>
    <t xml:space="preserve">ATHANI</t>
  </si>
  <si>
    <t xml:space="preserve">OS18400647</t>
  </si>
  <si>
    <t xml:space="preserve">KUMARI  SATYANARAYANAN</t>
  </si>
  <si>
    <t xml:space="preserve">OS18366222</t>
  </si>
  <si>
    <t xml:space="preserve">KARTHIKEYAN  G</t>
  </si>
  <si>
    <t xml:space="preserve">OS18382254</t>
  </si>
  <si>
    <t xml:space="preserve">SHAFIQ  KUDDUS</t>
  </si>
  <si>
    <t xml:space="preserve">OS18356107</t>
  </si>
  <si>
    <t xml:space="preserve">SABEEL AHMED  V A</t>
  </si>
  <si>
    <t xml:space="preserve">OS18397799</t>
  </si>
  <si>
    <t xml:space="preserve">VASUGI A  .</t>
  </si>
  <si>
    <t xml:space="preserve">OS18387970</t>
  </si>
  <si>
    <t xml:space="preserve">ANNAPOORNA EMJAY  .</t>
  </si>
  <si>
    <t xml:space="preserve">OS18390148</t>
  </si>
  <si>
    <t xml:space="preserve">DEEPAK NARAYANAN  .</t>
  </si>
  <si>
    <t xml:space="preserve">OS18396458</t>
  </si>
  <si>
    <t xml:space="preserve">SRINIVASAN  THIRUMALAI</t>
  </si>
  <si>
    <t xml:space="preserve">OS18382576</t>
  </si>
  <si>
    <t xml:space="preserve">OS18396106</t>
  </si>
  <si>
    <t xml:space="preserve">KAMAL RAJ  T</t>
  </si>
  <si>
    <t xml:space="preserve">OS18397419</t>
  </si>
  <si>
    <t xml:space="preserve">SWAMINATHAN  V</t>
  </si>
  <si>
    <t xml:space="preserve">OS18395834</t>
  </si>
  <si>
    <t xml:space="preserve">APARNA  GANESAN</t>
  </si>
  <si>
    <t xml:space="preserve">OS18395419</t>
  </si>
  <si>
    <t xml:space="preserve">RAMANARAYANAN  V</t>
  </si>
  <si>
    <t xml:space="preserve">OS18404442</t>
  </si>
  <si>
    <t xml:space="preserve">RAMYA  SRIRAM</t>
  </si>
  <si>
    <t xml:space="preserve">OS18395528</t>
  </si>
  <si>
    <t xml:space="preserve">GUHAN  S</t>
  </si>
  <si>
    <t xml:space="preserve">OS18359206</t>
  </si>
  <si>
    <t xml:space="preserve">KUMAR  THANGAMANI</t>
  </si>
  <si>
    <t xml:space="preserve">OS18384004</t>
  </si>
  <si>
    <t xml:space="preserve">KASTHURI  NAGARAJAN</t>
  </si>
  <si>
    <t xml:space="preserve">OS18366342</t>
  </si>
  <si>
    <t xml:space="preserve">BINDHU  A R</t>
  </si>
  <si>
    <t xml:space="preserve">OS18383820</t>
  </si>
  <si>
    <t xml:space="preserve">M S  KARTHIKEYAN</t>
  </si>
  <si>
    <t xml:space="preserve">OS18373024</t>
  </si>
  <si>
    <t xml:space="preserve">BALASUBRAMANIAN  RAJAMANI</t>
  </si>
  <si>
    <t xml:space="preserve">OS18384541</t>
  </si>
  <si>
    <t xml:space="preserve">ISAAC JOE  RAJENDRAN T</t>
  </si>
  <si>
    <t xml:space="preserve">OS18396572</t>
  </si>
  <si>
    <t xml:space="preserve">G S SAKTHIKUMAR  .</t>
  </si>
  <si>
    <t xml:space="preserve">OS18400882</t>
  </si>
  <si>
    <t xml:space="preserve">MURTHY SATYA  SREENIVASULU</t>
  </si>
  <si>
    <t xml:space="preserve">KANCHEEPURAM</t>
  </si>
  <si>
    <t xml:space="preserve">OS18396072</t>
  </si>
  <si>
    <t xml:space="preserve">MANIMARAN  NATARAJAN</t>
  </si>
  <si>
    <t xml:space="preserve">PERUNGALATHUR</t>
  </si>
  <si>
    <t xml:space="preserve">OS18381862</t>
  </si>
  <si>
    <t xml:space="preserve">THERISELVAM  V</t>
  </si>
  <si>
    <t xml:space="preserve">OS18384027</t>
  </si>
  <si>
    <t xml:space="preserve">V SAMBANDAMOORTHY  .</t>
  </si>
  <si>
    <t xml:space="preserve">OS18378224</t>
  </si>
  <si>
    <t xml:space="preserve">R BENJAMIN PONNAIH  .</t>
  </si>
  <si>
    <t xml:space="preserve">OS18404505</t>
  </si>
  <si>
    <t xml:space="preserve">SHARATH  KUMAR P</t>
  </si>
  <si>
    <t xml:space="preserve">OS18395358</t>
  </si>
  <si>
    <t xml:space="preserve">C  KARTHIKEYAN</t>
  </si>
  <si>
    <t xml:space="preserve">OS18355095</t>
  </si>
  <si>
    <t xml:space="preserve">ROKHIYA  SULTANA</t>
  </si>
  <si>
    <t xml:space="preserve">OS18377076</t>
  </si>
  <si>
    <t xml:space="preserve">JITENDRA KUMAR JAIN  .</t>
  </si>
  <si>
    <t xml:space="preserve">OS18399868</t>
  </si>
  <si>
    <t xml:space="preserve">PRATHYUSHA  BOGGARAPU</t>
  </si>
  <si>
    <t xml:space="preserve">OS18409238</t>
  </si>
  <si>
    <t xml:space="preserve">JUJJUVARAPU  SAI LAKSHMI</t>
  </si>
  <si>
    <t xml:space="preserve">OS18359869</t>
  </si>
  <si>
    <t xml:space="preserve">OS18359655</t>
  </si>
  <si>
    <t xml:space="preserve">KUNADI  ADARSHA REDDY</t>
  </si>
  <si>
    <t xml:space="preserve">BHEEMARAM</t>
  </si>
  <si>
    <t xml:space="preserve">OS18358030</t>
  </si>
  <si>
    <t xml:space="preserve">SANKRE  NAVATHA</t>
  </si>
  <si>
    <t xml:space="preserve">OS18395794</t>
  </si>
  <si>
    <t xml:space="preserve">SNEHA SHASHIKANT  PARAB</t>
  </si>
  <si>
    <t xml:space="preserve">WL00609392</t>
  </si>
  <si>
    <t xml:space="preserve">SHIVRAJ  MORE</t>
  </si>
  <si>
    <t xml:space="preserve">VADODARA</t>
  </si>
  <si>
    <t xml:space="preserve">WL00615049</t>
  </si>
  <si>
    <t xml:space="preserve">A MOHAMED  RAFIK</t>
  </si>
  <si>
    <t xml:space="preserve">ERODE</t>
  </si>
  <si>
    <t xml:space="preserve">OC6303242DN0101</t>
  </si>
  <si>
    <t xml:space="preserve">SUMATHI  S</t>
  </si>
  <si>
    <t xml:space="preserve">OC6306459DN0101</t>
  </si>
  <si>
    <t xml:space="preserve">SUDARSHANA  PADMINI</t>
  </si>
  <si>
    <t xml:space="preserve">OC6306854DN0101</t>
  </si>
  <si>
    <t xml:space="preserve">NIKHIL KUMAR  JOGIMAHANTI</t>
  </si>
  <si>
    <t xml:space="preserve">OC6277524DN0101</t>
  </si>
  <si>
    <t xml:space="preserve">GUNASUNDARI  G</t>
  </si>
  <si>
    <t xml:space="preserve">OS18395113</t>
  </si>
  <si>
    <t xml:space="preserve">BK  PRASAD</t>
  </si>
  <si>
    <t xml:space="preserve">BALLARI</t>
  </si>
  <si>
    <t xml:space="preserve">OS18295406</t>
  </si>
  <si>
    <t xml:space="preserve">MANOJ MAKARAND KULKARNI  .</t>
  </si>
  <si>
    <t xml:space="preserve">OS18356751</t>
  </si>
  <si>
    <t xml:space="preserve">DEEPAK  MURALI</t>
  </si>
  <si>
    <t xml:space="preserve">OS18403941</t>
  </si>
  <si>
    <t xml:space="preserve">MAJO  V GEORGE</t>
  </si>
  <si>
    <t xml:space="preserve">OS18381581</t>
  </si>
  <si>
    <t xml:space="preserve">RAJSHREE  .</t>
  </si>
  <si>
    <t xml:space="preserve">OS18389357</t>
  </si>
  <si>
    <t xml:space="preserve">GANAPATHIRAO  MUDIDANA</t>
  </si>
  <si>
    <t xml:space="preserve">OS18275876</t>
  </si>
  <si>
    <t xml:space="preserve">BHARATH KUMAR  K M</t>
  </si>
  <si>
    <t xml:space="preserve">OS18396675</t>
  </si>
  <si>
    <t xml:space="preserve">ANJAN KUMAR  P</t>
  </si>
  <si>
    <t xml:space="preserve">OB18330090</t>
  </si>
  <si>
    <t xml:space="preserve">KRUPA SRINIVAS  KAUSHIK</t>
  </si>
  <si>
    <t xml:space="preserve">OS18266873</t>
  </si>
  <si>
    <t xml:space="preserve">MEWAN  PETER DALMEIDA</t>
  </si>
  <si>
    <t xml:space="preserve">OB18128863</t>
  </si>
  <si>
    <t xml:space="preserve">SHRAVAN  VISWANATHAN</t>
  </si>
  <si>
    <t xml:space="preserve">OS18266892</t>
  </si>
  <si>
    <t xml:space="preserve">THEIVANAI  SAKTHIVEL</t>
  </si>
  <si>
    <t xml:space="preserve">OB18251526</t>
  </si>
  <si>
    <t xml:space="preserve">MANUJ  KUMAR</t>
  </si>
  <si>
    <t xml:space="preserve">OP00432006</t>
  </si>
  <si>
    <t xml:space="preserve">NIKITA  PATWARI</t>
  </si>
  <si>
    <t xml:space="preserve">OP00432239</t>
  </si>
  <si>
    <t xml:space="preserve">LOKESHA  H</t>
  </si>
  <si>
    <t xml:space="preserve">OP00434275</t>
  </si>
  <si>
    <t xml:space="preserve">RAJAT SUBHRA  DAS</t>
  </si>
  <si>
    <t xml:space="preserve">OB18353099</t>
  </si>
  <si>
    <t xml:space="preserve">EXPEDIT RICHARD  LAWRENCE</t>
  </si>
  <si>
    <t xml:space="preserve">OB18339343</t>
  </si>
  <si>
    <t xml:space="preserve">GANESH  VENKATRAMAN</t>
  </si>
  <si>
    <t xml:space="preserve">OB18383484</t>
  </si>
  <si>
    <t xml:space="preserve">BALAJI  SATHYANARAYANAN</t>
  </si>
  <si>
    <t xml:space="preserve">OS18344953</t>
  </si>
  <si>
    <t xml:space="preserve">ASHISH  CHOBISA</t>
  </si>
  <si>
    <t xml:space="preserve">OB18316140</t>
  </si>
  <si>
    <t xml:space="preserve">HITESH  PANT</t>
  </si>
  <si>
    <t xml:space="preserve">OP00434205</t>
  </si>
  <si>
    <t xml:space="preserve">BASAVARAJ  K</t>
  </si>
  <si>
    <t xml:space="preserve">OP00434489</t>
  </si>
  <si>
    <t xml:space="preserve">KEERTHI GOWDA  K G</t>
  </si>
  <si>
    <t xml:space="preserve">OS18346726</t>
  </si>
  <si>
    <t xml:space="preserve">LOGICOY SOFTWARE TECHNOLOGIES</t>
  </si>
  <si>
    <t xml:space="preserve">R T NAGAR</t>
  </si>
  <si>
    <t xml:space="preserve">OS18025162</t>
  </si>
  <si>
    <t xml:space="preserve">VINEET  KUMAR</t>
  </si>
  <si>
    <t xml:space="preserve">OP00435972</t>
  </si>
  <si>
    <t xml:space="preserve">RANJIT KUMAR RAJU  VYSYARAJU</t>
  </si>
  <si>
    <t xml:space="preserve">OB18192617</t>
  </si>
  <si>
    <t xml:space="preserve">DR HEMANTH KUMAR B  G</t>
  </si>
  <si>
    <t xml:space="preserve">OB18323220</t>
  </si>
  <si>
    <t xml:space="preserve">OS18028907</t>
  </si>
  <si>
    <t xml:space="preserve">SUJATA  PATRA</t>
  </si>
  <si>
    <t xml:space="preserve">OS18280636</t>
  </si>
  <si>
    <t xml:space="preserve">SHWETABH  VARMA</t>
  </si>
  <si>
    <t xml:space="preserve">OS18364166</t>
  </si>
  <si>
    <t xml:space="preserve">AKASH  JAHAGIR</t>
  </si>
  <si>
    <t xml:space="preserve">OS18251233</t>
  </si>
  <si>
    <t xml:space="preserve">LOHITH  MV</t>
  </si>
  <si>
    <t xml:space="preserve">OP00432261</t>
  </si>
  <si>
    <t xml:space="preserve">SONIA  SEHGAL</t>
  </si>
  <si>
    <t xml:space="preserve">OP00432348</t>
  </si>
  <si>
    <t xml:space="preserve">NARENDRA KUMARAN  R</t>
  </si>
  <si>
    <t xml:space="preserve">OS18382627</t>
  </si>
  <si>
    <t xml:space="preserve">SATISH  NAIR</t>
  </si>
  <si>
    <t xml:space="preserve">OB18392529</t>
  </si>
  <si>
    <t xml:space="preserve">PREETHAM  KUMAR</t>
  </si>
  <si>
    <t xml:space="preserve">OS18374542</t>
  </si>
  <si>
    <t xml:space="preserve">TRIBIKRAM  MISHRA</t>
  </si>
  <si>
    <t xml:space="preserve">OS18382539</t>
  </si>
  <si>
    <t xml:space="preserve">ASHA  DEVI</t>
  </si>
  <si>
    <t xml:space="preserve">OS18286062</t>
  </si>
  <si>
    <t xml:space="preserve">DAVID SUDHIR  CHAISE</t>
  </si>
  <si>
    <t xml:space="preserve">OS18323359</t>
  </si>
  <si>
    <t xml:space="preserve">SEEMA  V</t>
  </si>
  <si>
    <t xml:space="preserve">OS18371601</t>
  </si>
  <si>
    <t xml:space="preserve">TEJAS  KRISHNA</t>
  </si>
  <si>
    <t xml:space="preserve">OS18396648</t>
  </si>
  <si>
    <t xml:space="preserve">SRINATH  K</t>
  </si>
  <si>
    <t xml:space="preserve">OS18348073</t>
  </si>
  <si>
    <t xml:space="preserve">SUNIL  V</t>
  </si>
  <si>
    <t xml:space="preserve">OS18398636</t>
  </si>
  <si>
    <t xml:space="preserve">DAVID  CHANG</t>
  </si>
  <si>
    <t xml:space="preserve">OS18396837</t>
  </si>
  <si>
    <t xml:space="preserve">USHA  RAGHAVENDRA</t>
  </si>
  <si>
    <t xml:space="preserve">OS18377049</t>
  </si>
  <si>
    <t xml:space="preserve">DEEPAK  K V</t>
  </si>
  <si>
    <t xml:space="preserve">OS18395983</t>
  </si>
  <si>
    <t xml:space="preserve">PRIYANKTHA  IYENGAR</t>
  </si>
  <si>
    <t xml:space="preserve">OS18375804</t>
  </si>
  <si>
    <t xml:space="preserve">VINAY VISWANATHA  PRASAD</t>
  </si>
  <si>
    <t xml:space="preserve">OS18382268</t>
  </si>
  <si>
    <t xml:space="preserve">SRINIVASA RAO  BOTU</t>
  </si>
  <si>
    <t xml:space="preserve">OS18363883</t>
  </si>
  <si>
    <t xml:space="preserve">BHADRACHALAM LAKSHMI NARAYANA  PRASANNAMBA</t>
  </si>
  <si>
    <t xml:space="preserve">OS18382976</t>
  </si>
  <si>
    <t xml:space="preserve">BHADRACHALAM LAXMI  NARAYANA PRASANNAMBA</t>
  </si>
  <si>
    <t xml:space="preserve">OS18395454</t>
  </si>
  <si>
    <t xml:space="preserve">SHAKEELA SYED  .</t>
  </si>
  <si>
    <t xml:space="preserve">OS18396949</t>
  </si>
  <si>
    <t xml:space="preserve">EDUPUGANTI  PARDHU</t>
  </si>
  <si>
    <t xml:space="preserve">OS18348181</t>
  </si>
  <si>
    <t xml:space="preserve">M LALITHA  USHA RANI</t>
  </si>
  <si>
    <t xml:space="preserve">CHITTOOR</t>
  </si>
  <si>
    <t xml:space="preserve">OS18347595</t>
  </si>
  <si>
    <t xml:space="preserve">MUDDALA  MADHUSUDAN</t>
  </si>
  <si>
    <t xml:space="preserve">CUDDAPAH</t>
  </si>
  <si>
    <t xml:space="preserve">OS18362788</t>
  </si>
  <si>
    <t xml:space="preserve">PODAMALA  SREENIVASULU</t>
  </si>
  <si>
    <t xml:space="preserve">OS18363058</t>
  </si>
  <si>
    <t xml:space="preserve">SAHITHI  SREERANGAM</t>
  </si>
  <si>
    <t xml:space="preserve">KHAMMAM</t>
  </si>
  <si>
    <t xml:space="preserve">OS18399347</t>
  </si>
  <si>
    <t xml:space="preserve">PERALA SURESH  KUMAR</t>
  </si>
  <si>
    <t xml:space="preserve">OS18362279</t>
  </si>
  <si>
    <t xml:space="preserve">MARRIPALLY  SATISH</t>
  </si>
  <si>
    <t xml:space="preserve">OS18171170</t>
  </si>
  <si>
    <t xml:space="preserve">SANJEEVA RAO  SAGI</t>
  </si>
  <si>
    <t xml:space="preserve">OS18366202</t>
  </si>
  <si>
    <t xml:space="preserve">HARICHANDRA SHASHIDHARAN  NAIR</t>
  </si>
  <si>
    <t xml:space="preserve">OS18398172</t>
  </si>
  <si>
    <t xml:space="preserve">PERUMBARODE RAVINDRANATHAN  VINOD</t>
  </si>
  <si>
    <t xml:space="preserve">OS18379371</t>
  </si>
  <si>
    <t xml:space="preserve">ABHISHEK  SHETTY</t>
  </si>
  <si>
    <t xml:space="preserve">OP00432722</t>
  </si>
  <si>
    <t xml:space="preserve">THEJUS  P</t>
  </si>
  <si>
    <t xml:space="preserve">OP00433543</t>
  </si>
  <si>
    <t xml:space="preserve">PRAVEEN KUMAR REDDY  PURUMANDLA</t>
  </si>
  <si>
    <t xml:space="preserve">OB18370812</t>
  </si>
  <si>
    <t xml:space="preserve">DARSHAN  MURALIDHAR</t>
  </si>
  <si>
    <t xml:space="preserve">OP00425416</t>
  </si>
  <si>
    <t xml:space="preserve">S V SRIKANTH  MEKA</t>
  </si>
  <si>
    <t xml:space="preserve">OS18365809</t>
  </si>
  <si>
    <t xml:space="preserve">NEHA  SMRITI</t>
  </si>
  <si>
    <t xml:space="preserve">OB18377944</t>
  </si>
  <si>
    <t xml:space="preserve">ABHISHEK CHADHA  .</t>
  </si>
  <si>
    <t xml:space="preserve">OS18203035</t>
  </si>
  <si>
    <t xml:space="preserve">MANISH KUMAR  GUPTA</t>
  </si>
  <si>
    <t xml:space="preserve">OB18297542</t>
  </si>
  <si>
    <t xml:space="preserve">ABHIJITH N  V</t>
  </si>
  <si>
    <t xml:space="preserve">OB18372136</t>
  </si>
  <si>
    <t xml:space="preserve">NITIN  J</t>
  </si>
  <si>
    <t xml:space="preserve">OB18313675</t>
  </si>
  <si>
    <t xml:space="preserve">RAGHUPATHI  PONNALA</t>
  </si>
  <si>
    <t xml:space="preserve">OP00433254</t>
  </si>
  <si>
    <t xml:space="preserve">PINNAPUREDDY  NARSIMHAREDDY</t>
  </si>
  <si>
    <t xml:space="preserve">kukatpally hyderabad</t>
  </si>
  <si>
    <t xml:space="preserve">OS18375867</t>
  </si>
  <si>
    <t xml:space="preserve">SRINIVASA RAO  KOTARI</t>
  </si>
  <si>
    <t xml:space="preserve">OB18327488</t>
  </si>
  <si>
    <t xml:space="preserve">GULLA  RAVINDRABABU</t>
  </si>
  <si>
    <t xml:space="preserve">OB18241975</t>
  </si>
  <si>
    <t xml:space="preserve">ANTARA  ANANDITA</t>
  </si>
  <si>
    <t xml:space="preserve">OP00436306</t>
  </si>
  <si>
    <t xml:space="preserve">ALE NAGENDRA  VENKATA RAMANA</t>
  </si>
  <si>
    <t xml:space="preserve">OS18372572</t>
  </si>
  <si>
    <t xml:space="preserve">NEHA  BALDAWA</t>
  </si>
  <si>
    <t xml:space="preserve">OS18293433</t>
  </si>
  <si>
    <t xml:space="preserve">KAVITHA  B</t>
  </si>
  <si>
    <t xml:space="preserve">OS18396511</t>
  </si>
  <si>
    <t xml:space="preserve">MURUGANANDAM  S</t>
  </si>
  <si>
    <t xml:space="preserve">PALANI</t>
  </si>
  <si>
    <t xml:space="preserve">OS18399157</t>
  </si>
  <si>
    <t xml:space="preserve">MAYURI  .</t>
  </si>
  <si>
    <t xml:space="preserve">OS18401651</t>
  </si>
  <si>
    <t xml:space="preserve">JOHNNY FERNANDO  J</t>
  </si>
  <si>
    <t xml:space="preserve">OS18403842</t>
  </si>
  <si>
    <t xml:space="preserve">SRILAKSHMI  .</t>
  </si>
  <si>
    <t xml:space="preserve">PA52137810</t>
  </si>
  <si>
    <t xml:space="preserve">VANDANA KIRAN  KS</t>
  </si>
  <si>
    <t xml:space="preserve">OS18381781</t>
  </si>
  <si>
    <t xml:space="preserve">SUMEDHA  NARAYANAN</t>
  </si>
  <si>
    <t xml:space="preserve">OS18359700</t>
  </si>
  <si>
    <t xml:space="preserve">AMULYA  LACCARAJU</t>
  </si>
  <si>
    <t xml:space="preserve">OS18344294</t>
  </si>
  <si>
    <t xml:space="preserve">G GURU PRASAD  RAO</t>
  </si>
  <si>
    <t xml:space="preserve">MAYASANDRA</t>
  </si>
  <si>
    <t xml:space="preserve">OS18379137</t>
  </si>
  <si>
    <t xml:space="preserve">RAVI CHARAN KS  .</t>
  </si>
  <si>
    <t xml:space="preserve">OS18395479</t>
  </si>
  <si>
    <t xml:space="preserve">SAMEER  DILIP</t>
  </si>
  <si>
    <t xml:space="preserve">MYSORE</t>
  </si>
  <si>
    <t xml:space="preserve">OS18373026</t>
  </si>
  <si>
    <t xml:space="preserve">B V N  MOHAN RAJU</t>
  </si>
  <si>
    <t xml:space="preserve">MYSURU</t>
  </si>
  <si>
    <t xml:space="preserve">OS18385166</t>
  </si>
  <si>
    <t xml:space="preserve">MAHAMMAD SABIR  .</t>
  </si>
  <si>
    <t xml:space="preserve">OS18286929</t>
  </si>
  <si>
    <t xml:space="preserve">RESHMA  VAS</t>
  </si>
  <si>
    <t xml:space="preserve">OS18356019</t>
  </si>
  <si>
    <t xml:space="preserve">T V  EATHIRAJU</t>
  </si>
  <si>
    <t xml:space="preserve">HASSAN</t>
  </si>
  <si>
    <t xml:space="preserve">PA51773784</t>
  </si>
  <si>
    <t xml:space="preserve">CHAITHANYA DHANRAJ  SETTY</t>
  </si>
  <si>
    <t xml:space="preserve">OS18371412</t>
  </si>
  <si>
    <t xml:space="preserve">G  SATHEESH</t>
  </si>
  <si>
    <t xml:space="preserve">OS18382992</t>
  </si>
  <si>
    <t xml:space="preserve">SARASIJA M  SHANKAR</t>
  </si>
  <si>
    <t xml:space="preserve">BASAVANAGUDI</t>
  </si>
  <si>
    <t xml:space="preserve">OS18386138</t>
  </si>
  <si>
    <t xml:space="preserve">KAMESH  KIRAN</t>
  </si>
  <si>
    <t xml:space="preserve">BENGALORE</t>
  </si>
  <si>
    <t xml:space="preserve">OS18381800</t>
  </si>
  <si>
    <t xml:space="preserve">MALLIKARJUN SHANKER  RUDRAWADI</t>
  </si>
  <si>
    <t xml:space="preserve">OS18383890</t>
  </si>
  <si>
    <t xml:space="preserve">SHAHID  MAQSOOD</t>
  </si>
  <si>
    <t xml:space="preserve">OS18322216</t>
  </si>
  <si>
    <t xml:space="preserve">SOWMYA KRISHNA  IYER</t>
  </si>
  <si>
    <t xml:space="preserve">OS18364772</t>
  </si>
  <si>
    <t xml:space="preserve">SANCHAITA  DE</t>
  </si>
  <si>
    <t xml:space="preserve">OS18404185</t>
  </si>
  <si>
    <t xml:space="preserve">ARJUN  KALGAONKAR</t>
  </si>
  <si>
    <t xml:space="preserve">OS18359818</t>
  </si>
  <si>
    <t xml:space="preserve">ANANTHAPUR BACHE  VIJAY KUMAR</t>
  </si>
  <si>
    <t xml:space="preserve">OS18370823</t>
  </si>
  <si>
    <t xml:space="preserve">AKSHAY SOUMYA  VISHNU P S</t>
  </si>
  <si>
    <t xml:space="preserve">OS18400181</t>
  </si>
  <si>
    <t xml:space="preserve">MIR FAYAZ  ALI</t>
  </si>
  <si>
    <t xml:space="preserve">OS18397852</t>
  </si>
  <si>
    <t xml:space="preserve">SUDEESH  PUNCHAPPADATH KALAM</t>
  </si>
  <si>
    <t xml:space="preserve">Palakkad</t>
  </si>
  <si>
    <t xml:space="preserve">OS18382309</t>
  </si>
  <si>
    <t xml:space="preserve">C S  RAJENDRA</t>
  </si>
  <si>
    <t xml:space="preserve">OS18389582</t>
  </si>
  <si>
    <t xml:space="preserve">MEENA  DEVI</t>
  </si>
  <si>
    <t xml:space="preserve">OS18375168</t>
  </si>
  <si>
    <t xml:space="preserve">KRISHNA  .</t>
  </si>
  <si>
    <t xml:space="preserve">OS18397681</t>
  </si>
  <si>
    <t xml:space="preserve">BASAVARAJU K  N</t>
  </si>
  <si>
    <t xml:space="preserve">OS18381137</t>
  </si>
  <si>
    <t xml:space="preserve">SREENIVAS  L S</t>
  </si>
  <si>
    <t xml:space="preserve">OS18403878</t>
  </si>
  <si>
    <t xml:space="preserve">BHARGAVI  CHAYAPATHY</t>
  </si>
  <si>
    <t xml:space="preserve">OS18404164</t>
  </si>
  <si>
    <t xml:space="preserve">BOJA  RAJASHEKAR</t>
  </si>
  <si>
    <t xml:space="preserve">OP00431137</t>
  </si>
  <si>
    <t xml:space="preserve">PRAKASH  KOTTA</t>
  </si>
  <si>
    <t xml:space="preserve">OS18303139</t>
  </si>
  <si>
    <t xml:space="preserve">KANDUKURI  RAJINIKANTH GOUD</t>
  </si>
  <si>
    <t xml:space="preserve">OS18321536</t>
  </si>
  <si>
    <t xml:space="preserve">THIRUPATHI  .</t>
  </si>
  <si>
    <t xml:space="preserve">AMBATTUR</t>
  </si>
  <si>
    <t xml:space="preserve">OB18361966</t>
  </si>
  <si>
    <t xml:space="preserve">LEO VINSON  DEEPAN P</t>
  </si>
  <si>
    <t xml:space="preserve">OS18292551</t>
  </si>
  <si>
    <t xml:space="preserve">SRIKANTH  S</t>
  </si>
  <si>
    <t xml:space="preserve">OS18348881</t>
  </si>
  <si>
    <t xml:space="preserve">SHAHUL  HAMEED</t>
  </si>
  <si>
    <t xml:space="preserve">OS18344642</t>
  </si>
  <si>
    <t xml:space="preserve">SANGEETHA  S</t>
  </si>
  <si>
    <t xml:space="preserve">OS18167700</t>
  </si>
  <si>
    <t xml:space="preserve">DEESHA  RAJENDRAN</t>
  </si>
  <si>
    <t xml:space="preserve">OS18364453</t>
  </si>
  <si>
    <t xml:space="preserve">BALASUBRAMANIA RAJA  T</t>
  </si>
  <si>
    <t xml:space="preserve">OS18325485</t>
  </si>
  <si>
    <t xml:space="preserve">K  MAHALAKSHMI</t>
  </si>
  <si>
    <t xml:space="preserve">OS18363839</t>
  </si>
  <si>
    <t xml:space="preserve">ANURAG  MISHRA</t>
  </si>
  <si>
    <t xml:space="preserve">OB18329771</t>
  </si>
  <si>
    <t xml:space="preserve">G  JAYAKANTHAN</t>
  </si>
  <si>
    <t xml:space="preserve">OS18305089</t>
  </si>
  <si>
    <t xml:space="preserve">PRADEEPAN  T</t>
  </si>
  <si>
    <t xml:space="preserve">OB18373806</t>
  </si>
  <si>
    <t xml:space="preserve">KARTHIK  A</t>
  </si>
  <si>
    <t xml:space="preserve">OS18191014</t>
  </si>
  <si>
    <t xml:space="preserve">PRASANNA  PATIL</t>
  </si>
  <si>
    <t xml:space="preserve">Belgaum</t>
  </si>
  <si>
    <t xml:space="preserve">OP00436252</t>
  </si>
  <si>
    <t xml:space="preserve">MALLIKARJUN  .</t>
  </si>
  <si>
    <t xml:space="preserve">BOMMANAHALLI</t>
  </si>
  <si>
    <t xml:space="preserve">OB18362854</t>
  </si>
  <si>
    <t xml:space="preserve">PRASHANT  KRISHNA HEGDE</t>
  </si>
  <si>
    <t xml:space="preserve">OP00419535</t>
  </si>
  <si>
    <t xml:space="preserve">SUMANTH  H</t>
  </si>
  <si>
    <t xml:space="preserve">Shimoga</t>
  </si>
  <si>
    <t xml:space="preserve">OP00432134</t>
  </si>
  <si>
    <t xml:space="preserve">G  KARTHIK</t>
  </si>
  <si>
    <t xml:space="preserve">OB18354434</t>
  </si>
  <si>
    <t xml:space="preserve">NAGA SRIVALLI  MANTRAVADI</t>
  </si>
  <si>
    <t xml:space="preserve">OS18068951</t>
  </si>
  <si>
    <t xml:space="preserve">SUTAPA  BHATTACHARYA</t>
  </si>
  <si>
    <t xml:space="preserve">OS18355599</t>
  </si>
  <si>
    <t xml:space="preserve">OS18383035</t>
  </si>
  <si>
    <t xml:space="preserve">DIVAKAR  G</t>
  </si>
  <si>
    <t xml:space="preserve">OS18403590</t>
  </si>
  <si>
    <t xml:space="preserve">AKSHITHA  M V</t>
  </si>
  <si>
    <t xml:space="preserve">OS18382349</t>
  </si>
  <si>
    <t xml:space="preserve">VIVEK  B</t>
  </si>
  <si>
    <t xml:space="preserve">OS18242613</t>
  </si>
  <si>
    <t xml:space="preserve">RAJASEKARAN  SAMYKAN</t>
  </si>
  <si>
    <t xml:space="preserve">OS18383960</t>
  </si>
  <si>
    <t xml:space="preserve">R RAJESH  .</t>
  </si>
  <si>
    <t xml:space="preserve">OS18384625</t>
  </si>
  <si>
    <t xml:space="preserve">ANUJA  PATHAK</t>
  </si>
  <si>
    <t xml:space="preserve">OS18354946</t>
  </si>
  <si>
    <t xml:space="preserve">DURGA KISHORI  GARG</t>
  </si>
  <si>
    <t xml:space="preserve">JAIPUR</t>
  </si>
  <si>
    <t xml:space="preserve">OS18399294</t>
  </si>
  <si>
    <t xml:space="preserve">GAYATRI  KALAL</t>
  </si>
  <si>
    <t xml:space="preserve">BANSWARA</t>
  </si>
  <si>
    <t xml:space="preserve">OS18365430</t>
  </si>
  <si>
    <t xml:space="preserve">NISHA  KUMARI</t>
  </si>
  <si>
    <t xml:space="preserve">JHUNJHUNU</t>
  </si>
  <si>
    <t xml:space="preserve">OS18324235</t>
  </si>
  <si>
    <t xml:space="preserve">ANISH  HIRANI</t>
  </si>
  <si>
    <t xml:space="preserve">KACHCHH</t>
  </si>
  <si>
    <t xml:space="preserve">OS18357399</t>
  </si>
  <si>
    <t xml:space="preserve">RAWOOL DHONDU  SITARAM</t>
  </si>
  <si>
    <t xml:space="preserve">OS18363125</t>
  </si>
  <si>
    <t xml:space="preserve">SANDEEP  RAI</t>
  </si>
  <si>
    <t xml:space="preserve">OS18363646</t>
  </si>
  <si>
    <t xml:space="preserve">SURAJ  KANADE</t>
  </si>
  <si>
    <t xml:space="preserve">OSMANABAD</t>
  </si>
  <si>
    <t xml:space="preserve">OS18362907</t>
  </si>
  <si>
    <t xml:space="preserve">KRISHNAMOORTHY  VASUDEV</t>
  </si>
  <si>
    <t xml:space="preserve">OS18310229</t>
  </si>
  <si>
    <t xml:space="preserve">KRISHNAMOORTHY VASUDEV  .</t>
  </si>
  <si>
    <t xml:space="preserve">OS18396247</t>
  </si>
  <si>
    <t xml:space="preserve">JAGADEESH  D</t>
  </si>
  <si>
    <t xml:space="preserve">OS18386509</t>
  </si>
  <si>
    <t xml:space="preserve">SEENIPRABHU  G</t>
  </si>
  <si>
    <t xml:space="preserve">OS18397460</t>
  </si>
  <si>
    <t xml:space="preserve">S  MANJULADEVI</t>
  </si>
  <si>
    <t xml:space="preserve">ARUPPUKOTTAI</t>
  </si>
  <si>
    <t xml:space="preserve">OS18362751</t>
  </si>
  <si>
    <t xml:space="preserve">DURGADEVI  KUPPUSAMY</t>
  </si>
  <si>
    <t xml:space="preserve">OS18406071</t>
  </si>
  <si>
    <t xml:space="preserve">T STEPHEN  RAJIV GANDHI</t>
  </si>
  <si>
    <t xml:space="preserve">OS18357144</t>
  </si>
  <si>
    <t xml:space="preserve">KAVALI  PADMAVASAVI</t>
  </si>
  <si>
    <t xml:space="preserve">OS18377993</t>
  </si>
  <si>
    <t xml:space="preserve">AMARKUMAR  MADHAVARAO</t>
  </si>
  <si>
    <t xml:space="preserve">OS18356215</t>
  </si>
  <si>
    <t xml:space="preserve">RAGHUNANDANA  S</t>
  </si>
  <si>
    <t xml:space="preserve">PA51939249</t>
  </si>
  <si>
    <t xml:space="preserve">SHRADDANANDA SHENOY KAUP  .</t>
  </si>
  <si>
    <t xml:space="preserve">OS18364086</t>
  </si>
  <si>
    <t xml:space="preserve">RAGHAVENDRA  PRASAD</t>
  </si>
  <si>
    <t xml:space="preserve">PA52069544</t>
  </si>
  <si>
    <t xml:space="preserve">NARENDRA  KUMAR</t>
  </si>
  <si>
    <t xml:space="preserve">OS18369548</t>
  </si>
  <si>
    <t xml:space="preserve">KAMACHI  M</t>
  </si>
  <si>
    <t xml:space="preserve">OS18377851</t>
  </si>
  <si>
    <t xml:space="preserve">K N  RAMESH</t>
  </si>
  <si>
    <t xml:space="preserve">OS18319644</t>
  </si>
  <si>
    <t xml:space="preserve">HITESH KUMAR  .</t>
  </si>
  <si>
    <t xml:space="preserve">OS18364325</t>
  </si>
  <si>
    <t xml:space="preserve">YUVASHRI  K</t>
  </si>
  <si>
    <t xml:space="preserve">OS18361579</t>
  </si>
  <si>
    <t xml:space="preserve">RANJITHAM  T</t>
  </si>
  <si>
    <t xml:space="preserve">OS18377734</t>
  </si>
  <si>
    <t xml:space="preserve">AGILA  MURUGESAN</t>
  </si>
  <si>
    <t xml:space="preserve">OS18397251</t>
  </si>
  <si>
    <t xml:space="preserve">OS18397469</t>
  </si>
  <si>
    <t xml:space="preserve">DIPAK DATTATRAY  KULKARNI</t>
  </si>
  <si>
    <t xml:space="preserve">AHMADNAGAR</t>
  </si>
  <si>
    <t xml:space="preserve">OS18382355</t>
  </si>
  <si>
    <t xml:space="preserve">ARUNA DEEPAK  KULKARNI</t>
  </si>
  <si>
    <t xml:space="preserve">OS18384356</t>
  </si>
  <si>
    <t xml:space="preserve">SANDHYA  THAKUR</t>
  </si>
  <si>
    <t xml:space="preserve">DURG</t>
  </si>
  <si>
    <t xml:space="preserve">OS18358212</t>
  </si>
  <si>
    <t xml:space="preserve">KESHAV NANDAN  VYAS</t>
  </si>
  <si>
    <t xml:space="preserve">OS18383959</t>
  </si>
  <si>
    <t xml:space="preserve">GOLLAMUDI  HARINI</t>
  </si>
  <si>
    <t xml:space="preserve">OS18405418</t>
  </si>
  <si>
    <t xml:space="preserve">GANESH SUBRAYA  DEVADIGA</t>
  </si>
  <si>
    <t xml:space="preserve">UTTARA KANNADA</t>
  </si>
  <si>
    <t xml:space="preserve">OS18377293</t>
  </si>
  <si>
    <t xml:space="preserve">B  GEETHA</t>
  </si>
  <si>
    <t xml:space="preserve">OS18378577</t>
  </si>
  <si>
    <t xml:space="preserve">SOUMYA B  PUJARI</t>
  </si>
  <si>
    <t xml:space="preserve">BELLARY</t>
  </si>
  <si>
    <t xml:space="preserve">OS18398475</t>
  </si>
  <si>
    <t xml:space="preserve">KIRAN  MAKA</t>
  </si>
  <si>
    <t xml:space="preserve">KALABURAGI</t>
  </si>
  <si>
    <t xml:space="preserve">OS18363538</t>
  </si>
  <si>
    <t xml:space="preserve">RANOJI  .</t>
  </si>
  <si>
    <t xml:space="preserve">OS18376469</t>
  </si>
  <si>
    <t xml:space="preserve">PRAVEENKUMAR  CHADICHAL</t>
  </si>
  <si>
    <t xml:space="preserve">BIJAPUR KAR</t>
  </si>
  <si>
    <t xml:space="preserve">OS18396185</t>
  </si>
  <si>
    <t xml:space="preserve">N PADMAPRIYA  .</t>
  </si>
  <si>
    <t xml:space="preserve">OS18397642</t>
  </si>
  <si>
    <t xml:space="preserve">OS18397792</t>
  </si>
  <si>
    <t xml:space="preserve">SUJATHA  R</t>
  </si>
  <si>
    <t xml:space="preserve">OS18397429</t>
  </si>
  <si>
    <t xml:space="preserve">OS18397520</t>
  </si>
  <si>
    <t xml:space="preserve">VENKATA RAHUL  KAMMATI</t>
  </si>
  <si>
    <t xml:space="preserve">OS18381269</t>
  </si>
  <si>
    <t xml:space="preserve">BARLA  MANOHAR</t>
  </si>
  <si>
    <t xml:space="preserve">OS18395511</t>
  </si>
  <si>
    <t xml:space="preserve">GANGIRAJU VIJAYA  KRISHNA</t>
  </si>
  <si>
    <t xml:space="preserve">OS18325551</t>
  </si>
  <si>
    <t xml:space="preserve">YERRAPA REDDY  BORA</t>
  </si>
  <si>
    <t xml:space="preserve">OS18386128</t>
  </si>
  <si>
    <t xml:space="preserve">KANAMARLAPUDI SUDHA  RANI</t>
  </si>
  <si>
    <t xml:space="preserve">VISHAKAPATNAM</t>
  </si>
  <si>
    <t xml:space="preserve">OS18384603</t>
  </si>
  <si>
    <t xml:space="preserve">KANAMARLAPUDI  KOTESWARA SAMBASIVA</t>
  </si>
  <si>
    <t xml:space="preserve">OS18383321</t>
  </si>
  <si>
    <t xml:space="preserve">SRINIVAS  PEYYALA</t>
  </si>
  <si>
    <t xml:space="preserve">OS18290550</t>
  </si>
  <si>
    <t xml:space="preserve">DEVENDRA KUMAR  RAJORIYA</t>
  </si>
  <si>
    <t xml:space="preserve">OS18369175</t>
  </si>
  <si>
    <t xml:space="preserve">KARRI  MAHESHWARA RAO</t>
  </si>
  <si>
    <t xml:space="preserve">ANAKAPALLE</t>
  </si>
  <si>
    <t xml:space="preserve">OS18358366</t>
  </si>
  <si>
    <t xml:space="preserve">VANGARA  NAGALAKSHMI</t>
  </si>
  <si>
    <t xml:space="preserve">OS18395651</t>
  </si>
  <si>
    <t xml:space="preserve">VIKAS  H G K</t>
  </si>
  <si>
    <t xml:space="preserve">OS18388632</t>
  </si>
  <si>
    <t xml:space="preserve">REJINOLD JEEVAN PRAKASH  MABEN</t>
  </si>
  <si>
    <t xml:space="preserve">MANIPAL</t>
  </si>
  <si>
    <t xml:space="preserve">OS18358982</t>
  </si>
  <si>
    <t xml:space="preserve">MADHUCHANDRA M  S</t>
  </si>
  <si>
    <t xml:space="preserve">OS18383785</t>
  </si>
  <si>
    <t xml:space="preserve">AKSHATHA H  KEDLAI</t>
  </si>
  <si>
    <t xml:space="preserve">OS18399686</t>
  </si>
  <si>
    <t xml:space="preserve">SRIVIDYA  S R</t>
  </si>
  <si>
    <t xml:space="preserve">OS18364225</t>
  </si>
  <si>
    <t xml:space="preserve">ANNUM  M R</t>
  </si>
  <si>
    <t xml:space="preserve">OS18389676</t>
  </si>
  <si>
    <t xml:space="preserve">MEENAZ  BANU</t>
  </si>
  <si>
    <t xml:space="preserve">CHIKMAGALUR</t>
  </si>
  <si>
    <t xml:space="preserve">OS18348503</t>
  </si>
  <si>
    <t xml:space="preserve">S  SHANKARAPPA</t>
  </si>
  <si>
    <t xml:space="preserve">CHICKMAGALUR</t>
  </si>
  <si>
    <t xml:space="preserve">PA52007616</t>
  </si>
  <si>
    <t xml:space="preserve">RANGANATHRAO VENKATRAO  KARNAM</t>
  </si>
  <si>
    <t xml:space="preserve">PA52126051</t>
  </si>
  <si>
    <t xml:space="preserve">PRALHAD N  KATTI</t>
  </si>
  <si>
    <t xml:space="preserve">PA52126053</t>
  </si>
  <si>
    <t xml:space="preserve">MANIKUMAR  M</t>
  </si>
  <si>
    <t xml:space="preserve">OS18231884</t>
  </si>
  <si>
    <t xml:space="preserve">V  MATHANGI</t>
  </si>
  <si>
    <t xml:space="preserve">OB18167247</t>
  </si>
  <si>
    <t xml:space="preserve">JONES  SELVARAJ</t>
  </si>
  <si>
    <t xml:space="preserve">OB18341666</t>
  </si>
  <si>
    <t xml:space="preserve">NIRMALA  S</t>
  </si>
  <si>
    <t xml:space="preserve">OS18106401</t>
  </si>
  <si>
    <t xml:space="preserve">PUVIYARARSAN  T</t>
  </si>
  <si>
    <t xml:space="preserve">OP00427818</t>
  </si>
  <si>
    <t xml:space="preserve">ARUNKUMAR  S</t>
  </si>
  <si>
    <t xml:space="preserve">OS18338110</t>
  </si>
  <si>
    <t xml:space="preserve">U  VIGNESH</t>
  </si>
  <si>
    <t xml:space="preserve">OS18262279</t>
  </si>
  <si>
    <t xml:space="preserve">VEERALAXMI  B B</t>
  </si>
  <si>
    <t xml:space="preserve">OP00434707</t>
  </si>
  <si>
    <t xml:space="preserve">SATHISHKUMAR  S</t>
  </si>
  <si>
    <t xml:space="preserve">AGARAM ITTIKKAL</t>
  </si>
  <si>
    <t xml:space="preserve">OB18150081</t>
  </si>
  <si>
    <t xml:space="preserve">RAJASEKAR  R</t>
  </si>
  <si>
    <t xml:space="preserve">OP00432176</t>
  </si>
  <si>
    <t xml:space="preserve">MURUKA  PRASAD</t>
  </si>
  <si>
    <t xml:space="preserve">OP00432448</t>
  </si>
  <si>
    <t xml:space="preserve">SENTHIL  KUMARAN SELVARAJ</t>
  </si>
  <si>
    <t xml:space="preserve">OP00435321</t>
  </si>
  <si>
    <t xml:space="preserve">SAINESH  BALAN</t>
  </si>
  <si>
    <t xml:space="preserve">OP00436029</t>
  </si>
  <si>
    <t xml:space="preserve">PRASAD  JEBARETNAM</t>
  </si>
  <si>
    <t xml:space="preserve">KANNUMAMOODU</t>
  </si>
  <si>
    <t xml:space="preserve">OB18315415</t>
  </si>
  <si>
    <t xml:space="preserve">SELVABHUSHAN  VK</t>
  </si>
  <si>
    <t xml:space="preserve">OB18374529</t>
  </si>
  <si>
    <t xml:space="preserve">KRISHNA KISHORE  MANDALAPU</t>
  </si>
  <si>
    <t xml:space="preserve">OS18395488</t>
  </si>
  <si>
    <t xml:space="preserve">SREENIVASA KALYAN  SANA</t>
  </si>
  <si>
    <t xml:space="preserve">OS18364537</t>
  </si>
  <si>
    <t xml:space="preserve">KUNDAN KUMAR  AKASAM</t>
  </si>
  <si>
    <t xml:space="preserve">OS18379418</t>
  </si>
  <si>
    <t xml:space="preserve">SREERANGA  RAJASREE VAJJA</t>
  </si>
  <si>
    <t xml:space="preserve">OS18397720</t>
  </si>
  <si>
    <t xml:space="preserve">ASRA  SULTANA</t>
  </si>
  <si>
    <t xml:space="preserve">OS18378644</t>
  </si>
  <si>
    <t xml:space="preserve">SYED MOHAMMAD MOAZZAM  ALI</t>
  </si>
  <si>
    <t xml:space="preserve">OS18399408</t>
  </si>
  <si>
    <t xml:space="preserve">ARVIND KUMAR  KEDIA</t>
  </si>
  <si>
    <t xml:space="preserve">GIRIDH</t>
  </si>
  <si>
    <t xml:space="preserve">OS18286709</t>
  </si>
  <si>
    <t xml:space="preserve">KSHITISH CHANDRA  PRADHAN</t>
  </si>
  <si>
    <t xml:space="preserve">IDAR</t>
  </si>
  <si>
    <t xml:space="preserve">OS18396069</t>
  </si>
  <si>
    <t xml:space="preserve">RAJIB LOCHAN  SUR</t>
  </si>
  <si>
    <t xml:space="preserve">MAYURBHANJ</t>
  </si>
  <si>
    <t xml:space="preserve">OS18388074</t>
  </si>
  <si>
    <t xml:space="preserve">LEDHURAM  DAS</t>
  </si>
  <si>
    <t xml:space="preserve">OS18370955</t>
  </si>
  <si>
    <t xml:space="preserve">ARIJIT  CHAKRABORTY</t>
  </si>
  <si>
    <t xml:space="preserve">BANKURA</t>
  </si>
  <si>
    <t xml:space="preserve">OS18397304</t>
  </si>
  <si>
    <t xml:space="preserve">UTTAM  ADHIKARI</t>
  </si>
  <si>
    <t xml:space="preserve">ASHUTIABARH</t>
  </si>
  <si>
    <t xml:space="preserve">OS18383189</t>
  </si>
  <si>
    <t xml:space="preserve">MEGANATHAN THOPPANE  MOHAN</t>
  </si>
  <si>
    <t xml:space="preserve">OS18363952</t>
  </si>
  <si>
    <t xml:space="preserve">DURAISAMY  ELUMALAI</t>
  </si>
  <si>
    <t xml:space="preserve">MAPPEDU</t>
  </si>
  <si>
    <t xml:space="preserve">OB18348849</t>
  </si>
  <si>
    <t xml:space="preserve">JAIGANESH  MANI</t>
  </si>
  <si>
    <t xml:space="preserve">KUMBAKONAM</t>
  </si>
  <si>
    <t xml:space="preserve">OP00434612</t>
  </si>
  <si>
    <t xml:space="preserve">ABHISHEK  SINGH</t>
  </si>
  <si>
    <t xml:space="preserve">OS18248351</t>
  </si>
  <si>
    <t xml:space="preserve">GADHARI  SAIRAM</t>
  </si>
  <si>
    <t xml:space="preserve">OB18373040</t>
  </si>
  <si>
    <t xml:space="preserve">SRINIVAS BHARDWAJ  VEMUGANTI</t>
  </si>
  <si>
    <t xml:space="preserve">OS18344854</t>
  </si>
  <si>
    <t xml:space="preserve">AJAY  S BANGDE</t>
  </si>
  <si>
    <t xml:space="preserve">OB18351718</t>
  </si>
  <si>
    <t xml:space="preserve">RAJARAMAN  T B</t>
  </si>
  <si>
    <t xml:space="preserve">OS18375928</t>
  </si>
  <si>
    <t xml:space="preserve">BAGYALAKSHMI  R</t>
  </si>
  <si>
    <t xml:space="preserve">OS18384364</t>
  </si>
  <si>
    <t xml:space="preserve">A JENIFFER PRAKASH BRITTON  .</t>
  </si>
  <si>
    <t xml:space="preserve">OS18388525</t>
  </si>
  <si>
    <t xml:space="preserve">CHACKO  VARGHESE</t>
  </si>
  <si>
    <t xml:space="preserve">OS18389058</t>
  </si>
  <si>
    <t xml:space="preserve">JOTHIBAS  K</t>
  </si>
  <si>
    <t xml:space="preserve">OS18383175</t>
  </si>
  <si>
    <t xml:space="preserve">NANTHINI  S</t>
  </si>
  <si>
    <t xml:space="preserve">OS18361566</t>
  </si>
  <si>
    <t xml:space="preserve">MERCY JONAKA  S</t>
  </si>
  <si>
    <t xml:space="preserve">OS18395516</t>
  </si>
  <si>
    <t xml:space="preserve">VIJAY ANAND  M</t>
  </si>
  <si>
    <t xml:space="preserve">OS18368786</t>
  </si>
  <si>
    <t xml:space="preserve">GIRISH MANI  TIWARI</t>
  </si>
  <si>
    <t xml:space="preserve">OS18385133</t>
  </si>
  <si>
    <t xml:space="preserve">SWEETY  KUMARI</t>
  </si>
  <si>
    <t xml:space="preserve">OS18397497</t>
  </si>
  <si>
    <t xml:space="preserve">PIYUSH  GUPTA</t>
  </si>
  <si>
    <t xml:space="preserve">Delhi</t>
  </si>
  <si>
    <t xml:space="preserve">OP00430840</t>
  </si>
  <si>
    <t xml:space="preserve">MUKUND  CHATTE</t>
  </si>
  <si>
    <t xml:space="preserve">THANE</t>
  </si>
  <si>
    <t xml:space="preserve">OS18237308</t>
  </si>
  <si>
    <t xml:space="preserve">ROOPCHAND  YADAV</t>
  </si>
  <si>
    <t xml:space="preserve">OS18271811</t>
  </si>
  <si>
    <t xml:space="preserve">GANESHKUMAR  G</t>
  </si>
  <si>
    <t xml:space="preserve">OS18383811</t>
  </si>
  <si>
    <t xml:space="preserve">DEVIPRABHA  AN</t>
  </si>
  <si>
    <t xml:space="preserve">OS18406359</t>
  </si>
  <si>
    <t xml:space="preserve">RAMARAJU  T</t>
  </si>
  <si>
    <t xml:space="preserve">OS18383669</t>
  </si>
  <si>
    <t xml:space="preserve">MADHAVAN  R</t>
  </si>
  <si>
    <t xml:space="preserve">OS18398555</t>
  </si>
  <si>
    <t xml:space="preserve">ZAHANGEER ALI  A</t>
  </si>
  <si>
    <t xml:space="preserve">OS18371340</t>
  </si>
  <si>
    <t xml:space="preserve">KARRE  VINAY KUMAR</t>
  </si>
  <si>
    <t xml:space="preserve">OP00434767</t>
  </si>
  <si>
    <t xml:space="preserve">UPENDER  ANDRAPU</t>
  </si>
  <si>
    <t xml:space="preserve">OS18344335</t>
  </si>
  <si>
    <t xml:space="preserve">LAKSHMI SAROJINI  THUMMALAPALLY</t>
  </si>
  <si>
    <t xml:space="preserve">OS18373076</t>
  </si>
  <si>
    <t xml:space="preserve">ANWAR SADIQUE  V</t>
  </si>
  <si>
    <t xml:space="preserve">MALLAPPURAM</t>
  </si>
  <si>
    <t xml:space="preserve">OS18368875</t>
  </si>
  <si>
    <t xml:space="preserve">FARSANA  KP</t>
  </si>
  <si>
    <t xml:space="preserve">CALICUT</t>
  </si>
  <si>
    <t xml:space="preserve">OS18370029</t>
  </si>
  <si>
    <t xml:space="preserve">SURESH  K M</t>
  </si>
  <si>
    <t xml:space="preserve">PA52063853</t>
  </si>
  <si>
    <t xml:space="preserve">PA52127911</t>
  </si>
  <si>
    <t xml:space="preserve">PRAMODH KUMAR  R</t>
  </si>
  <si>
    <t xml:space="preserve">OS18403070</t>
  </si>
  <si>
    <t xml:space="preserve">LEO  JUDE</t>
  </si>
  <si>
    <t xml:space="preserve">OS18377713</t>
  </si>
  <si>
    <t xml:space="preserve">KERLIN SISILIYA  EMMANUEL</t>
  </si>
  <si>
    <t xml:space="preserve">OS18398064</t>
  </si>
  <si>
    <t xml:space="preserve">SANKARANARAYANAN  PERUMAL</t>
  </si>
  <si>
    <t xml:space="preserve">OS18371283</t>
  </si>
  <si>
    <t xml:space="preserve">ANNAPPOO  VENGATESWARAN</t>
  </si>
  <si>
    <t xml:space="preserve">OS18395808</t>
  </si>
  <si>
    <t xml:space="preserve">VIGNESH  KUMAR</t>
  </si>
  <si>
    <t xml:space="preserve">OS18398462</t>
  </si>
  <si>
    <t xml:space="preserve">RMEENAKSHI  SUNDARAM</t>
  </si>
  <si>
    <t xml:space="preserve">OS18364241</t>
  </si>
  <si>
    <t xml:space="preserve">ARAVINDA KUMARAN  V</t>
  </si>
  <si>
    <t xml:space="preserve">OS18382197</t>
  </si>
  <si>
    <t xml:space="preserve">NANDHINI  PARTHIBAN</t>
  </si>
  <si>
    <t xml:space="preserve">OS18374826</t>
  </si>
  <si>
    <t xml:space="preserve">VELRAJ  V</t>
  </si>
  <si>
    <t xml:space="preserve">OS18385838</t>
  </si>
  <si>
    <t xml:space="preserve">VIRENDRA  KUMAR</t>
  </si>
  <si>
    <t xml:space="preserve">THIRUVALLUR</t>
  </si>
  <si>
    <t xml:space="preserve">OS18356606</t>
  </si>
  <si>
    <t xml:space="preserve">SIVAHAMI  LAKSHMI</t>
  </si>
  <si>
    <t xml:space="preserve">OS18384024</t>
  </si>
  <si>
    <t xml:space="preserve">PRAMOD  NETTUR</t>
  </si>
  <si>
    <t xml:space="preserve">OS18364461</t>
  </si>
  <si>
    <t xml:space="preserve">CSUJATHA  .</t>
  </si>
  <si>
    <t xml:space="preserve">NEYVELI</t>
  </si>
  <si>
    <t xml:space="preserve">OS18377555</t>
  </si>
  <si>
    <t xml:space="preserve">NARAYANAN  THIRUKUMAR</t>
  </si>
  <si>
    <t xml:space="preserve">OS18363930</t>
  </si>
  <si>
    <t xml:space="preserve">MOHAMMED  WASIM AKRAM</t>
  </si>
  <si>
    <t xml:space="preserve">OS18378699</t>
  </si>
  <si>
    <t xml:space="preserve">DUKKA  YOGESWARA RAO</t>
  </si>
  <si>
    <t xml:space="preserve">Srikakulam</t>
  </si>
  <si>
    <t xml:space="preserve">OP00418616</t>
  </si>
  <si>
    <t xml:space="preserve">CLARA  MATTA</t>
  </si>
  <si>
    <t xml:space="preserve">OP00433903</t>
  </si>
  <si>
    <t xml:space="preserve">CH  GANESH</t>
  </si>
  <si>
    <t xml:space="preserve">KEESARA</t>
  </si>
  <si>
    <t xml:space="preserve">OB18281640</t>
  </si>
  <si>
    <t xml:space="preserve">GAGAN KUMAR  PRADHAN</t>
  </si>
  <si>
    <t xml:space="preserve">NOIDA</t>
  </si>
  <si>
    <t xml:space="preserve">OS18379163</t>
  </si>
  <si>
    <t xml:space="preserve">Srinivasarao</t>
  </si>
  <si>
    <t xml:space="preserve">Guntur</t>
  </si>
  <si>
    <t xml:space="preserve">20220450</t>
  </si>
  <si>
    <t xml:space="preserve">S.Vara Prasad Singh</t>
  </si>
  <si>
    <t xml:space="preserve">18777717</t>
  </si>
  <si>
    <t xml:space="preserve">19466429</t>
  </si>
  <si>
    <t xml:space="preserve">Sarojini Devi</t>
  </si>
  <si>
    <t xml:space="preserve">19901925</t>
  </si>
  <si>
    <t xml:space="preserve">Visalakshmi</t>
  </si>
  <si>
    <t xml:space="preserve">19901930</t>
  </si>
  <si>
    <t xml:space="preserve">Gopalarao</t>
  </si>
  <si>
    <t xml:space="preserve">Mamillapalli</t>
  </si>
  <si>
    <t xml:space="preserve">19024093</t>
  </si>
  <si>
    <t xml:space="preserve">Tadivaka Venkateswara</t>
  </si>
  <si>
    <t xml:space="preserve">18702024</t>
  </si>
  <si>
    <t xml:space="preserve">20932324</t>
  </si>
  <si>
    <t xml:space="preserve">Vemula Chinna</t>
  </si>
  <si>
    <t xml:space="preserve">18608723</t>
  </si>
  <si>
    <t xml:space="preserve">Sarada</t>
  </si>
  <si>
    <t xml:space="preserve">20817896</t>
  </si>
  <si>
    <t xml:space="preserve">Murali</t>
  </si>
  <si>
    <t xml:space="preserve">Ongole</t>
  </si>
  <si>
    <t xml:space="preserve">20687693</t>
  </si>
  <si>
    <t xml:space="preserve">Veerabhadra Rao</t>
  </si>
  <si>
    <t xml:space="preserve">Nellore</t>
  </si>
  <si>
    <t xml:space="preserve">18092991</t>
  </si>
  <si>
    <t xml:space="preserve">S. P.</t>
  </si>
  <si>
    <t xml:space="preserve">Visakiapatnam</t>
  </si>
  <si>
    <t xml:space="preserve">20300284</t>
  </si>
  <si>
    <t xml:space="preserve">2119988Z</t>
  </si>
  <si>
    <t xml:space="preserve">Kawita</t>
  </si>
  <si>
    <t xml:space="preserve">Visakhapatnam</t>
  </si>
  <si>
    <t xml:space="preserve">17969450</t>
  </si>
  <si>
    <t xml:space="preserve">Madhusudhana Rao</t>
  </si>
  <si>
    <t xml:space="preserve">19321429</t>
  </si>
  <si>
    <t xml:space="preserve">Linga Raju</t>
  </si>
  <si>
    <t xml:space="preserve">18844115</t>
  </si>
  <si>
    <t xml:space="preserve">V.L Anuradha Devi</t>
  </si>
  <si>
    <t xml:space="preserve">19496744</t>
  </si>
  <si>
    <t xml:space="preserve">19496746</t>
  </si>
  <si>
    <t xml:space="preserve">Bolisetti Muralidhara</t>
  </si>
  <si>
    <t xml:space="preserve">19097925</t>
  </si>
  <si>
    <t xml:space="preserve">Ammadu</t>
  </si>
  <si>
    <t xml:space="preserve">18442680</t>
  </si>
  <si>
    <t xml:space="preserve">DEENAL  ESTHER</t>
  </si>
  <si>
    <t xml:space="preserve">KILAKOTTAI KAILASAPURAM</t>
  </si>
  <si>
    <t xml:space="preserve">OS18365532</t>
  </si>
  <si>
    <t xml:space="preserve">Janaki  M</t>
  </si>
  <si>
    <t xml:space="preserve">OS18229398</t>
  </si>
  <si>
    <t xml:space="preserve">POONAM  .</t>
  </si>
  <si>
    <t xml:space="preserve">HISAR</t>
  </si>
  <si>
    <t xml:space="preserve">OS18346610</t>
  </si>
  <si>
    <t xml:space="preserve">MANOHAR  SIRVI</t>
  </si>
  <si>
    <t xml:space="preserve">CHE</t>
  </si>
  <si>
    <t xml:space="preserve">OC6306978DN0101</t>
  </si>
  <si>
    <t xml:space="preserve">SAKTHIKANDASWAMY  J</t>
  </si>
  <si>
    <t xml:space="preserve">THIRUCHENDUR</t>
  </si>
  <si>
    <t xml:space="preserve">OB18371140</t>
  </si>
  <si>
    <t xml:space="preserve">JEYAGAR  MUTHURAJAN</t>
  </si>
  <si>
    <t xml:space="preserve">OS18376440</t>
  </si>
  <si>
    <t xml:space="preserve">MANIMALA  C</t>
  </si>
  <si>
    <t xml:space="preserve">OS18263817</t>
  </si>
  <si>
    <t xml:space="preserve">KRISHNAKANTH  CHINNAKONDA GOKULNAT</t>
  </si>
  <si>
    <t xml:space="preserve">OS18230200</t>
  </si>
  <si>
    <t xml:space="preserve">SANGEETHARAJ  S</t>
  </si>
  <si>
    <t xml:space="preserve">OP00429238</t>
  </si>
  <si>
    <t xml:space="preserve">LIONARD FRANCIS  GONSALVIS</t>
  </si>
  <si>
    <t xml:space="preserve">Dharwad</t>
  </si>
  <si>
    <t xml:space="preserve">OS18383216</t>
  </si>
  <si>
    <t xml:space="preserve">SHRIDHAR  KULKARNI</t>
  </si>
  <si>
    <t xml:space="preserve">OS18370101</t>
  </si>
  <si>
    <t xml:space="preserve">LEENA SADANAND  HALLI</t>
  </si>
  <si>
    <t xml:space="preserve">OS18362407</t>
  </si>
  <si>
    <t xml:space="preserve">PRASHANT  HAMPALI</t>
  </si>
  <si>
    <t xml:space="preserve">OS18344537</t>
  </si>
  <si>
    <t xml:space="preserve">ARUN  LAMANI</t>
  </si>
  <si>
    <t xml:space="preserve">OS18330332</t>
  </si>
  <si>
    <t xml:space="preserve">VENKATA  REDDY</t>
  </si>
  <si>
    <t xml:space="preserve">OS18185708</t>
  </si>
  <si>
    <t xml:space="preserve">RAMANJUNAMMA  .</t>
  </si>
  <si>
    <t xml:space="preserve">RAICHUR</t>
  </si>
  <si>
    <t xml:space="preserve">OS18396730</t>
  </si>
  <si>
    <t xml:space="preserve">MANJUNATH K  A</t>
  </si>
  <si>
    <t xml:space="preserve">YADGIR</t>
  </si>
  <si>
    <t xml:space="preserve">OS18372854</t>
  </si>
  <si>
    <t xml:space="preserve">BABITHA  SANIMAINA</t>
  </si>
  <si>
    <t xml:space="preserve">MYS</t>
  </si>
  <si>
    <t xml:space="preserve">OC6306011DN0101</t>
  </si>
  <si>
    <t xml:space="preserve">RAJESH  JAWALKAR</t>
  </si>
  <si>
    <t xml:space="preserve">BLY</t>
  </si>
  <si>
    <t xml:space="preserve">OC6306944DN0101</t>
  </si>
  <si>
    <t xml:space="preserve">J  AJAY</t>
  </si>
  <si>
    <t xml:space="preserve">OC6306096DN0101</t>
  </si>
  <si>
    <t xml:space="preserve">VIVEKANAND  VISHWAKARMA</t>
  </si>
  <si>
    <t xml:space="preserve">OB18154511</t>
  </si>
  <si>
    <t xml:space="preserve">RAKSHITH RAMA  GANIGA</t>
  </si>
  <si>
    <t xml:space="preserve">OB18269710</t>
  </si>
  <si>
    <t xml:space="preserve">AMIT KUMAR  CHOPRA</t>
  </si>
  <si>
    <t xml:space="preserve">OS18231849</t>
  </si>
  <si>
    <t xml:space="preserve">NARASIMHA  NARAYAN HEGDE</t>
  </si>
  <si>
    <t xml:space="preserve">OP00434156</t>
  </si>
  <si>
    <t xml:space="preserve">JOJI  MATHEW</t>
  </si>
  <si>
    <t xml:space="preserve">OS18383313</t>
  </si>
  <si>
    <t xml:space="preserve">BONI  VARGHESE</t>
  </si>
  <si>
    <t xml:space="preserve">OS18375540</t>
  </si>
  <si>
    <t xml:space="preserve">BABU  P KULATHACKAL</t>
  </si>
  <si>
    <t xml:space="preserve">PA52009739</t>
  </si>
  <si>
    <t xml:space="preserve">BOSE  M</t>
  </si>
  <si>
    <t xml:space="preserve">VAKKANAD</t>
  </si>
  <si>
    <t xml:space="preserve">OS18410118</t>
  </si>
  <si>
    <t xml:space="preserve">SIBI  OONNIKUNJU</t>
  </si>
  <si>
    <t xml:space="preserve">VENGOOR</t>
  </si>
  <si>
    <t xml:space="preserve">OS18332466</t>
  </si>
  <si>
    <t xml:space="preserve">AMANAT  SAHIRUDEEN</t>
  </si>
  <si>
    <t xml:space="preserve">OS18357127</t>
  </si>
  <si>
    <t xml:space="preserve">RAMESH  S SHENOY</t>
  </si>
  <si>
    <t xml:space="preserve">OS18370159</t>
  </si>
  <si>
    <t xml:space="preserve">ANITHA  G NAIR</t>
  </si>
  <si>
    <t xml:space="preserve">OS18370669</t>
  </si>
  <si>
    <t xml:space="preserve">GAJULA  SUBHASHINI</t>
  </si>
  <si>
    <t xml:space="preserve">OS18349341</t>
  </si>
  <si>
    <t xml:space="preserve">MR  UMASHANKAR</t>
  </si>
  <si>
    <t xml:space="preserve">LAWAN</t>
  </si>
  <si>
    <t xml:space="preserve">OS18279431</t>
  </si>
  <si>
    <t xml:space="preserve">NEELAM  DEVI</t>
  </si>
  <si>
    <t xml:space="preserve">OS18320020</t>
  </si>
  <si>
    <t xml:space="preserve">MUKESH  KUMARI</t>
  </si>
  <si>
    <t xml:space="preserve">OS18349100</t>
  </si>
  <si>
    <t xml:space="preserve">SUNIL  KUMAR</t>
  </si>
  <si>
    <t xml:space="preserve">NARAINA</t>
  </si>
  <si>
    <t xml:space="preserve">OS18360490</t>
  </si>
  <si>
    <t xml:space="preserve">MRS  REETU</t>
  </si>
  <si>
    <t xml:space="preserve">PANIPAT</t>
  </si>
  <si>
    <t xml:space="preserve">OS18359124</t>
  </si>
  <si>
    <t xml:space="preserve">BHUPINDER SINGH  .</t>
  </si>
  <si>
    <t xml:space="preserve">PATIALA</t>
  </si>
  <si>
    <t xml:space="preserve">OS18364290</t>
  </si>
  <si>
    <t xml:space="preserve">BIHARI LAL  BAKSHI</t>
  </si>
  <si>
    <t xml:space="preserve">OS18395485</t>
  </si>
  <si>
    <t xml:space="preserve">BHUPENDRA KUMAR  SINGH</t>
  </si>
  <si>
    <t xml:space="preserve">OS18379128</t>
  </si>
  <si>
    <t xml:space="preserve">AMAR  JOSHI</t>
  </si>
  <si>
    <t xml:space="preserve">OB18320744</t>
  </si>
  <si>
    <t xml:space="preserve">S DAYASHARAN  SHETTY</t>
  </si>
  <si>
    <t xml:space="preserve">OS18399007</t>
  </si>
  <si>
    <t xml:space="preserve">SUBHRA JYOTI  GANGULI</t>
  </si>
  <si>
    <t xml:space="preserve">OS18309495</t>
  </si>
  <si>
    <t xml:space="preserve">TUKARAM  SUGATE</t>
  </si>
  <si>
    <t xml:space="preserve">OS18400141</t>
  </si>
  <si>
    <t xml:space="preserve">VIDHYA JOTIBA  PATIL</t>
  </si>
  <si>
    <t xml:space="preserve">NANDIHALLI</t>
  </si>
  <si>
    <t xml:space="preserve">OS18398860</t>
  </si>
  <si>
    <t xml:space="preserve">MELANGI  SHOBAN BABU</t>
  </si>
  <si>
    <t xml:space="preserve">OS18384150</t>
  </si>
  <si>
    <t xml:space="preserve">DEEPAK KUMAR  SAW</t>
  </si>
  <si>
    <t xml:space="preserve">CHATRA</t>
  </si>
  <si>
    <t xml:space="preserve">OS18123855</t>
  </si>
  <si>
    <t xml:space="preserve">SILAK  .</t>
  </si>
  <si>
    <t xml:space="preserve">ROHTAK</t>
  </si>
  <si>
    <t xml:space="preserve">OS18346845</t>
  </si>
  <si>
    <t xml:space="preserve">SUKESH  K</t>
  </si>
  <si>
    <t xml:space="preserve">OS18388755</t>
  </si>
  <si>
    <t xml:space="preserve">Devender Goud</t>
  </si>
  <si>
    <t xml:space="preserve">18306557</t>
  </si>
  <si>
    <t xml:space="preserve">Krishna Reddy</t>
  </si>
  <si>
    <t xml:space="preserve">18502156</t>
  </si>
  <si>
    <t xml:space="preserve">Srisailam</t>
  </si>
  <si>
    <t xml:space="preserve">18538447</t>
  </si>
  <si>
    <t xml:space="preserve">Satnarayan</t>
  </si>
  <si>
    <t xml:space="preserve">05615218</t>
  </si>
  <si>
    <t xml:space="preserve">Sharad</t>
  </si>
  <si>
    <t xml:space="preserve">19182887</t>
  </si>
  <si>
    <t xml:space="preserve">Padma Bai</t>
  </si>
  <si>
    <t xml:space="preserve">16499039</t>
  </si>
  <si>
    <t xml:space="preserve">Tirumala</t>
  </si>
  <si>
    <t xml:space="preserve">19461970</t>
  </si>
  <si>
    <t xml:space="preserve">P. N. V. S.</t>
  </si>
  <si>
    <t xml:space="preserve">19282449</t>
  </si>
  <si>
    <t xml:space="preserve">Narasimha Rao M.</t>
  </si>
  <si>
    <t xml:space="preserve">19756523</t>
  </si>
  <si>
    <t xml:space="preserve">Subhadra</t>
  </si>
  <si>
    <t xml:space="preserve">18584314</t>
  </si>
  <si>
    <t xml:space="preserve">Nirmala Upender</t>
  </si>
  <si>
    <t xml:space="preserve">18991268</t>
  </si>
  <si>
    <t xml:space="preserve">Upendar Rao</t>
  </si>
  <si>
    <t xml:space="preserve">18991279</t>
  </si>
  <si>
    <t xml:space="preserve">Daggula</t>
  </si>
  <si>
    <t xml:space="preserve">Kachwanisingaram, R R Dist</t>
  </si>
  <si>
    <t xml:space="preserve">19219048</t>
  </si>
  <si>
    <t xml:space="preserve">Anjaneyulu</t>
  </si>
  <si>
    <t xml:space="preserve">06423050</t>
  </si>
  <si>
    <t xml:space="preserve">Aitha Raju Prasad</t>
  </si>
  <si>
    <t xml:space="preserve">20032685</t>
  </si>
  <si>
    <t xml:space="preserve">Narsimlu</t>
  </si>
  <si>
    <t xml:space="preserve">Medak</t>
  </si>
  <si>
    <t xml:space="preserve">19373582</t>
  </si>
  <si>
    <t xml:space="preserve">Kumar</t>
  </si>
  <si>
    <t xml:space="preserve">Siddipet</t>
  </si>
  <si>
    <t xml:space="preserve">18595007</t>
  </si>
  <si>
    <t xml:space="preserve">Anjanayulu</t>
  </si>
  <si>
    <t xml:space="preserve">20043465</t>
  </si>
  <si>
    <t xml:space="preserve">Sharda Amritlal</t>
  </si>
  <si>
    <t xml:space="preserve">Nizamabad</t>
  </si>
  <si>
    <t xml:space="preserve">17975826</t>
  </si>
  <si>
    <t xml:space="preserve">Narsamma</t>
  </si>
  <si>
    <t xml:space="preserve">Adilabad</t>
  </si>
  <si>
    <t xml:space="preserve">18514476</t>
  </si>
  <si>
    <t xml:space="preserve">Gangavva</t>
  </si>
  <si>
    <t xml:space="preserve">Nirmal</t>
  </si>
  <si>
    <t xml:space="preserve">18365684</t>
  </si>
  <si>
    <t xml:space="preserve">P. Hanumantha</t>
  </si>
  <si>
    <t xml:space="preserve">17696693</t>
  </si>
  <si>
    <t xml:space="preserve">17726374</t>
  </si>
  <si>
    <t xml:space="preserve">Khs Chakradhar Rao</t>
  </si>
  <si>
    <t xml:space="preserve">Karimnagar</t>
  </si>
  <si>
    <t xml:space="preserve">17916040</t>
  </si>
  <si>
    <t xml:space="preserve">Veera Reddy</t>
  </si>
  <si>
    <t xml:space="preserve">20237904</t>
  </si>
  <si>
    <t xml:space="preserve">Rama Rao</t>
  </si>
  <si>
    <t xml:space="preserve">Ramagundam</t>
  </si>
  <si>
    <t xml:space="preserve">19976756</t>
  </si>
  <si>
    <t xml:space="preserve">Bollabathini</t>
  </si>
  <si>
    <t xml:space="preserve">19780441</t>
  </si>
  <si>
    <t xml:space="preserve">Nadipelli Lakshman</t>
  </si>
  <si>
    <t xml:space="preserve">Kareem Nagar Dist</t>
  </si>
  <si>
    <t xml:space="preserve">20566946</t>
  </si>
  <si>
    <t xml:space="preserve">S.R.J</t>
  </si>
  <si>
    <t xml:space="preserve">18943965</t>
  </si>
  <si>
    <t xml:space="preserve">Vijayasundari</t>
  </si>
  <si>
    <t xml:space="preserve">20922806</t>
  </si>
  <si>
    <t xml:space="preserve">Damayanthi</t>
  </si>
  <si>
    <t xml:space="preserve">Warangal</t>
  </si>
  <si>
    <t xml:space="preserve">21120297</t>
  </si>
  <si>
    <t xml:space="preserve">20932307</t>
  </si>
  <si>
    <t xml:space="preserve">Hari Venugopal</t>
  </si>
  <si>
    <t xml:space="preserve">Kothagudem</t>
  </si>
  <si>
    <t xml:space="preserve">17505572</t>
  </si>
  <si>
    <t xml:space="preserve">Narasingh Rao</t>
  </si>
  <si>
    <t xml:space="preserve">18545305</t>
  </si>
  <si>
    <t xml:space="preserve">Bhramara</t>
  </si>
  <si>
    <t xml:space="preserve">19228413</t>
  </si>
  <si>
    <t xml:space="preserve">Ganesh V R S L</t>
  </si>
  <si>
    <t xml:space="preserve">19228417</t>
  </si>
  <si>
    <t xml:space="preserve">Paloncha</t>
  </si>
  <si>
    <t xml:space="preserve">18920917</t>
  </si>
  <si>
    <t xml:space="preserve">Siva Prasada</t>
  </si>
  <si>
    <t xml:space="preserve">Manuguru</t>
  </si>
  <si>
    <t xml:space="preserve">17819112</t>
  </si>
  <si>
    <t xml:space="preserve">Vijay Kumar Reddy</t>
  </si>
  <si>
    <t xml:space="preserve">Khammam Dist.</t>
  </si>
  <si>
    <t xml:space="preserve">19221484</t>
  </si>
  <si>
    <t xml:space="preserve">N.V</t>
  </si>
  <si>
    <t xml:space="preserve">Khammam Dt</t>
  </si>
  <si>
    <t xml:space="preserve">19944398</t>
  </si>
  <si>
    <t xml:space="preserve">Shaik</t>
  </si>
  <si>
    <t xml:space="preserve">Mahabubnagar</t>
  </si>
  <si>
    <t xml:space="preserve">17989713</t>
  </si>
  <si>
    <t xml:space="preserve">Munwar</t>
  </si>
  <si>
    <t xml:space="preserve">17923606</t>
  </si>
  <si>
    <t xml:space="preserve">Tulasamma</t>
  </si>
  <si>
    <t xml:space="preserve">Anantapur</t>
  </si>
  <si>
    <t xml:space="preserve">18798307</t>
  </si>
  <si>
    <t xml:space="preserve">Suryakanthamma</t>
  </si>
  <si>
    <t xml:space="preserve">17616066</t>
  </si>
  <si>
    <t xml:space="preserve">Prabhudas</t>
  </si>
  <si>
    <t xml:space="preserve">19124289</t>
  </si>
  <si>
    <t xml:space="preserve">Sudharsan</t>
  </si>
  <si>
    <t xml:space="preserve">16988059</t>
  </si>
  <si>
    <t xml:space="preserve">Peeramma</t>
  </si>
  <si>
    <t xml:space="preserve">21278133</t>
  </si>
  <si>
    <t xml:space="preserve">Shanta Brahma</t>
  </si>
  <si>
    <t xml:space="preserve">Proddutur</t>
  </si>
  <si>
    <t xml:space="preserve">17078448</t>
  </si>
  <si>
    <t xml:space="preserve">Shantha B</t>
  </si>
  <si>
    <t xml:space="preserve">17078449</t>
  </si>
  <si>
    <t xml:space="preserve">Venkata Subbamma</t>
  </si>
  <si>
    <t xml:space="preserve">17179771</t>
  </si>
  <si>
    <t xml:space="preserve">Basudev</t>
  </si>
  <si>
    <t xml:space="preserve">18298845</t>
  </si>
  <si>
    <t xml:space="preserve">91554202</t>
  </si>
  <si>
    <t xml:space="preserve">P.Govardhan</t>
  </si>
  <si>
    <t xml:space="preserve">18368896</t>
  </si>
  <si>
    <t xml:space="preserve">M.C</t>
  </si>
  <si>
    <t xml:space="preserve">19371935</t>
  </si>
  <si>
    <t xml:space="preserve">Jalaboregowda</t>
  </si>
  <si>
    <t xml:space="preserve">20504651</t>
  </si>
  <si>
    <t xml:space="preserve">Veena M</t>
  </si>
  <si>
    <t xml:space="preserve">21503907</t>
  </si>
  <si>
    <t xml:space="preserve">03769162</t>
  </si>
  <si>
    <t xml:space="preserve">03769215</t>
  </si>
  <si>
    <t xml:space="preserve">Seethalakshamma K.</t>
  </si>
  <si>
    <t xml:space="preserve">05598421</t>
  </si>
  <si>
    <t xml:space="preserve">17633638</t>
  </si>
  <si>
    <t xml:space="preserve">S.Sudheendra</t>
  </si>
  <si>
    <t xml:space="preserve">12879269</t>
  </si>
  <si>
    <t xml:space="preserve">17597262</t>
  </si>
  <si>
    <t xml:space="preserve">Gopalakrishna M.</t>
  </si>
  <si>
    <t xml:space="preserve">18406111</t>
  </si>
  <si>
    <t xml:space="preserve">18545641</t>
  </si>
  <si>
    <t xml:space="preserve">Jagadish B.</t>
  </si>
  <si>
    <t xml:space="preserve">19108343</t>
  </si>
  <si>
    <t xml:space="preserve">Chandrakanth</t>
  </si>
  <si>
    <t xml:space="preserve">19359051</t>
  </si>
  <si>
    <t xml:space="preserve">Devarajan T</t>
  </si>
  <si>
    <t xml:space="preserve">19663246</t>
  </si>
  <si>
    <t xml:space="preserve">12316395</t>
  </si>
  <si>
    <t xml:space="preserve">Vazhapully Stephen</t>
  </si>
  <si>
    <t xml:space="preserve">18503307</t>
  </si>
  <si>
    <t xml:space="preserve">Bina</t>
  </si>
  <si>
    <t xml:space="preserve">19119171</t>
  </si>
  <si>
    <t xml:space="preserve">Rajat</t>
  </si>
  <si>
    <t xml:space="preserve">05607037</t>
  </si>
  <si>
    <t xml:space="preserve">P.Narayan</t>
  </si>
  <si>
    <t xml:space="preserve">15276659</t>
  </si>
  <si>
    <t xml:space="preserve">Thimmaiah Kadur</t>
  </si>
  <si>
    <t xml:space="preserve">17076502</t>
  </si>
  <si>
    <t xml:space="preserve">Mahadevaraju</t>
  </si>
  <si>
    <t xml:space="preserve">17716963</t>
  </si>
  <si>
    <t xml:space="preserve">Ravindra B</t>
  </si>
  <si>
    <t xml:space="preserve">19073304</t>
  </si>
  <si>
    <t xml:space="preserve">Thogarapalli Chennabasavan</t>
  </si>
  <si>
    <t xml:space="preserve">19108146</t>
  </si>
  <si>
    <t xml:space="preserve">Laxmidhara</t>
  </si>
  <si>
    <t xml:space="preserve">19118487</t>
  </si>
  <si>
    <t xml:space="preserve">B.V Krishna</t>
  </si>
  <si>
    <t xml:space="preserve">19151946</t>
  </si>
  <si>
    <t xml:space="preserve">Shanti Swaroop</t>
  </si>
  <si>
    <t xml:space="preserve">19163082</t>
  </si>
  <si>
    <t xml:space="preserve">M.G.Mahadeva</t>
  </si>
  <si>
    <t xml:space="preserve">19559792</t>
  </si>
  <si>
    <t xml:space="preserve">Satya Murthy A.</t>
  </si>
  <si>
    <t xml:space="preserve">20260944</t>
  </si>
  <si>
    <t xml:space="preserve">Charles</t>
  </si>
  <si>
    <t xml:space="preserve">18625896</t>
  </si>
  <si>
    <t xml:space="preserve">03769329</t>
  </si>
  <si>
    <t xml:space="preserve">V Usha</t>
  </si>
  <si>
    <t xml:space="preserve">05606285</t>
  </si>
  <si>
    <t xml:space="preserve">Krishnaswamy</t>
  </si>
  <si>
    <t xml:space="preserve">13079011</t>
  </si>
  <si>
    <t xml:space="preserve">Krishna Moorthy</t>
  </si>
  <si>
    <t xml:space="preserve">16466965</t>
  </si>
  <si>
    <t xml:space="preserve">H.P.</t>
  </si>
  <si>
    <t xml:space="preserve">18595022</t>
  </si>
  <si>
    <t xml:space="preserve">R.Nagaraja</t>
  </si>
  <si>
    <t xml:space="preserve">18913037</t>
  </si>
  <si>
    <t xml:space="preserve">N.S</t>
  </si>
  <si>
    <t xml:space="preserve">19210005</t>
  </si>
  <si>
    <t xml:space="preserve">Vadiraj Raghavendra</t>
  </si>
  <si>
    <t xml:space="preserve">19326986</t>
  </si>
  <si>
    <t xml:space="preserve">Raghupathi</t>
  </si>
  <si>
    <t xml:space="preserve">19359032</t>
  </si>
  <si>
    <t xml:space="preserve">20043374</t>
  </si>
  <si>
    <t xml:space="preserve">20793677</t>
  </si>
  <si>
    <t xml:space="preserve">Vinayagamoorthy</t>
  </si>
  <si>
    <t xml:space="preserve">03774017</t>
  </si>
  <si>
    <t xml:space="preserve">A.S.Srinivasaiah</t>
  </si>
  <si>
    <t xml:space="preserve">05607033</t>
  </si>
  <si>
    <t xml:space="preserve">H.V.</t>
  </si>
  <si>
    <t xml:space="preserve">09069967</t>
  </si>
  <si>
    <t xml:space="preserve">Rajashekar</t>
  </si>
  <si>
    <t xml:space="preserve">10247127</t>
  </si>
  <si>
    <t xml:space="preserve">Prakash V.</t>
  </si>
  <si>
    <t xml:space="preserve">17166466</t>
  </si>
  <si>
    <t xml:space="preserve">Mamatha P.</t>
  </si>
  <si>
    <t xml:space="preserve">17646517</t>
  </si>
  <si>
    <t xml:space="preserve">Pratibha Prakash</t>
  </si>
  <si>
    <t xml:space="preserve">17679441</t>
  </si>
  <si>
    <t xml:space="preserve">Yogendra Singh</t>
  </si>
  <si>
    <t xml:space="preserve">Bhopal</t>
  </si>
  <si>
    <t xml:space="preserve">09354314</t>
  </si>
  <si>
    <t xml:space="preserve">Pushpa</t>
  </si>
  <si>
    <t xml:space="preserve">16652537</t>
  </si>
  <si>
    <t xml:space="preserve">Chandra Mohan</t>
  </si>
  <si>
    <t xml:space="preserve">18644801</t>
  </si>
  <si>
    <t xml:space="preserve">Uday Kumar</t>
  </si>
  <si>
    <t xml:space="preserve">18669521</t>
  </si>
  <si>
    <t xml:space="preserve">Prajesh</t>
  </si>
  <si>
    <t xml:space="preserve">18754242</t>
  </si>
  <si>
    <t xml:space="preserve">Syed Mohd</t>
  </si>
  <si>
    <t xml:space="preserve">19474231</t>
  </si>
  <si>
    <t xml:space="preserve">Sumitra</t>
  </si>
  <si>
    <t xml:space="preserve">Sehore</t>
  </si>
  <si>
    <t xml:space="preserve">17084801</t>
  </si>
  <si>
    <t xml:space="preserve">Rajendra Kumar</t>
  </si>
  <si>
    <t xml:space="preserve">Sagar</t>
  </si>
  <si>
    <t xml:space="preserve">17969445</t>
  </si>
  <si>
    <t xml:space="preserve">Ramesh Chandra</t>
  </si>
  <si>
    <t xml:space="preserve">Chhatarpur</t>
  </si>
  <si>
    <t xml:space="preserve">17859944</t>
  </si>
  <si>
    <t xml:space="preserve">Chhedi Lal</t>
  </si>
  <si>
    <t xml:space="preserve">18555835</t>
  </si>
  <si>
    <t xml:space="preserve">Umadevi</t>
  </si>
  <si>
    <t xml:space="preserve">Burhar</t>
  </si>
  <si>
    <t xml:space="preserve">18573883</t>
  </si>
  <si>
    <t xml:space="preserve">Roma</t>
  </si>
  <si>
    <t xml:space="preserve">Satna</t>
  </si>
  <si>
    <t xml:space="preserve">17312679</t>
  </si>
  <si>
    <t xml:space="preserve">Singh</t>
  </si>
  <si>
    <t xml:space="preserve">Rewa</t>
  </si>
  <si>
    <t xml:space="preserve">16607248</t>
  </si>
  <si>
    <t xml:space="preserve">16821264</t>
  </si>
  <si>
    <t xml:space="preserve">Chandra Kali</t>
  </si>
  <si>
    <t xml:space="preserve">18205728</t>
  </si>
  <si>
    <t xml:space="preserve">Ram Pyare</t>
  </si>
  <si>
    <t xml:space="preserve">Singrauli</t>
  </si>
  <si>
    <t xml:space="preserve">20387072</t>
  </si>
  <si>
    <t xml:space="preserve">Disraipur</t>
  </si>
  <si>
    <t xml:space="preserve">18584779</t>
  </si>
  <si>
    <t xml:space="preserve">Trivikram</t>
  </si>
  <si>
    <t xml:space="preserve">Mahasamund</t>
  </si>
  <si>
    <t xml:space="preserve">18413389</t>
  </si>
  <si>
    <t xml:space="preserve">Amarnath</t>
  </si>
  <si>
    <t xml:space="preserve">Dhamtari</t>
  </si>
  <si>
    <t xml:space="preserve">19405723</t>
  </si>
  <si>
    <t xml:space="preserve">Teresa</t>
  </si>
  <si>
    <t xml:space="preserve">21100961</t>
  </si>
  <si>
    <t xml:space="preserve">Ram Niwas</t>
  </si>
  <si>
    <t xml:space="preserve">Ambikapur</t>
  </si>
  <si>
    <t xml:space="preserve">18438072</t>
  </si>
  <si>
    <t xml:space="preserve">Anoop Kumar</t>
  </si>
  <si>
    <t xml:space="preserve">18669642</t>
  </si>
  <si>
    <t xml:space="preserve">Purshottam Das</t>
  </si>
  <si>
    <t xml:space="preserve">18313392</t>
  </si>
  <si>
    <t xml:space="preserve">Bela Mistry</t>
  </si>
  <si>
    <t xml:space="preserve">18555827</t>
  </si>
  <si>
    <t xml:space="preserve">Sivaramaiah</t>
  </si>
  <si>
    <t xml:space="preserve">19976783</t>
  </si>
  <si>
    <t xml:space="preserve">17969441</t>
  </si>
  <si>
    <t xml:space="preserve">05614999</t>
  </si>
  <si>
    <t xml:space="preserve">G B Sharma</t>
  </si>
  <si>
    <t xml:space="preserve">05709741</t>
  </si>
  <si>
    <t xml:space="preserve">N.Periyal</t>
  </si>
  <si>
    <t xml:space="preserve">09534369</t>
  </si>
  <si>
    <t xml:space="preserve">Mallikarjuna Rao</t>
  </si>
  <si>
    <t xml:space="preserve">18876921</t>
  </si>
  <si>
    <t xml:space="preserve">Neeta</t>
  </si>
  <si>
    <t xml:space="preserve">21005219</t>
  </si>
  <si>
    <t xml:space="preserve">Prabhu</t>
  </si>
  <si>
    <t xml:space="preserve">20449330</t>
  </si>
  <si>
    <t xml:space="preserve">Yogesh Kumar</t>
  </si>
  <si>
    <t xml:space="preserve">Secundrabad</t>
  </si>
  <si>
    <t xml:space="preserve">20922823</t>
  </si>
  <si>
    <t xml:space="preserve">Madhu Sudhan V.</t>
  </si>
  <si>
    <t xml:space="preserve">17482759</t>
  </si>
  <si>
    <t xml:space="preserve">Sitarama Rao</t>
  </si>
  <si>
    <t xml:space="preserve">Road Secunderabad</t>
  </si>
  <si>
    <t xml:space="preserve">05843779</t>
  </si>
  <si>
    <t xml:space="preserve">Naba Ghana</t>
  </si>
  <si>
    <t xml:space="preserve">19001548</t>
  </si>
  <si>
    <t xml:space="preserve">Mahender</t>
  </si>
  <si>
    <t xml:space="preserve">20528964</t>
  </si>
  <si>
    <t xml:space="preserve">P.V.L.N.</t>
  </si>
  <si>
    <t xml:space="preserve">17654121</t>
  </si>
  <si>
    <t xml:space="preserve">Andhra Pradesh</t>
  </si>
  <si>
    <t xml:space="preserve">17713886</t>
  </si>
  <si>
    <t xml:space="preserve">Putcha Durga</t>
  </si>
  <si>
    <t xml:space="preserve">17908126</t>
  </si>
  <si>
    <t xml:space="preserve">Vijaya Lakshmi Kumari</t>
  </si>
  <si>
    <t xml:space="preserve">18797069</t>
  </si>
  <si>
    <t xml:space="preserve">Subrahmanyam</t>
  </si>
  <si>
    <t xml:space="preserve">20986229</t>
  </si>
  <si>
    <t xml:space="preserve">Saibaba</t>
  </si>
  <si>
    <t xml:space="preserve">05598595</t>
  </si>
  <si>
    <t xml:space="preserve">17166471</t>
  </si>
  <si>
    <t xml:space="preserve">Surekha Srikant</t>
  </si>
  <si>
    <t xml:space="preserve">17965915</t>
  </si>
  <si>
    <t xml:space="preserve">Ramachandra Reddy</t>
  </si>
  <si>
    <t xml:space="preserve">19000821</t>
  </si>
  <si>
    <t xml:space="preserve">19987690</t>
  </si>
  <si>
    <t xml:space="preserve">Bernard</t>
  </si>
  <si>
    <t xml:space="preserve">19993853</t>
  </si>
  <si>
    <t xml:space="preserve">20218687</t>
  </si>
  <si>
    <t xml:space="preserve">Pk Radhakrishnan</t>
  </si>
  <si>
    <t xml:space="preserve">20237911</t>
  </si>
  <si>
    <t xml:space="preserve">T.S.V</t>
  </si>
  <si>
    <t xml:space="preserve">20419818</t>
  </si>
  <si>
    <t xml:space="preserve">Chandra Shekar</t>
  </si>
  <si>
    <t xml:space="preserve">09354303</t>
  </si>
  <si>
    <t xml:space="preserve">Malini</t>
  </si>
  <si>
    <t xml:space="preserve">17900449</t>
  </si>
  <si>
    <t xml:space="preserve">18957326</t>
  </si>
  <si>
    <t xml:space="preserve">Sai Subramanian</t>
  </si>
  <si>
    <t xml:space="preserve">19001546</t>
  </si>
  <si>
    <t xml:space="preserve">19296212</t>
  </si>
  <si>
    <t xml:space="preserve">Devi</t>
  </si>
  <si>
    <t xml:space="preserve">07550204</t>
  </si>
  <si>
    <t xml:space="preserve">Allamneni</t>
  </si>
  <si>
    <t xml:space="preserve">11322611</t>
  </si>
  <si>
    <t xml:space="preserve">Laxmipathi Sastry</t>
  </si>
  <si>
    <t xml:space="preserve">18426045</t>
  </si>
  <si>
    <t xml:space="preserve">18828050</t>
  </si>
  <si>
    <t xml:space="preserve">Rajiv</t>
  </si>
  <si>
    <t xml:space="preserve">20337407</t>
  </si>
  <si>
    <t xml:space="preserve">Prasada Raju</t>
  </si>
  <si>
    <t xml:space="preserve">05607071</t>
  </si>
  <si>
    <t xml:space="preserve">Rajarajeshwari</t>
  </si>
  <si>
    <t xml:space="preserve">19258301</t>
  </si>
  <si>
    <t xml:space="preserve">R.R.Dist.</t>
  </si>
  <si>
    <t xml:space="preserve">09405163</t>
  </si>
  <si>
    <t xml:space="preserve">Sunderraja</t>
  </si>
  <si>
    <t xml:space="preserve">18296064</t>
  </si>
  <si>
    <t xml:space="preserve">Bajrangnath</t>
  </si>
  <si>
    <t xml:space="preserve">19832360</t>
  </si>
  <si>
    <t xml:space="preserve">B.Chandra</t>
  </si>
  <si>
    <t xml:space="preserve">19531603</t>
  </si>
  <si>
    <t xml:space="preserve">19001560</t>
  </si>
  <si>
    <t xml:space="preserve">18513891</t>
  </si>
  <si>
    <t xml:space="preserve">Padma</t>
  </si>
  <si>
    <t xml:space="preserve">A.P</t>
  </si>
  <si>
    <t xml:space="preserve">17623216</t>
  </si>
  <si>
    <t xml:space="preserve">Jyoti Ravindra</t>
  </si>
  <si>
    <t xml:space="preserve">17699507</t>
  </si>
  <si>
    <t xml:space="preserve">Mohinder</t>
  </si>
  <si>
    <t xml:space="preserve">18791478</t>
  </si>
  <si>
    <t xml:space="preserve">Sreedhar</t>
  </si>
  <si>
    <t xml:space="preserve">19235873</t>
  </si>
  <si>
    <t xml:space="preserve">Ashok Raju</t>
  </si>
  <si>
    <t xml:space="preserve">11812972</t>
  </si>
  <si>
    <t xml:space="preserve">17217215</t>
  </si>
  <si>
    <t xml:space="preserve">Shanker Rao</t>
  </si>
  <si>
    <t xml:space="preserve">18196717</t>
  </si>
  <si>
    <t xml:space="preserve">Venkata Suguna</t>
  </si>
  <si>
    <t xml:space="preserve">18368849</t>
  </si>
  <si>
    <t xml:space="preserve">Jayananda Kumar M</t>
  </si>
  <si>
    <t xml:space="preserve">18517942</t>
  </si>
  <si>
    <t xml:space="preserve">18766858</t>
  </si>
  <si>
    <t xml:space="preserve">Brijendra Prasad</t>
  </si>
  <si>
    <t xml:space="preserve">06071405</t>
  </si>
  <si>
    <t xml:space="preserve">Rama Murthy</t>
  </si>
  <si>
    <t xml:space="preserve">18555875</t>
  </si>
  <si>
    <t xml:space="preserve">Shobavathi</t>
  </si>
  <si>
    <t xml:space="preserve">18444788</t>
  </si>
  <si>
    <t xml:space="preserve">Balayogi</t>
  </si>
  <si>
    <t xml:space="preserve">18478068</t>
  </si>
  <si>
    <t xml:space="preserve">Ananthalakshmi</t>
  </si>
  <si>
    <t xml:space="preserve">20233817</t>
  </si>
  <si>
    <t xml:space="preserve">09070241</t>
  </si>
  <si>
    <t xml:space="preserve">09070237</t>
  </si>
  <si>
    <t xml:space="preserve">Athota</t>
  </si>
  <si>
    <t xml:space="preserve">19371882</t>
  </si>
  <si>
    <t xml:space="preserve">Jaganmohanrao</t>
  </si>
  <si>
    <t xml:space="preserve">05607024</t>
  </si>
  <si>
    <t xml:space="preserve">Hari Shanker</t>
  </si>
  <si>
    <t xml:space="preserve">06071390</t>
  </si>
  <si>
    <t xml:space="preserve">Vara Prasada Rao</t>
  </si>
  <si>
    <t xml:space="preserve">13026961</t>
  </si>
  <si>
    <t xml:space="preserve">Kundabai</t>
  </si>
  <si>
    <t xml:space="preserve">18584416</t>
  </si>
  <si>
    <t xml:space="preserve">19983421</t>
  </si>
  <si>
    <t xml:space="preserve">15581737</t>
  </si>
  <si>
    <t xml:space="preserve">Jagadishwar G.</t>
  </si>
  <si>
    <t xml:space="preserve">16385957</t>
  </si>
  <si>
    <t xml:space="preserve">Chintapally</t>
  </si>
  <si>
    <t xml:space="preserve">17102924</t>
  </si>
  <si>
    <t xml:space="preserve">Veeraprabodh Kumar</t>
  </si>
  <si>
    <t xml:space="preserve">18093143</t>
  </si>
  <si>
    <t xml:space="preserve">Vijaya R.</t>
  </si>
  <si>
    <t xml:space="preserve">19194922</t>
  </si>
  <si>
    <t xml:space="preserve">Vijayalaxmidhananjeyalu</t>
  </si>
  <si>
    <t xml:space="preserve">21210761</t>
  </si>
  <si>
    <t xml:space="preserve">Satyanarayana Raju</t>
  </si>
  <si>
    <t xml:space="preserve">09070569</t>
  </si>
  <si>
    <t xml:space="preserve">Rajanandam</t>
  </si>
  <si>
    <t xml:space="preserve">13441305</t>
  </si>
  <si>
    <t xml:space="preserve">Kailash Prasad</t>
  </si>
  <si>
    <t xml:space="preserve">Angul</t>
  </si>
  <si>
    <t xml:space="preserve">20471829</t>
  </si>
  <si>
    <t xml:space="preserve">Basanti</t>
  </si>
  <si>
    <t xml:space="preserve">Ganjam</t>
  </si>
  <si>
    <t xml:space="preserve">18943787</t>
  </si>
  <si>
    <t xml:space="preserve">Namita</t>
  </si>
  <si>
    <t xml:space="preserve">Berhampur</t>
  </si>
  <si>
    <t xml:space="preserve">19461908</t>
  </si>
  <si>
    <t xml:space="preserve">Jayanti</t>
  </si>
  <si>
    <t xml:space="preserve">20381644</t>
  </si>
  <si>
    <t xml:space="preserve">Arati</t>
  </si>
  <si>
    <t xml:space="preserve">20208590</t>
  </si>
  <si>
    <t xml:space="preserve">Preeti Rani</t>
  </si>
  <si>
    <t xml:space="preserve">15972666</t>
  </si>
  <si>
    <t xml:space="preserve">S. B. Rajeswar</t>
  </si>
  <si>
    <t xml:space="preserve">18663471</t>
  </si>
  <si>
    <t xml:space="preserve">Pramod Chandra</t>
  </si>
  <si>
    <t xml:space="preserve">19182935</t>
  </si>
  <si>
    <t xml:space="preserve">Una Sarata Kumar</t>
  </si>
  <si>
    <t xml:space="preserve">18368847</t>
  </si>
  <si>
    <t xml:space="preserve">Achyutananda</t>
  </si>
  <si>
    <t xml:space="preserve">Balangir</t>
  </si>
  <si>
    <t xml:space="preserve">20659113</t>
  </si>
  <si>
    <t xml:space="preserve">Dr Sadan Kumar</t>
  </si>
  <si>
    <t xml:space="preserve">Bargarh</t>
  </si>
  <si>
    <t xml:space="preserve">19133802</t>
  </si>
  <si>
    <t xml:space="preserve">Kamal Prabha</t>
  </si>
  <si>
    <t xml:space="preserve">19133817</t>
  </si>
  <si>
    <t xml:space="preserve">Draupadi</t>
  </si>
  <si>
    <t xml:space="preserve">Jharsuguda</t>
  </si>
  <si>
    <t xml:space="preserve">19663156</t>
  </si>
  <si>
    <t xml:space="preserve">Chaitanya</t>
  </si>
  <si>
    <t xml:space="preserve">21055631</t>
  </si>
  <si>
    <t xml:space="preserve">Giridhari</t>
  </si>
  <si>
    <t xml:space="preserve">Rourkela</t>
  </si>
  <si>
    <t xml:space="preserve">18791474</t>
  </si>
  <si>
    <t xml:space="preserve">Shyam Bihari</t>
  </si>
  <si>
    <t xml:space="preserve">19442878</t>
  </si>
  <si>
    <t xml:space="preserve">Sarita Devi</t>
  </si>
  <si>
    <t xml:space="preserve">19442879</t>
  </si>
  <si>
    <t xml:space="preserve">Mosafir</t>
  </si>
  <si>
    <t xml:space="preserve">12659217</t>
  </si>
  <si>
    <t xml:space="preserve">Rajive</t>
  </si>
  <si>
    <t xml:space="preserve">19163024</t>
  </si>
  <si>
    <t xml:space="preserve">Bilchus</t>
  </si>
  <si>
    <t xml:space="preserve">19429720</t>
  </si>
  <si>
    <t xml:space="preserve">Snigdha Rani</t>
  </si>
  <si>
    <t xml:space="preserve">19408881</t>
  </si>
  <si>
    <t xml:space="preserve">Rajesh</t>
  </si>
  <si>
    <t xml:space="preserve">19679644</t>
  </si>
  <si>
    <t xml:space="preserve">Patna</t>
  </si>
  <si>
    <t xml:space="preserve">18950736</t>
  </si>
  <si>
    <t xml:space="preserve">Chandra Prabha</t>
  </si>
  <si>
    <t xml:space="preserve">18669419</t>
  </si>
  <si>
    <t xml:space="preserve">Bhanumati</t>
  </si>
  <si>
    <t xml:space="preserve">20999900</t>
  </si>
  <si>
    <t xml:space="preserve">Bikramganj</t>
  </si>
  <si>
    <t xml:space="preserve">21251453</t>
  </si>
  <si>
    <t xml:space="preserve">Vikramaditya</t>
  </si>
  <si>
    <t xml:space="preserve">Ara</t>
  </si>
  <si>
    <t xml:space="preserve">18243208</t>
  </si>
  <si>
    <t xml:space="preserve">Anup Kumar</t>
  </si>
  <si>
    <t xml:space="preserve">20283196</t>
  </si>
  <si>
    <t xml:space="preserve">Chandresh</t>
  </si>
  <si>
    <t xml:space="preserve">20698280</t>
  </si>
  <si>
    <t xml:space="preserve">Rajendra Prasad</t>
  </si>
  <si>
    <t xml:space="preserve">Biharsharif</t>
  </si>
  <si>
    <t xml:space="preserve">18039960</t>
  </si>
  <si>
    <t xml:space="preserve">Indu</t>
  </si>
  <si>
    <t xml:space="preserve">Nalanda</t>
  </si>
  <si>
    <t xml:space="preserve">18814329</t>
  </si>
  <si>
    <t xml:space="preserve">Beli</t>
  </si>
  <si>
    <t xml:space="preserve">Jehanabad</t>
  </si>
  <si>
    <t xml:space="preserve">17827202</t>
  </si>
  <si>
    <t xml:space="preserve">Geeta</t>
  </si>
  <si>
    <t xml:space="preserve">Jahanabad</t>
  </si>
  <si>
    <t xml:space="preserve">19094667</t>
  </si>
  <si>
    <t xml:space="preserve">Hisua</t>
  </si>
  <si>
    <t xml:space="preserve">19983373</t>
  </si>
  <si>
    <t xml:space="preserve">Nirmala Devi</t>
  </si>
  <si>
    <t xml:space="preserve">Munger</t>
  </si>
  <si>
    <t xml:space="preserve">17965917</t>
  </si>
  <si>
    <t xml:space="preserve">Premsheela</t>
  </si>
  <si>
    <t xml:space="preserve">18524919</t>
  </si>
  <si>
    <t xml:space="preserve">Mahesh</t>
  </si>
  <si>
    <t xml:space="preserve">18518117</t>
  </si>
  <si>
    <t xml:space="preserve">Arjun</t>
  </si>
  <si>
    <t xml:space="preserve">19884648</t>
  </si>
  <si>
    <t xml:space="preserve">19884649</t>
  </si>
  <si>
    <t xml:space="preserve">Kamli Devi</t>
  </si>
  <si>
    <t xml:space="preserve">Monghry</t>
  </si>
  <si>
    <t xml:space="preserve">19032423</t>
  </si>
  <si>
    <t xml:space="preserve">Krishna</t>
  </si>
  <si>
    <t xml:space="preserve">19192882</t>
  </si>
  <si>
    <t xml:space="preserve">19192888</t>
  </si>
  <si>
    <t xml:space="preserve">Mahadeo</t>
  </si>
  <si>
    <t xml:space="preserve">19387103</t>
  </si>
  <si>
    <t xml:space="preserve">Kishori</t>
  </si>
  <si>
    <t xml:space="preserve">17967224</t>
  </si>
  <si>
    <t xml:space="preserve">17967237</t>
  </si>
  <si>
    <t xml:space="preserve">17967245</t>
  </si>
  <si>
    <t xml:space="preserve">17967252</t>
  </si>
  <si>
    <t xml:space="preserve">Himkar</t>
  </si>
  <si>
    <t xml:space="preserve">Lakhisarai</t>
  </si>
  <si>
    <t xml:space="preserve">18975549</t>
  </si>
  <si>
    <t xml:space="preserve">Savara</t>
  </si>
  <si>
    <t xml:space="preserve">Bhagalpur</t>
  </si>
  <si>
    <t xml:space="preserve">18721727</t>
  </si>
  <si>
    <t xml:space="preserve">Ram Naresh</t>
  </si>
  <si>
    <t xml:space="preserve">Dist Godda</t>
  </si>
  <si>
    <t xml:space="preserve">19279230</t>
  </si>
  <si>
    <t xml:space="preserve">Vishwa Nath</t>
  </si>
  <si>
    <t xml:space="preserve">Deoghar</t>
  </si>
  <si>
    <t xml:space="preserve">19205162</t>
  </si>
  <si>
    <t xml:space="preserve">Ashok Kumar</t>
  </si>
  <si>
    <t xml:space="preserve">21059327</t>
  </si>
  <si>
    <t xml:space="preserve">Bhairav</t>
  </si>
  <si>
    <t xml:space="preserve">Godda</t>
  </si>
  <si>
    <t xml:space="preserve">18669589</t>
  </si>
  <si>
    <t xml:space="preserve">Mosmat Savitri</t>
  </si>
  <si>
    <t xml:space="preserve">19124315</t>
  </si>
  <si>
    <t xml:space="preserve">Chiranjivi Lal</t>
  </si>
  <si>
    <t xml:space="preserve">Gaya</t>
  </si>
  <si>
    <t xml:space="preserve">17285880</t>
  </si>
  <si>
    <t xml:space="preserve">Binod Kumar</t>
  </si>
  <si>
    <t xml:space="preserve">17966003</t>
  </si>
  <si>
    <t xml:space="preserve">Sushma</t>
  </si>
  <si>
    <t xml:space="preserve">Bihar</t>
  </si>
  <si>
    <t xml:space="preserve">17994694</t>
  </si>
  <si>
    <t xml:space="preserve">Hari Nandan</t>
  </si>
  <si>
    <t xml:space="preserve">18105303</t>
  </si>
  <si>
    <t xml:space="preserve">20957425</t>
  </si>
  <si>
    <t xml:space="preserve">Hazaribagh</t>
  </si>
  <si>
    <t xml:space="preserve">17983901</t>
  </si>
  <si>
    <t xml:space="preserve">Mahabir</t>
  </si>
  <si>
    <t xml:space="preserve">Hazaribag</t>
  </si>
  <si>
    <t xml:space="preserve">18384246</t>
  </si>
  <si>
    <t xml:space="preserve">18777557</t>
  </si>
  <si>
    <t xml:space="preserve">Birendra</t>
  </si>
  <si>
    <t xml:space="preserve">19291063</t>
  </si>
  <si>
    <t xml:space="preserve">Narendra.Nath</t>
  </si>
  <si>
    <t xml:space="preserve">Mandu Ramgarh</t>
  </si>
  <si>
    <t xml:space="preserve">19987675</t>
  </si>
  <si>
    <t xml:space="preserve">Parma Nand</t>
  </si>
  <si>
    <t xml:space="preserve">Dhanbad</t>
  </si>
  <si>
    <t xml:space="preserve">18693107</t>
  </si>
  <si>
    <t xml:space="preserve">Sanjay Kumar</t>
  </si>
  <si>
    <t xml:space="preserve">21353453</t>
  </si>
  <si>
    <t xml:space="preserve">Patit Pawan</t>
  </si>
  <si>
    <t xml:space="preserve">18737713</t>
  </si>
  <si>
    <t xml:space="preserve">Shiojee</t>
  </si>
  <si>
    <t xml:space="preserve">19163570</t>
  </si>
  <si>
    <t xml:space="preserve">Akhileshwar</t>
  </si>
  <si>
    <t xml:space="preserve">20577371</t>
  </si>
  <si>
    <t xml:space="preserve">Sukanya</t>
  </si>
  <si>
    <t xml:space="preserve">18443701</t>
  </si>
  <si>
    <t xml:space="preserve">Rabindra</t>
  </si>
  <si>
    <t xml:space="preserve">Bokaro</t>
  </si>
  <si>
    <t xml:space="preserve">20578993</t>
  </si>
  <si>
    <t xml:space="preserve">Arun</t>
  </si>
  <si>
    <t xml:space="preserve">Bokaro St City</t>
  </si>
  <si>
    <t xml:space="preserve">20418255</t>
  </si>
  <si>
    <t xml:space="preserve">Bala</t>
  </si>
  <si>
    <t xml:space="preserve">18880088</t>
  </si>
  <si>
    <t xml:space="preserve">Shiv Kumari</t>
  </si>
  <si>
    <t xml:space="preserve">19331231</t>
  </si>
  <si>
    <t xml:space="preserve">Kameshwar</t>
  </si>
  <si>
    <t xml:space="preserve">19337194</t>
  </si>
  <si>
    <t xml:space="preserve">Durga Nand</t>
  </si>
  <si>
    <t xml:space="preserve">19983320</t>
  </si>
  <si>
    <t xml:space="preserve">Shambhu Prasad</t>
  </si>
  <si>
    <t xml:space="preserve">Bokaro Steel City</t>
  </si>
  <si>
    <t xml:space="preserve">18735143</t>
  </si>
  <si>
    <t xml:space="preserve">Satya Narayan</t>
  </si>
  <si>
    <t xml:space="preserve">20563490</t>
  </si>
  <si>
    <t xml:space="preserve">Chandra Kant</t>
  </si>
  <si>
    <t xml:space="preserve">20711609</t>
  </si>
  <si>
    <t xml:space="preserve">Kamala Prasanna</t>
  </si>
  <si>
    <t xml:space="preserve">Ramgarh</t>
  </si>
  <si>
    <t xml:space="preserve">19275437</t>
  </si>
  <si>
    <t xml:space="preserve">Jagdish</t>
  </si>
  <si>
    <t xml:space="preserve">19366117</t>
  </si>
  <si>
    <t xml:space="preserve">Binod</t>
  </si>
  <si>
    <t xml:space="preserve">19622013</t>
  </si>
  <si>
    <t xml:space="preserve">Sudarshan</t>
  </si>
  <si>
    <t xml:space="preserve">Siwan</t>
  </si>
  <si>
    <t xml:space="preserve">18616738</t>
  </si>
  <si>
    <t xml:space="preserve">Chapra</t>
  </si>
  <si>
    <t xml:space="preserve">19226513</t>
  </si>
  <si>
    <t xml:space="preserve">Ainab</t>
  </si>
  <si>
    <t xml:space="preserve">Gopalganj</t>
  </si>
  <si>
    <t xml:space="preserve">18100388</t>
  </si>
  <si>
    <t xml:space="preserve">Shashi Bala</t>
  </si>
  <si>
    <t xml:space="preserve">18981388</t>
  </si>
  <si>
    <t xml:space="preserve">Amod</t>
  </si>
  <si>
    <t xml:space="preserve">Muzaffarpur</t>
  </si>
  <si>
    <t xml:space="preserve">17813778</t>
  </si>
  <si>
    <t xml:space="preserve">Narayan Prasad</t>
  </si>
  <si>
    <t xml:space="preserve">17949524</t>
  </si>
  <si>
    <t xml:space="preserve">Shashi Bhushan</t>
  </si>
  <si>
    <t xml:space="preserve">18584262</t>
  </si>
  <si>
    <t xml:space="preserve">Verma</t>
  </si>
  <si>
    <t xml:space="preserve">Muzaffrpur</t>
  </si>
  <si>
    <t xml:space="preserve">19183723</t>
  </si>
  <si>
    <t xml:space="preserve">Naval Kishore</t>
  </si>
  <si>
    <t xml:space="preserve">20313422</t>
  </si>
  <si>
    <t xml:space="preserve">Bharthary</t>
  </si>
  <si>
    <t xml:space="preserve">Hajipur</t>
  </si>
  <si>
    <t xml:space="preserve">17777880</t>
  </si>
  <si>
    <t xml:space="preserve">20541393</t>
  </si>
  <si>
    <t xml:space="preserve">Nageshwar</t>
  </si>
  <si>
    <t xml:space="preserve">Motihari</t>
  </si>
  <si>
    <t xml:space="preserve">17965823</t>
  </si>
  <si>
    <t xml:space="preserve">Md</t>
  </si>
  <si>
    <t xml:space="preserve">20005375</t>
  </si>
  <si>
    <t xml:space="preserve">Dinesh</t>
  </si>
  <si>
    <t xml:space="preserve">18733373</t>
  </si>
  <si>
    <t xml:space="preserve">Hriday Narain</t>
  </si>
  <si>
    <t xml:space="preserve">West Champaran</t>
  </si>
  <si>
    <t xml:space="preserve">19011348</t>
  </si>
  <si>
    <t xml:space="preserve">Darbhanga</t>
  </si>
  <si>
    <t xml:space="preserve">19163710</t>
  </si>
  <si>
    <t xml:space="preserve">18478467</t>
  </si>
  <si>
    <t xml:space="preserve">19466438</t>
  </si>
  <si>
    <t xml:space="preserve">Rama Linga Reddy</t>
  </si>
  <si>
    <t xml:space="preserve">17949508</t>
  </si>
  <si>
    <t xml:space="preserve">Dakshayani</t>
  </si>
  <si>
    <t xml:space="preserve">17803201</t>
  </si>
  <si>
    <t xml:space="preserve">Tirupathi</t>
  </si>
  <si>
    <t xml:space="preserve">13904672</t>
  </si>
  <si>
    <t xml:space="preserve">M</t>
  </si>
  <si>
    <t xml:space="preserve">Chittoor</t>
  </si>
  <si>
    <t xml:space="preserve">20137456</t>
  </si>
  <si>
    <t xml:space="preserve">Venkatanarayana</t>
  </si>
  <si>
    <t xml:space="preserve">20203050</t>
  </si>
  <si>
    <t xml:space="preserve">Leelavathi</t>
  </si>
  <si>
    <t xml:space="preserve">21191930</t>
  </si>
  <si>
    <t xml:space="preserve">18916216</t>
  </si>
  <si>
    <t xml:space="preserve">Vijaya Sekhar</t>
  </si>
  <si>
    <t xml:space="preserve">19265984</t>
  </si>
  <si>
    <t xml:space="preserve">Rama Devi</t>
  </si>
  <si>
    <t xml:space="preserve">Kurnool</t>
  </si>
  <si>
    <t xml:space="preserve">17246693</t>
  </si>
  <si>
    <t xml:space="preserve">Lakshmi Devamma</t>
  </si>
  <si>
    <t xml:space="preserve">Kurnool Dist</t>
  </si>
  <si>
    <t xml:space="preserve">17907946</t>
  </si>
  <si>
    <t xml:space="preserve">Uma Maheswara Rao.</t>
  </si>
  <si>
    <t xml:space="preserve">21191927</t>
  </si>
  <si>
    <t xml:space="preserve">16857188</t>
  </si>
  <si>
    <t xml:space="preserve">Savaramma</t>
  </si>
  <si>
    <t xml:space="preserve">E.Thandrapadu</t>
  </si>
  <si>
    <t xml:space="preserve">17983930</t>
  </si>
  <si>
    <t xml:space="preserve">Begum</t>
  </si>
  <si>
    <t xml:space="preserve">Dhone</t>
  </si>
  <si>
    <t xml:space="preserve">18735115</t>
  </si>
  <si>
    <t xml:space="preserve">18735118</t>
  </si>
  <si>
    <t xml:space="preserve">Ganganna</t>
  </si>
  <si>
    <t xml:space="preserve">Yemmiganur</t>
  </si>
  <si>
    <t xml:space="preserve">17975832</t>
  </si>
  <si>
    <t xml:space="preserve">Ellamma</t>
  </si>
  <si>
    <t xml:space="preserve">18411428</t>
  </si>
  <si>
    <t xml:space="preserve">Subhadramma</t>
  </si>
  <si>
    <t xml:space="preserve">16943021</t>
  </si>
  <si>
    <t xml:space="preserve">S.Sada</t>
  </si>
  <si>
    <t xml:space="preserve">Nandyala</t>
  </si>
  <si>
    <t xml:space="preserve">17736674</t>
  </si>
  <si>
    <t xml:space="preserve">Ramatulasamma</t>
  </si>
  <si>
    <t xml:space="preserve">Nandyal</t>
  </si>
  <si>
    <t xml:space="preserve">18777760</t>
  </si>
  <si>
    <t xml:space="preserve">Jayamma</t>
  </si>
  <si>
    <t xml:space="preserve">19198090</t>
  </si>
  <si>
    <t xml:space="preserve">Padmavathi</t>
  </si>
  <si>
    <t xml:space="preserve">17089343</t>
  </si>
  <si>
    <t xml:space="preserve">Mohana Rao</t>
  </si>
  <si>
    <t xml:space="preserve">Vijayawada</t>
  </si>
  <si>
    <t xml:space="preserve">19000831</t>
  </si>
  <si>
    <t xml:space="preserve">Krishnamohan</t>
  </si>
  <si>
    <t xml:space="preserve">17813776</t>
  </si>
  <si>
    <t xml:space="preserve">V</t>
  </si>
  <si>
    <t xml:space="preserve">20323810</t>
  </si>
  <si>
    <t xml:space="preserve">Rangamani</t>
  </si>
  <si>
    <t xml:space="preserve">18355794</t>
  </si>
  <si>
    <t xml:space="preserve">18186731</t>
  </si>
  <si>
    <t xml:space="preserve">Perraju</t>
  </si>
  <si>
    <t xml:space="preserve">18330924</t>
  </si>
  <si>
    <t xml:space="preserve">Ranganatham</t>
  </si>
  <si>
    <t xml:space="preserve">18502255</t>
  </si>
  <si>
    <t xml:space="preserve">Srinivasa Rao</t>
  </si>
  <si>
    <t xml:space="preserve">Vijaywada</t>
  </si>
  <si>
    <t xml:space="preserve">18859673</t>
  </si>
  <si>
    <t xml:space="preserve">Sankara Rao</t>
  </si>
  <si>
    <t xml:space="preserve">18957339</t>
  </si>
  <si>
    <t xml:space="preserve">Narasimham</t>
  </si>
  <si>
    <t xml:space="preserve">18502433</t>
  </si>
  <si>
    <t xml:space="preserve">Mallikarjuna Sastry</t>
  </si>
  <si>
    <t xml:space="preserve">17129472</t>
  </si>
  <si>
    <t xml:space="preserve">Chandrasekhara Rao</t>
  </si>
  <si>
    <t xml:space="preserve">Machilipatnam</t>
  </si>
  <si>
    <t xml:space="preserve">17305212</t>
  </si>
  <si>
    <t xml:space="preserve">Motamarri Sssn</t>
  </si>
  <si>
    <t xml:space="preserve">Machilipatanm, Viajawada</t>
  </si>
  <si>
    <t xml:space="preserve">17762787</t>
  </si>
  <si>
    <t xml:space="preserve">Vijaya Kumar</t>
  </si>
  <si>
    <t xml:space="preserve">19355493</t>
  </si>
  <si>
    <t xml:space="preserve">Umamaheshwararao</t>
  </si>
  <si>
    <t xml:space="preserve">20922801</t>
  </si>
  <si>
    <t xml:space="preserve">Pullamma</t>
  </si>
  <si>
    <t xml:space="preserve">Movva</t>
  </si>
  <si>
    <t xml:space="preserve">17494506</t>
  </si>
  <si>
    <t xml:space="preserve">Mukkamala Srinivasa</t>
  </si>
  <si>
    <t xml:space="preserve">18555745</t>
  </si>
  <si>
    <t xml:space="preserve">Madhusudana Rao</t>
  </si>
  <si>
    <t xml:space="preserve">20757321</t>
  </si>
  <si>
    <t xml:space="preserve">Gudiwada</t>
  </si>
  <si>
    <t xml:space="preserve">17966025</t>
  </si>
  <si>
    <t xml:space="preserve">Venkateswara Rao</t>
  </si>
  <si>
    <t xml:space="preserve">19983187</t>
  </si>
  <si>
    <t xml:space="preserve">Patan Azmathulla</t>
  </si>
  <si>
    <t xml:space="preserve">19094703</t>
  </si>
  <si>
    <t xml:space="preserve">Ramachandra.Murthy</t>
  </si>
  <si>
    <t xml:space="preserve">19048574</t>
  </si>
  <si>
    <t xml:space="preserve">Guntur2</t>
  </si>
  <si>
    <t xml:space="preserve">19124271</t>
  </si>
  <si>
    <t xml:space="preserve">Mastan Vali</t>
  </si>
  <si>
    <t xml:space="preserve">19286352</t>
  </si>
  <si>
    <t xml:space="preserve">Gajavelli Appa Rao</t>
  </si>
  <si>
    <t xml:space="preserve">19987689</t>
  </si>
  <si>
    <t xml:space="preserve">Kishore Kumar Chegu V S</t>
  </si>
  <si>
    <t xml:space="preserve">18545750</t>
  </si>
  <si>
    <t xml:space="preserve">Eva Sundari</t>
  </si>
  <si>
    <t xml:space="preserve">19241543</t>
  </si>
  <si>
    <t xml:space="preserve">Lakshmikantham</t>
  </si>
  <si>
    <t xml:space="preserve">19279221</t>
  </si>
  <si>
    <t xml:space="preserve">18616235</t>
  </si>
  <si>
    <t xml:space="preserve">Santhamani</t>
  </si>
  <si>
    <t xml:space="preserve">17469754</t>
  </si>
  <si>
    <t xml:space="preserve">S.V.</t>
  </si>
  <si>
    <t xml:space="preserve">19282499</t>
  </si>
  <si>
    <t xml:space="preserve">19282500</t>
  </si>
  <si>
    <t xml:space="preserve">19655519</t>
  </si>
  <si>
    <t xml:space="preserve">Sivagnanam</t>
  </si>
  <si>
    <t xml:space="preserve">19151770</t>
  </si>
  <si>
    <t xml:space="preserve">Susila</t>
  </si>
  <si>
    <t xml:space="preserve">18633382</t>
  </si>
  <si>
    <t xml:space="preserve">Jeyaraman</t>
  </si>
  <si>
    <t xml:space="preserve">18648637</t>
  </si>
  <si>
    <t xml:space="preserve">G.Krishna</t>
  </si>
  <si>
    <t xml:space="preserve">18545773</t>
  </si>
  <si>
    <t xml:space="preserve">18626519</t>
  </si>
  <si>
    <t xml:space="preserve">S. Manisankar</t>
  </si>
  <si>
    <t xml:space="preserve">17937421</t>
  </si>
  <si>
    <t xml:space="preserve">18444194</t>
  </si>
  <si>
    <t xml:space="preserve">Subbu</t>
  </si>
  <si>
    <t xml:space="preserve">12601187</t>
  </si>
  <si>
    <t xml:space="preserve">18669976</t>
  </si>
  <si>
    <t xml:space="preserve">Manohari</t>
  </si>
  <si>
    <t xml:space="preserve">17827214</t>
  </si>
  <si>
    <t xml:space="preserve">S.M.Krishnasamy</t>
  </si>
  <si>
    <t xml:space="preserve">18205688</t>
  </si>
  <si>
    <t xml:space="preserve">Bhagyavathi</t>
  </si>
  <si>
    <t xml:space="preserve">17860197</t>
  </si>
  <si>
    <t xml:space="preserve">17860220</t>
  </si>
  <si>
    <t xml:space="preserve">Chelladorai P</t>
  </si>
  <si>
    <t xml:space="preserve">Kondayampalayam Coimbatore</t>
  </si>
  <si>
    <t xml:space="preserve">18502725</t>
  </si>
  <si>
    <t xml:space="preserve">Anil</t>
  </si>
  <si>
    <t xml:space="preserve">Tirupur</t>
  </si>
  <si>
    <t xml:space="preserve">19252179</t>
  </si>
  <si>
    <t xml:space="preserve">18545732</t>
  </si>
  <si>
    <t xml:space="preserve">Nanjaiyan</t>
  </si>
  <si>
    <t xml:space="preserve">20878222</t>
  </si>
  <si>
    <t xml:space="preserve">Kannur</t>
  </si>
  <si>
    <t xml:space="preserve">17360951</t>
  </si>
  <si>
    <t xml:space="preserve">Pushpavalli</t>
  </si>
  <si>
    <t xml:space="preserve">18160704</t>
  </si>
  <si>
    <t xml:space="preserve">Muralidharan K</t>
  </si>
  <si>
    <t xml:space="preserve">19735529</t>
  </si>
  <si>
    <t xml:space="preserve">Gopalan</t>
  </si>
  <si>
    <t xml:space="preserve">Cannanore Kannur</t>
  </si>
  <si>
    <t xml:space="preserve">17089335</t>
  </si>
  <si>
    <t xml:space="preserve">Kozhipurath</t>
  </si>
  <si>
    <t xml:space="preserve">12659205</t>
  </si>
  <si>
    <t xml:space="preserve">V.V. Raghavan</t>
  </si>
  <si>
    <t xml:space="preserve">Kannur (District)</t>
  </si>
  <si>
    <t xml:space="preserve">09050022</t>
  </si>
  <si>
    <t xml:space="preserve">Lakshmikutty</t>
  </si>
  <si>
    <t xml:space="preserve">17165007</t>
  </si>
  <si>
    <t xml:space="preserve">Nalini</t>
  </si>
  <si>
    <t xml:space="preserve">17257780</t>
  </si>
  <si>
    <t xml:space="preserve">Suresh Babu</t>
  </si>
  <si>
    <t xml:space="preserve">17302161</t>
  </si>
  <si>
    <t xml:space="preserve">Zeenath</t>
  </si>
  <si>
    <t xml:space="preserve">Mahe</t>
  </si>
  <si>
    <t xml:space="preserve">19760936</t>
  </si>
  <si>
    <t xml:space="preserve">C.Shobha</t>
  </si>
  <si>
    <t xml:space="preserve">18517863</t>
  </si>
  <si>
    <t xml:space="preserve">Sarojini</t>
  </si>
  <si>
    <t xml:space="preserve">Kasaragod</t>
  </si>
  <si>
    <t xml:space="preserve">15783309</t>
  </si>
  <si>
    <t xml:space="preserve">Ramachandra Bhat S</t>
  </si>
  <si>
    <t xml:space="preserve">Kumbla</t>
  </si>
  <si>
    <t xml:space="preserve">18518224</t>
  </si>
  <si>
    <t xml:space="preserve">Kasargod Kerala</t>
  </si>
  <si>
    <t xml:space="preserve">18502643</t>
  </si>
  <si>
    <t xml:space="preserve">K.P</t>
  </si>
  <si>
    <t xml:space="preserve">Kanhangad</t>
  </si>
  <si>
    <t xml:space="preserve">19024096</t>
  </si>
  <si>
    <t xml:space="preserve">19272717</t>
  </si>
  <si>
    <t xml:space="preserve">Kasturi</t>
  </si>
  <si>
    <t xml:space="preserve">18933621</t>
  </si>
  <si>
    <t xml:space="preserve">Bharthi Prakash</t>
  </si>
  <si>
    <t xml:space="preserve">10508857</t>
  </si>
  <si>
    <t xml:space="preserve">Joseph George</t>
  </si>
  <si>
    <t xml:space="preserve">20088273</t>
  </si>
  <si>
    <t xml:space="preserve">Viswanathan M</t>
  </si>
  <si>
    <t xml:space="preserve">Calicut</t>
  </si>
  <si>
    <t xml:space="preserve">18925915</t>
  </si>
  <si>
    <t xml:space="preserve">Sreemathi V</t>
  </si>
  <si>
    <t xml:space="preserve">20578667</t>
  </si>
  <si>
    <t xml:space="preserve">Rajan</t>
  </si>
  <si>
    <t xml:space="preserve">17957318</t>
  </si>
  <si>
    <t xml:space="preserve">Sundaresh K</t>
  </si>
  <si>
    <t xml:space="preserve">19163144</t>
  </si>
  <si>
    <t xml:space="preserve">Sreelatha</t>
  </si>
  <si>
    <t xml:space="preserve">19163693</t>
  </si>
  <si>
    <t xml:space="preserve">12059132</t>
  </si>
  <si>
    <t xml:space="preserve">Wayanad</t>
  </si>
  <si>
    <t xml:space="preserve">17860214</t>
  </si>
  <si>
    <t xml:space="preserve">20734097</t>
  </si>
  <si>
    <t xml:space="preserve">Ratnakaran</t>
  </si>
  <si>
    <t xml:space="preserve">12497912</t>
  </si>
  <si>
    <t xml:space="preserve">Jhansi</t>
  </si>
  <si>
    <t xml:space="preserve">20504653</t>
  </si>
  <si>
    <t xml:space="preserve">Raj Kumari</t>
  </si>
  <si>
    <t xml:space="preserve">17427630</t>
  </si>
  <si>
    <t xml:space="preserve">17915905</t>
  </si>
  <si>
    <t xml:space="preserve">Sudhir Kumar</t>
  </si>
  <si>
    <t xml:space="preserve">19226491</t>
  </si>
  <si>
    <t xml:space="preserve">Rani</t>
  </si>
  <si>
    <t xml:space="preserve">Jalaun</t>
  </si>
  <si>
    <t xml:space="preserve">19080286</t>
  </si>
  <si>
    <t xml:space="preserve">Pramod Kumar</t>
  </si>
  <si>
    <t xml:space="preserve">Orai</t>
  </si>
  <si>
    <t xml:space="preserve">19265584</t>
  </si>
  <si>
    <t xml:space="preserve">Ram Kumar</t>
  </si>
  <si>
    <t xml:space="preserve">20504655</t>
  </si>
  <si>
    <t xml:space="preserve">Madhu</t>
  </si>
  <si>
    <t xml:space="preserve">Udaipur</t>
  </si>
  <si>
    <t xml:space="preserve">19429721</t>
  </si>
  <si>
    <t xml:space="preserve">Chanabhai L</t>
  </si>
  <si>
    <t xml:space="preserve">Rajkot</t>
  </si>
  <si>
    <t xml:space="preserve">19536336</t>
  </si>
  <si>
    <t xml:space="preserve">Mustafa A.</t>
  </si>
  <si>
    <t xml:space="preserve">19718328</t>
  </si>
  <si>
    <t xml:space="preserve">Pujara</t>
  </si>
  <si>
    <t xml:space="preserve">16821257</t>
  </si>
  <si>
    <t xml:space="preserve">Laxmishankar H</t>
  </si>
  <si>
    <t xml:space="preserve">17691329</t>
  </si>
  <si>
    <t xml:space="preserve">Jaswantlal Purushottam Das</t>
  </si>
  <si>
    <t xml:space="preserve">Ahmedabad</t>
  </si>
  <si>
    <t xml:space="preserve">07218522</t>
  </si>
  <si>
    <t xml:space="preserve">Prakash Shambhuprasad</t>
  </si>
  <si>
    <t xml:space="preserve">09050343</t>
  </si>
  <si>
    <t xml:space="preserve">Kaushik</t>
  </si>
  <si>
    <t xml:space="preserve">20046573</t>
  </si>
  <si>
    <t xml:space="preserve">Mukund Dinkarrao</t>
  </si>
  <si>
    <t xml:space="preserve">Vadodara</t>
  </si>
  <si>
    <t xml:space="preserve">09586334</t>
  </si>
  <si>
    <t xml:space="preserve">Satish</t>
  </si>
  <si>
    <t xml:space="preserve">Baroda</t>
  </si>
  <si>
    <t xml:space="preserve">13768966</t>
  </si>
  <si>
    <t xml:space="preserve">Mayur K.</t>
  </si>
  <si>
    <t xml:space="preserve">17442484</t>
  </si>
  <si>
    <t xml:space="preserve">Avdhuta Bhalchandra</t>
  </si>
  <si>
    <t xml:space="preserve">18330912</t>
  </si>
  <si>
    <t xml:space="preserve">Bipinchandra M.</t>
  </si>
  <si>
    <t xml:space="preserve">18413175</t>
  </si>
  <si>
    <t xml:space="preserve">Abdulrahim</t>
  </si>
  <si>
    <t xml:space="preserve">19004762</t>
  </si>
  <si>
    <t xml:space="preserve">Sadhana Vasudev</t>
  </si>
  <si>
    <t xml:space="preserve">19028920</t>
  </si>
  <si>
    <t xml:space="preserve">Gira Ben Kiritbhai</t>
  </si>
  <si>
    <t xml:space="preserve">19134064</t>
  </si>
  <si>
    <t xml:space="preserve">Manubhai Nanbhai</t>
  </si>
  <si>
    <t xml:space="preserve">19450641</t>
  </si>
  <si>
    <t xml:space="preserve">Yakubali Mohamadali</t>
  </si>
  <si>
    <t xml:space="preserve">Silvassa In Garden City</t>
  </si>
  <si>
    <t xml:space="preserve">20431601</t>
  </si>
  <si>
    <t xml:space="preserve">Dhirajba Pratapsinh</t>
  </si>
  <si>
    <t xml:space="preserve">Vansda</t>
  </si>
  <si>
    <t xml:space="preserve">19013663</t>
  </si>
  <si>
    <t xml:space="preserve">Varshaben Hargovinddas</t>
  </si>
  <si>
    <t xml:space="preserve">Navsari</t>
  </si>
  <si>
    <t xml:space="preserve">20237892</t>
  </si>
  <si>
    <t xml:space="preserve">Vilas Govind</t>
  </si>
  <si>
    <t xml:space="preserve">05862115</t>
  </si>
  <si>
    <t xml:space="preserve">Jugalkishor R</t>
  </si>
  <si>
    <t xml:space="preserve">13880334</t>
  </si>
  <si>
    <t xml:space="preserve">Suresh Laxman</t>
  </si>
  <si>
    <t xml:space="preserve">19041349</t>
  </si>
  <si>
    <t xml:space="preserve">Rameshkumar</t>
  </si>
  <si>
    <t xml:space="preserve">19735587</t>
  </si>
  <si>
    <t xml:space="preserve">Prakash Bhagwanji</t>
  </si>
  <si>
    <t xml:space="preserve">03769008</t>
  </si>
  <si>
    <t xml:space="preserve">Alaka Prakash</t>
  </si>
  <si>
    <t xml:space="preserve">03769007</t>
  </si>
  <si>
    <t xml:space="preserve">Snehalata V</t>
  </si>
  <si>
    <t xml:space="preserve">03769066</t>
  </si>
  <si>
    <t xml:space="preserve">Meera Mukund</t>
  </si>
  <si>
    <t xml:space="preserve">Mahim Mumbai</t>
  </si>
  <si>
    <t xml:space="preserve">05711654</t>
  </si>
  <si>
    <t xml:space="preserve">Moreshwar Mahadeo</t>
  </si>
  <si>
    <t xml:space="preserve">13918844</t>
  </si>
  <si>
    <t xml:space="preserve">Omprakash Assandas</t>
  </si>
  <si>
    <t xml:space="preserve">17229659</t>
  </si>
  <si>
    <t xml:space="preserve">Pramod Ramchandra</t>
  </si>
  <si>
    <t xml:space="preserve">17630442</t>
  </si>
  <si>
    <t xml:space="preserve">Shrikanth</t>
  </si>
  <si>
    <t xml:space="preserve">18093126</t>
  </si>
  <si>
    <t xml:space="preserve">Sanjiv Purshottam</t>
  </si>
  <si>
    <t xml:space="preserve">18355657</t>
  </si>
  <si>
    <t xml:space="preserve">Shrikant Vasant</t>
  </si>
  <si>
    <t xml:space="preserve">18442702</t>
  </si>
  <si>
    <t xml:space="preserve">Deepak Ramnath</t>
  </si>
  <si>
    <t xml:space="preserve">18442777</t>
  </si>
  <si>
    <t xml:space="preserve">Daniel Rafael</t>
  </si>
  <si>
    <t xml:space="preserve">18523840</t>
  </si>
  <si>
    <t xml:space="preserve">Ashok Martand</t>
  </si>
  <si>
    <t xml:space="preserve">18545761</t>
  </si>
  <si>
    <t xml:space="preserve">Anuja Ashok</t>
  </si>
  <si>
    <t xml:space="preserve">18545762</t>
  </si>
  <si>
    <t xml:space="preserve">Nandkishore S.</t>
  </si>
  <si>
    <t xml:space="preserve">18614883</t>
  </si>
  <si>
    <t xml:space="preserve">Roma Manohar</t>
  </si>
  <si>
    <t xml:space="preserve">18669723</t>
  </si>
  <si>
    <t xml:space="preserve">Jayant Dattatraya</t>
  </si>
  <si>
    <t xml:space="preserve">19144946</t>
  </si>
  <si>
    <t xml:space="preserve">Sadanand Sudhakar</t>
  </si>
  <si>
    <t xml:space="preserve">19183789</t>
  </si>
  <si>
    <t xml:space="preserve">Vijay.Kumar</t>
  </si>
  <si>
    <t xml:space="preserve">19280891</t>
  </si>
  <si>
    <t xml:space="preserve">Samastipur</t>
  </si>
  <si>
    <t xml:space="preserve">19226534</t>
  </si>
  <si>
    <t xml:space="preserve">Vibha</t>
  </si>
  <si>
    <t xml:space="preserve">21005207</t>
  </si>
  <si>
    <t xml:space="preserve">Begusarai</t>
  </si>
  <si>
    <t xml:space="preserve">20988517</t>
  </si>
  <si>
    <t xml:space="preserve">Vidya Dhari</t>
  </si>
  <si>
    <t xml:space="preserve">21270397</t>
  </si>
  <si>
    <t xml:space="preserve">Shailendra Mohan</t>
  </si>
  <si>
    <t xml:space="preserve">18478624</t>
  </si>
  <si>
    <t xml:space="preserve">Kashi Nath</t>
  </si>
  <si>
    <t xml:space="preserve">Distt.Begusarai</t>
  </si>
  <si>
    <t xml:space="preserve">18500895</t>
  </si>
  <si>
    <t xml:space="preserve">19210108</t>
  </si>
  <si>
    <t xml:space="preserve">Utpal</t>
  </si>
  <si>
    <t xml:space="preserve">Katihar</t>
  </si>
  <si>
    <t xml:space="preserve">17813789</t>
  </si>
  <si>
    <t xml:space="preserve">Samrender Kumar</t>
  </si>
  <si>
    <t xml:space="preserve">18514513</t>
  </si>
  <si>
    <t xml:space="preserve">19055473</t>
  </si>
  <si>
    <t xml:space="preserve">Arunkumar S.</t>
  </si>
  <si>
    <t xml:space="preserve">Udupi</t>
  </si>
  <si>
    <t xml:space="preserve">18777623</t>
  </si>
  <si>
    <t xml:space="preserve">Bhojaraja</t>
  </si>
  <si>
    <t xml:space="preserve">19163519</t>
  </si>
  <si>
    <t xml:space="preserve">Parameshwar G</t>
  </si>
  <si>
    <t xml:space="preserve">Karnataka</t>
  </si>
  <si>
    <t xml:space="preserve">11698670</t>
  </si>
  <si>
    <t xml:space="preserve">Prabhakar</t>
  </si>
  <si>
    <t xml:space="preserve">Manipal</t>
  </si>
  <si>
    <t xml:space="preserve">19207526</t>
  </si>
  <si>
    <t xml:space="preserve">Holla</t>
  </si>
  <si>
    <t xml:space="preserve">19372013</t>
  </si>
  <si>
    <t xml:space="preserve">Subraya Kalkura</t>
  </si>
  <si>
    <t xml:space="preserve">20267168</t>
  </si>
  <si>
    <t xml:space="preserve">P.Yatheesh</t>
  </si>
  <si>
    <t xml:space="preserve">Udupi Dist</t>
  </si>
  <si>
    <t xml:space="preserve">19182345</t>
  </si>
  <si>
    <t xml:space="preserve">Divaker R</t>
  </si>
  <si>
    <t xml:space="preserve">21125376</t>
  </si>
  <si>
    <t xml:space="preserve">18577381</t>
  </si>
  <si>
    <t xml:space="preserve">Nayna</t>
  </si>
  <si>
    <t xml:space="preserve">Karkala</t>
  </si>
  <si>
    <t xml:space="preserve">18538290</t>
  </si>
  <si>
    <t xml:space="preserve">B.Vishwanath</t>
  </si>
  <si>
    <t xml:space="preserve">18924490</t>
  </si>
  <si>
    <t xml:space="preserve">Rajaram</t>
  </si>
  <si>
    <t xml:space="preserve">19977151</t>
  </si>
  <si>
    <t xml:space="preserve">T.C.</t>
  </si>
  <si>
    <t xml:space="preserve">17733827</t>
  </si>
  <si>
    <t xml:space="preserve">M Nagaraja</t>
  </si>
  <si>
    <t xml:space="preserve">19832361</t>
  </si>
  <si>
    <t xml:space="preserve">Venkateswara Reddy</t>
  </si>
  <si>
    <t xml:space="preserve">Davangere</t>
  </si>
  <si>
    <t xml:space="preserve">20300275</t>
  </si>
  <si>
    <t xml:space="preserve">Raveendra</t>
  </si>
  <si>
    <t xml:space="preserve">21100969</t>
  </si>
  <si>
    <t xml:space="preserve">S. Vishwanath</t>
  </si>
  <si>
    <t xml:space="preserve">Vinoba Nagara Shimoga</t>
  </si>
  <si>
    <t xml:space="preserve">20264125</t>
  </si>
  <si>
    <t xml:space="preserve">Rama Krishna Rao</t>
  </si>
  <si>
    <t xml:space="preserve">Bhadravati</t>
  </si>
  <si>
    <t xml:space="preserve">19163128</t>
  </si>
  <si>
    <t xml:space="preserve">G.S.</t>
  </si>
  <si>
    <t xml:space="preserve">Thirthahalli P.O.</t>
  </si>
  <si>
    <t xml:space="preserve">16758541</t>
  </si>
  <si>
    <t xml:space="preserve">Farida</t>
  </si>
  <si>
    <t xml:space="preserve">Chitradurga</t>
  </si>
  <si>
    <t xml:space="preserve">17900306</t>
  </si>
  <si>
    <t xml:space="preserve">Harihara</t>
  </si>
  <si>
    <t xml:space="preserve">18797038</t>
  </si>
  <si>
    <t xml:space="preserve">Shobha G</t>
  </si>
  <si>
    <t xml:space="preserve">17545821</t>
  </si>
  <si>
    <t xml:space="preserve">Sidalingappa</t>
  </si>
  <si>
    <t xml:space="preserve">Near Vikas General Store</t>
  </si>
  <si>
    <t xml:space="preserve">19247698</t>
  </si>
  <si>
    <t xml:space="preserve">Gangadhar V.</t>
  </si>
  <si>
    <t xml:space="preserve">...</t>
  </si>
  <si>
    <t xml:space="preserve">19094725</t>
  </si>
  <si>
    <t xml:space="preserve">Abdulkarim Yakub</t>
  </si>
  <si>
    <t xml:space="preserve">Hubli</t>
  </si>
  <si>
    <t xml:space="preserve">18828066</t>
  </si>
  <si>
    <t xml:space="preserve">Pushpa Krishnaji</t>
  </si>
  <si>
    <t xml:space="preserve">19164169</t>
  </si>
  <si>
    <t xml:space="preserve">Gajanan Nagesh</t>
  </si>
  <si>
    <t xml:space="preserve">19541846</t>
  </si>
  <si>
    <t xml:space="preserve">Sunil Vasudev</t>
  </si>
  <si>
    <t xml:space="preserve">18886204</t>
  </si>
  <si>
    <t xml:space="preserve">Kademani</t>
  </si>
  <si>
    <t xml:space="preserve">19479431</t>
  </si>
  <si>
    <t xml:space="preserve">19577376</t>
  </si>
  <si>
    <t xml:space="preserve">Nayeema Yasmin</t>
  </si>
  <si>
    <t xml:space="preserve">20015532</t>
  </si>
  <si>
    <t xml:space="preserve">Sanjeeva</t>
  </si>
  <si>
    <t xml:space="preserve">11852270</t>
  </si>
  <si>
    <t xml:space="preserve">Muragesh Sidlingappa</t>
  </si>
  <si>
    <t xml:space="preserve">17109520</t>
  </si>
  <si>
    <t xml:space="preserve">Jadar N. F.</t>
  </si>
  <si>
    <t xml:space="preserve">21005105</t>
  </si>
  <si>
    <t xml:space="preserve">Mahabaleshwar K.</t>
  </si>
  <si>
    <t xml:space="preserve">Haveri</t>
  </si>
  <si>
    <t xml:space="preserve">19987645</t>
  </si>
  <si>
    <t xml:space="preserve">Ganapati Pandu</t>
  </si>
  <si>
    <t xml:space="preserve">Ka</t>
  </si>
  <si>
    <t xml:space="preserve">20856276</t>
  </si>
  <si>
    <t xml:space="preserve">Rajaram Ganesh</t>
  </si>
  <si>
    <t xml:space="preserve">Ramanagarkumta (North Kanara</t>
  </si>
  <si>
    <t xml:space="preserve">18355680</t>
  </si>
  <si>
    <t xml:space="preserve">L.D</t>
  </si>
  <si>
    <t xml:space="preserve">Gadag</t>
  </si>
  <si>
    <t xml:space="preserve">18384410</t>
  </si>
  <si>
    <t xml:space="preserve">Bellary</t>
  </si>
  <si>
    <t xml:space="preserve">21039248</t>
  </si>
  <si>
    <t xml:space="preserve">Rachel Manohar</t>
  </si>
  <si>
    <t xml:space="preserve">19843944</t>
  </si>
  <si>
    <t xml:space="preserve">Sunita</t>
  </si>
  <si>
    <t xml:space="preserve">19361854</t>
  </si>
  <si>
    <t xml:space="preserve">Mrudula Anil</t>
  </si>
  <si>
    <t xml:space="preserve">19067136</t>
  </si>
  <si>
    <t xml:space="preserve">Shanta Pramod</t>
  </si>
  <si>
    <t xml:space="preserve">Andheri (West) Mumbai</t>
  </si>
  <si>
    <t xml:space="preserve">19024100</t>
  </si>
  <si>
    <t xml:space="preserve">Mukesh K.</t>
  </si>
  <si>
    <t xml:space="preserve">18814342</t>
  </si>
  <si>
    <t xml:space="preserve">Rajeev Somnath</t>
  </si>
  <si>
    <t xml:space="preserve">18669708</t>
  </si>
  <si>
    <t xml:space="preserve">18648680</t>
  </si>
  <si>
    <t xml:space="preserve">Hari Gulumal</t>
  </si>
  <si>
    <t xml:space="preserve">18595109</t>
  </si>
  <si>
    <t xml:space="preserve">Shashikala M.</t>
  </si>
  <si>
    <t xml:space="preserve">18545294</t>
  </si>
  <si>
    <t xml:space="preserve">Vinod Madhav</t>
  </si>
  <si>
    <t xml:space="preserve">18525142</t>
  </si>
  <si>
    <t xml:space="preserve">Rekha Arun</t>
  </si>
  <si>
    <t xml:space="preserve">18463302</t>
  </si>
  <si>
    <t xml:space="preserve">Vipul R</t>
  </si>
  <si>
    <t xml:space="preserve">18105309</t>
  </si>
  <si>
    <t xml:space="preserve">Seema Ramachandra</t>
  </si>
  <si>
    <t xml:space="preserve">18029098</t>
  </si>
  <si>
    <t xml:space="preserve">Damodar P</t>
  </si>
  <si>
    <t xml:space="preserve">17691526</t>
  </si>
  <si>
    <t xml:space="preserve">Indira Damodar</t>
  </si>
  <si>
    <t xml:space="preserve">17691524</t>
  </si>
  <si>
    <t xml:space="preserve">Anant Mhatara</t>
  </si>
  <si>
    <t xml:space="preserve">Complex Andheri-West Mumbai</t>
  </si>
  <si>
    <t xml:space="preserve">11893987</t>
  </si>
  <si>
    <t xml:space="preserve">Savitri N.</t>
  </si>
  <si>
    <t xml:space="preserve">11786421</t>
  </si>
  <si>
    <t xml:space="preserve">Shantilal</t>
  </si>
  <si>
    <t xml:space="preserve">11767938</t>
  </si>
  <si>
    <t xml:space="preserve">Vashi</t>
  </si>
  <si>
    <t xml:space="preserve">05960531</t>
  </si>
  <si>
    <t xml:space="preserve">Rachna Kishinlal</t>
  </si>
  <si>
    <t xml:space="preserve">04257399</t>
  </si>
  <si>
    <t xml:space="preserve">Rohinton Rashid</t>
  </si>
  <si>
    <t xml:space="preserve">21120293</t>
  </si>
  <si>
    <t xml:space="preserve">Vijay Dharam</t>
  </si>
  <si>
    <t xml:space="preserve">20305600</t>
  </si>
  <si>
    <t xml:space="preserve">19372036</t>
  </si>
  <si>
    <t xml:space="preserve">Mahendra Kumar</t>
  </si>
  <si>
    <t xml:space="preserve">19202475</t>
  </si>
  <si>
    <t xml:space="preserve">Abasaheb Tukaram</t>
  </si>
  <si>
    <t xml:space="preserve">19055465</t>
  </si>
  <si>
    <t xml:space="preserve">Mahendra Vrajlal</t>
  </si>
  <si>
    <t xml:space="preserve">Sion (East) Mumbai</t>
  </si>
  <si>
    <t xml:space="preserve">04257401</t>
  </si>
  <si>
    <t xml:space="preserve">Nargis Rustom</t>
  </si>
  <si>
    <t xml:space="preserve">20895496</t>
  </si>
  <si>
    <t xml:space="preserve">Gulabchand Hastimal</t>
  </si>
  <si>
    <t xml:space="preserve">19583456</t>
  </si>
  <si>
    <t xml:space="preserve">19413782</t>
  </si>
  <si>
    <t xml:space="preserve">Dilnavaz Darayus</t>
  </si>
  <si>
    <t xml:space="preserve">19164104</t>
  </si>
  <si>
    <t xml:space="preserve">Sayeeda Begum Sayed</t>
  </si>
  <si>
    <t xml:space="preserve">18669643</t>
  </si>
  <si>
    <t xml:space="preserve">Suresh Pandurang</t>
  </si>
  <si>
    <t xml:space="preserve">17847669</t>
  </si>
  <si>
    <t xml:space="preserve">19818997</t>
  </si>
  <si>
    <t xml:space="preserve">Sunanda Dhananjay</t>
  </si>
  <si>
    <t xml:space="preserve">19402635</t>
  </si>
  <si>
    <t xml:space="preserve">Jayesh Kanubhai</t>
  </si>
  <si>
    <t xml:space="preserve">19202455</t>
  </si>
  <si>
    <t xml:space="preserve">Vilas Bhausaheb</t>
  </si>
  <si>
    <t xml:space="preserve">19108376</t>
  </si>
  <si>
    <t xml:space="preserve">Sivaraman</t>
  </si>
  <si>
    <t xml:space="preserve">18556059</t>
  </si>
  <si>
    <t xml:space="preserve">Pratap Tahilram</t>
  </si>
  <si>
    <t xml:space="preserve">18518116</t>
  </si>
  <si>
    <t xml:space="preserve">Charulata Dilip</t>
  </si>
  <si>
    <t xml:space="preserve">17928697</t>
  </si>
  <si>
    <t xml:space="preserve">17803216</t>
  </si>
  <si>
    <t xml:space="preserve">Beena Kiran</t>
  </si>
  <si>
    <t xml:space="preserve">17679588</t>
  </si>
  <si>
    <t xml:space="preserve">Mohan D.</t>
  </si>
  <si>
    <t xml:space="preserve">17677572</t>
  </si>
  <si>
    <t xml:space="preserve">Pooja</t>
  </si>
  <si>
    <t xml:space="preserve">11233782</t>
  </si>
  <si>
    <t xml:space="preserve">Vaman Shivram</t>
  </si>
  <si>
    <t xml:space="preserve">05712532</t>
  </si>
  <si>
    <t xml:space="preserve">Yusuf Abdulkarim</t>
  </si>
  <si>
    <t xml:space="preserve">17888491</t>
  </si>
  <si>
    <t xml:space="preserve">Sona Gajanan</t>
  </si>
  <si>
    <t xml:space="preserve">21589151</t>
  </si>
  <si>
    <t xml:space="preserve">Annie R.</t>
  </si>
  <si>
    <t xml:space="preserve">20418356</t>
  </si>
  <si>
    <t xml:space="preserve">Lleweyn Anthony</t>
  </si>
  <si>
    <t xml:space="preserve">20106221</t>
  </si>
  <si>
    <t xml:space="preserve">Meenal Mohan</t>
  </si>
  <si>
    <t xml:space="preserve">19977152</t>
  </si>
  <si>
    <t xml:space="preserve">Ulka Sunil</t>
  </si>
  <si>
    <t xml:space="preserve">19901896</t>
  </si>
  <si>
    <t xml:space="preserve">Shirish A.</t>
  </si>
  <si>
    <t xml:space="preserve">19901948</t>
  </si>
  <si>
    <t xml:space="preserve">Sali</t>
  </si>
  <si>
    <t xml:space="preserve">13026950</t>
  </si>
  <si>
    <t xml:space="preserve">Achamma</t>
  </si>
  <si>
    <t xml:space="preserve">17937411</t>
  </si>
  <si>
    <t xml:space="preserve">Sundaram</t>
  </si>
  <si>
    <t xml:space="preserve">18338503</t>
  </si>
  <si>
    <t xml:space="preserve">P.J</t>
  </si>
  <si>
    <t xml:space="preserve">18445871</t>
  </si>
  <si>
    <t xml:space="preserve">Daisy</t>
  </si>
  <si>
    <t xml:space="preserve">Palai</t>
  </si>
  <si>
    <t xml:space="preserve">17845693</t>
  </si>
  <si>
    <t xml:space="preserve">Bridget</t>
  </si>
  <si>
    <t xml:space="preserve">18744520</t>
  </si>
  <si>
    <t xml:space="preserve">Sissimol</t>
  </si>
  <si>
    <t xml:space="preserve">Ettumanoor</t>
  </si>
  <si>
    <t xml:space="preserve">17208268</t>
  </si>
  <si>
    <t xml:space="preserve">Mollymaria</t>
  </si>
  <si>
    <t xml:space="preserve">17595283</t>
  </si>
  <si>
    <t xml:space="preserve">Thomas</t>
  </si>
  <si>
    <t xml:space="preserve">18555783</t>
  </si>
  <si>
    <t xml:space="preserve">Kuriakose T.</t>
  </si>
  <si>
    <t xml:space="preserve">18071044</t>
  </si>
  <si>
    <t xml:space="preserve">Shaji V.</t>
  </si>
  <si>
    <t xml:space="preserve">18134479</t>
  </si>
  <si>
    <t xml:space="preserve">W. J. Cherian</t>
  </si>
  <si>
    <t xml:space="preserve">20548561</t>
  </si>
  <si>
    <t xml:space="preserve">Mary C</t>
  </si>
  <si>
    <t xml:space="preserve">19202583</t>
  </si>
  <si>
    <t xml:space="preserve">Omana</t>
  </si>
  <si>
    <t xml:space="preserve">18092467</t>
  </si>
  <si>
    <t xml:space="preserve">K.J</t>
  </si>
  <si>
    <t xml:space="preserve">Lp School Ooramana East</t>
  </si>
  <si>
    <t xml:space="preserve">19279253</t>
  </si>
  <si>
    <t xml:space="preserve">Elsy</t>
  </si>
  <si>
    <t xml:space="preserve">Muvattupuzha</t>
  </si>
  <si>
    <t xml:space="preserve">18174145</t>
  </si>
  <si>
    <t xml:space="preserve">Geetha</t>
  </si>
  <si>
    <t xml:space="preserve">Alappuzha</t>
  </si>
  <si>
    <t xml:space="preserve">19429727</t>
  </si>
  <si>
    <t xml:space="preserve">20046710</t>
  </si>
  <si>
    <t xml:space="preserve">Benny</t>
  </si>
  <si>
    <t xml:space="preserve">21055623</t>
  </si>
  <si>
    <t xml:space="preserve">Asokan</t>
  </si>
  <si>
    <t xml:space="preserve">18892022</t>
  </si>
  <si>
    <t xml:space="preserve">18892023</t>
  </si>
  <si>
    <t xml:space="preserve">20032727</t>
  </si>
  <si>
    <t xml:space="preserve">Sunil Koshy</t>
  </si>
  <si>
    <t xml:space="preserve">18798317</t>
  </si>
  <si>
    <t xml:space="preserve">Ponnammal V.</t>
  </si>
  <si>
    <t xml:space="preserve">Pathanamthita</t>
  </si>
  <si>
    <t xml:space="preserve">18234407</t>
  </si>
  <si>
    <t xml:space="preserve">Vimalamma</t>
  </si>
  <si>
    <t xml:space="preserve">Pathanamthitta</t>
  </si>
  <si>
    <t xml:space="preserve">16368862</t>
  </si>
  <si>
    <t xml:space="preserve">Susy</t>
  </si>
  <si>
    <t xml:space="preserve">05597752</t>
  </si>
  <si>
    <t xml:space="preserve">Gopalakrishnan P.</t>
  </si>
  <si>
    <t xml:space="preserve">Pathanam Thitta</t>
  </si>
  <si>
    <t xml:space="preserve">18859765</t>
  </si>
  <si>
    <t xml:space="preserve">Subhash</t>
  </si>
  <si>
    <t xml:space="preserve">19205182</t>
  </si>
  <si>
    <t xml:space="preserve">Parayial K.</t>
  </si>
  <si>
    <t xml:space="preserve">Tiruvalla</t>
  </si>
  <si>
    <t xml:space="preserve">06071407</t>
  </si>
  <si>
    <t xml:space="preserve">Mariamma</t>
  </si>
  <si>
    <t xml:space="preserve">20368416</t>
  </si>
  <si>
    <t xml:space="preserve">Prabhavathyamma</t>
  </si>
  <si>
    <t xml:space="preserve">17422911</t>
  </si>
  <si>
    <t xml:space="preserve">17011584</t>
  </si>
  <si>
    <t xml:space="preserve">Mercy Kutty</t>
  </si>
  <si>
    <t xml:space="preserve">20757323</t>
  </si>
  <si>
    <t xml:space="preserve">Abraham Melekizhakel</t>
  </si>
  <si>
    <t xml:space="preserve">18741688</t>
  </si>
  <si>
    <t xml:space="preserve">Venugopalan</t>
  </si>
  <si>
    <t xml:space="preserve">18797037</t>
  </si>
  <si>
    <t xml:space="preserve">Sreedharan C.</t>
  </si>
  <si>
    <t xml:space="preserve">16861297</t>
  </si>
  <si>
    <t xml:space="preserve">John K</t>
  </si>
  <si>
    <t xml:space="preserve">Alleppey</t>
  </si>
  <si>
    <t xml:space="preserve">19252203</t>
  </si>
  <si>
    <t xml:space="preserve">Mavelikara</t>
  </si>
  <si>
    <t xml:space="preserve">17803457</t>
  </si>
  <si>
    <t xml:space="preserve">Anandapadmanabhan</t>
  </si>
  <si>
    <t xml:space="preserve">17194507</t>
  </si>
  <si>
    <t xml:space="preserve">17736590</t>
  </si>
  <si>
    <t xml:space="preserve">Sharmila</t>
  </si>
  <si>
    <t xml:space="preserve">Kayamkulam</t>
  </si>
  <si>
    <t xml:space="preserve">20159703</t>
  </si>
  <si>
    <t xml:space="preserve">Rajagopalan</t>
  </si>
  <si>
    <t xml:space="preserve">Alapuzha</t>
  </si>
  <si>
    <t xml:space="preserve">18797036</t>
  </si>
  <si>
    <t xml:space="preserve">Leelabai A</t>
  </si>
  <si>
    <t xml:space="preserve">18284853</t>
  </si>
  <si>
    <t xml:space="preserve">Sukumaran Nair</t>
  </si>
  <si>
    <t xml:space="preserve">18524381</t>
  </si>
  <si>
    <t xml:space="preserve">Sasikumar P</t>
  </si>
  <si>
    <t xml:space="preserve">10567990</t>
  </si>
  <si>
    <t xml:space="preserve">Hazeena Beegum</t>
  </si>
  <si>
    <t xml:space="preserve">19085126</t>
  </si>
  <si>
    <t xml:space="preserve">Sirajudeen</t>
  </si>
  <si>
    <t xml:space="preserve">17866955</t>
  </si>
  <si>
    <t xml:space="preserve">Sheeba</t>
  </si>
  <si>
    <t xml:space="preserve">18514021</t>
  </si>
  <si>
    <t xml:space="preserve">17103029</t>
  </si>
  <si>
    <t xml:space="preserve">Ravindranath</t>
  </si>
  <si>
    <t xml:space="preserve">20498858</t>
  </si>
  <si>
    <t xml:space="preserve">Hema</t>
  </si>
  <si>
    <t xml:space="preserve">19450604</t>
  </si>
  <si>
    <t xml:space="preserve">Shyla R.J.B.</t>
  </si>
  <si>
    <t xml:space="preserve">20032728</t>
  </si>
  <si>
    <t xml:space="preserve">Naresh K.</t>
  </si>
  <si>
    <t xml:space="preserve">18284848</t>
  </si>
  <si>
    <t xml:space="preserve">19308299</t>
  </si>
  <si>
    <t xml:space="preserve">Mruthyunjaya K.</t>
  </si>
  <si>
    <t xml:space="preserve">20300263</t>
  </si>
  <si>
    <t xml:space="preserve">K.Raghuram</t>
  </si>
  <si>
    <t xml:space="preserve">Hebbal Bangalore</t>
  </si>
  <si>
    <t xml:space="preserve">17803187</t>
  </si>
  <si>
    <t xml:space="preserve">G.M</t>
  </si>
  <si>
    <t xml:space="preserve">Hebbal Kempapura Bangalore</t>
  </si>
  <si>
    <t xml:space="preserve">18679666</t>
  </si>
  <si>
    <t xml:space="preserve">19124413</t>
  </si>
  <si>
    <t xml:space="preserve">Hariharan P</t>
  </si>
  <si>
    <t xml:space="preserve">18537878</t>
  </si>
  <si>
    <t xml:space="preserve">18584493</t>
  </si>
  <si>
    <t xml:space="preserve">Dowlath</t>
  </si>
  <si>
    <t xml:space="preserve">19622023</t>
  </si>
  <si>
    <t xml:space="preserve">Raghavendra Rao C.</t>
  </si>
  <si>
    <t xml:space="preserve">07218459</t>
  </si>
  <si>
    <t xml:space="preserve">Govinda</t>
  </si>
  <si>
    <t xml:space="preserve">18502179</t>
  </si>
  <si>
    <t xml:space="preserve">M. Sunitha</t>
  </si>
  <si>
    <t xml:space="preserve">19508155</t>
  </si>
  <si>
    <t xml:space="preserve">Shyla B.</t>
  </si>
  <si>
    <t xml:space="preserve">17115322</t>
  </si>
  <si>
    <t xml:space="preserve">Shantalakshmi</t>
  </si>
  <si>
    <t xml:space="preserve">17381949</t>
  </si>
  <si>
    <t xml:space="preserve">Srinivas N</t>
  </si>
  <si>
    <t xml:space="preserve">17676735</t>
  </si>
  <si>
    <t xml:space="preserve">17676829</t>
  </si>
  <si>
    <t xml:space="preserve">Kannur Jayananda</t>
  </si>
  <si>
    <t xml:space="preserve">17880933</t>
  </si>
  <si>
    <t xml:space="preserve">Balasubramanian</t>
  </si>
  <si>
    <t xml:space="preserve">18524767</t>
  </si>
  <si>
    <t xml:space="preserve">18545276</t>
  </si>
  <si>
    <t xml:space="preserve">Renu M</t>
  </si>
  <si>
    <t xml:space="preserve">18545282</t>
  </si>
  <si>
    <t xml:space="preserve">Kanyalal</t>
  </si>
  <si>
    <t xml:space="preserve">19308300</t>
  </si>
  <si>
    <t xml:space="preserve">Raju</t>
  </si>
  <si>
    <t xml:space="preserve">17706181</t>
  </si>
  <si>
    <t xml:space="preserve">G.M.</t>
  </si>
  <si>
    <t xml:space="preserve">18523606</t>
  </si>
  <si>
    <t xml:space="preserve">Shanaz</t>
  </si>
  <si>
    <t xml:space="preserve">19098387</t>
  </si>
  <si>
    <t xml:space="preserve">Mohamed.Nasrulla</t>
  </si>
  <si>
    <t xml:space="preserve">19163105</t>
  </si>
  <si>
    <t xml:space="preserve">Vasanth</t>
  </si>
  <si>
    <t xml:space="preserve">19085354</t>
  </si>
  <si>
    <t xml:space="preserve">Saroja R.</t>
  </si>
  <si>
    <t xml:space="preserve">19786641</t>
  </si>
  <si>
    <t xml:space="preserve">N.S. Nagar Post Bangalore</t>
  </si>
  <si>
    <t xml:space="preserve">17525116</t>
  </si>
  <si>
    <t xml:space="preserve">Ali Nawaz</t>
  </si>
  <si>
    <t xml:space="preserve">19704439</t>
  </si>
  <si>
    <t xml:space="preserve">P.V.</t>
  </si>
  <si>
    <t xml:space="preserve">09070324</t>
  </si>
  <si>
    <t xml:space="preserve">Jayabharathi</t>
  </si>
  <si>
    <t xml:space="preserve">18777678</t>
  </si>
  <si>
    <t xml:space="preserve">Rema Shivshankaran</t>
  </si>
  <si>
    <t xml:space="preserve">19672591</t>
  </si>
  <si>
    <t xml:space="preserve">Vurity</t>
  </si>
  <si>
    <t xml:space="preserve">20698262</t>
  </si>
  <si>
    <t xml:space="preserve">Sathyanarayana</t>
  </si>
  <si>
    <t xml:space="preserve">16507599</t>
  </si>
  <si>
    <t xml:space="preserve">18538293</t>
  </si>
  <si>
    <t xml:space="preserve">20922785</t>
  </si>
  <si>
    <t xml:space="preserve">16679842</t>
  </si>
  <si>
    <t xml:space="preserve">K.Satyanarayana</t>
  </si>
  <si>
    <t xml:space="preserve">11912764</t>
  </si>
  <si>
    <t xml:space="preserve">B.N.Ravi Kanth Raj</t>
  </si>
  <si>
    <t xml:space="preserve">16703178</t>
  </si>
  <si>
    <t xml:space="preserve">Shoba</t>
  </si>
  <si>
    <t xml:space="preserve">18355650</t>
  </si>
  <si>
    <t xml:space="preserve">19045124</t>
  </si>
  <si>
    <t xml:space="preserve">Radhika</t>
  </si>
  <si>
    <t xml:space="preserve">19901984</t>
  </si>
  <si>
    <t xml:space="preserve">Nataraj</t>
  </si>
  <si>
    <t xml:space="preserve">18513842</t>
  </si>
  <si>
    <t xml:space="preserve">Sandhya Dhananjai</t>
  </si>
  <si>
    <t xml:space="preserve">19350484</t>
  </si>
  <si>
    <t xml:space="preserve">Kalburgi Ramakrishna</t>
  </si>
  <si>
    <t xml:space="preserve">19513104</t>
  </si>
  <si>
    <t xml:space="preserve">Jeevaraj Ebenezer</t>
  </si>
  <si>
    <t xml:space="preserve">13562384</t>
  </si>
  <si>
    <t xml:space="preserve">M.V.</t>
  </si>
  <si>
    <t xml:space="preserve">17595886</t>
  </si>
  <si>
    <t xml:space="preserve">K.Shantha</t>
  </si>
  <si>
    <t xml:space="preserve">17583546</t>
  </si>
  <si>
    <t xml:space="preserve">Rajinder Kumar</t>
  </si>
  <si>
    <t xml:space="preserve">New Delhi</t>
  </si>
  <si>
    <t xml:space="preserve">05615570</t>
  </si>
  <si>
    <t xml:space="preserve">Poonam</t>
  </si>
  <si>
    <t xml:space="preserve">16520977</t>
  </si>
  <si>
    <t xml:space="preserve">18559452</t>
  </si>
  <si>
    <t xml:space="preserve">20167965</t>
  </si>
  <si>
    <t xml:space="preserve">20167966</t>
  </si>
  <si>
    <t xml:space="preserve">Rajeev</t>
  </si>
  <si>
    <t xml:space="preserve">18679612</t>
  </si>
  <si>
    <t xml:space="preserve">Ram Karan</t>
  </si>
  <si>
    <t xml:space="preserve">Shahjahanpur</t>
  </si>
  <si>
    <t xml:space="preserve">20043441</t>
  </si>
  <si>
    <t xml:space="preserve">19405761</t>
  </si>
  <si>
    <t xml:space="preserve">Rampur</t>
  </si>
  <si>
    <t xml:space="preserve">19432566</t>
  </si>
  <si>
    <t xml:space="preserve">Mohd Masood Husain</t>
  </si>
  <si>
    <t xml:space="preserve">19915049</t>
  </si>
  <si>
    <t xml:space="preserve">Shahb Uddin</t>
  </si>
  <si>
    <t xml:space="preserve">21082750</t>
  </si>
  <si>
    <t xml:space="preserve">17553657</t>
  </si>
  <si>
    <t xml:space="preserve">Devavrat</t>
  </si>
  <si>
    <t xml:space="preserve">Kotdwara</t>
  </si>
  <si>
    <t xml:space="preserve">19132644</t>
  </si>
  <si>
    <t xml:space="preserve">Vivekanand</t>
  </si>
  <si>
    <t xml:space="preserve">19132594</t>
  </si>
  <si>
    <t xml:space="preserve">Rajni Maheshwari</t>
  </si>
  <si>
    <t xml:space="preserve">Bijnor</t>
  </si>
  <si>
    <t xml:space="preserve">20817872</t>
  </si>
  <si>
    <t xml:space="preserve">20831604</t>
  </si>
  <si>
    <t xml:space="preserve">Arun Kumar</t>
  </si>
  <si>
    <t xml:space="preserve">21069541</t>
  </si>
  <si>
    <t xml:space="preserve">Brijendra Kumar</t>
  </si>
  <si>
    <t xml:space="preserve">Roorkee</t>
  </si>
  <si>
    <t xml:space="preserve">21596675</t>
  </si>
  <si>
    <t xml:space="preserve">Haridwar</t>
  </si>
  <si>
    <t xml:space="preserve">19394475</t>
  </si>
  <si>
    <t xml:space="preserve">19394481</t>
  </si>
  <si>
    <t xml:space="preserve">Bartholomius</t>
  </si>
  <si>
    <t xml:space="preserve">21154793</t>
  </si>
  <si>
    <t xml:space="preserve">Shiv</t>
  </si>
  <si>
    <t xml:space="preserve">Muzaffar Nagar</t>
  </si>
  <si>
    <t xml:space="preserve">20267165</t>
  </si>
  <si>
    <t xml:space="preserve">Braj Kumar</t>
  </si>
  <si>
    <t xml:space="preserve">Sitapur</t>
  </si>
  <si>
    <t xml:space="preserve">18154994</t>
  </si>
  <si>
    <t xml:space="preserve">Bishan.Kumar</t>
  </si>
  <si>
    <t xml:space="preserve">Lakhimpur</t>
  </si>
  <si>
    <t xml:space="preserve">18786276</t>
  </si>
  <si>
    <t xml:space="preserve">18786277</t>
  </si>
  <si>
    <t xml:space="preserve">Lakhimpur Kheri</t>
  </si>
  <si>
    <t xml:space="preserve">20127916</t>
  </si>
  <si>
    <t xml:space="preserve">Dipti</t>
  </si>
  <si>
    <t xml:space="preserve">Haldwani</t>
  </si>
  <si>
    <t xml:space="preserve">21589149</t>
  </si>
  <si>
    <t xml:space="preserve">Bahraich</t>
  </si>
  <si>
    <t xml:space="preserve">19983392</t>
  </si>
  <si>
    <t xml:space="preserve">Basti</t>
  </si>
  <si>
    <t xml:space="preserve">17011667</t>
  </si>
  <si>
    <t xml:space="preserve">Jai Narayan</t>
  </si>
  <si>
    <t xml:space="preserve">17713906</t>
  </si>
  <si>
    <t xml:space="preserve">18802915</t>
  </si>
  <si>
    <t xml:space="preserve">17089337</t>
  </si>
  <si>
    <t xml:space="preserve">Rajbali</t>
  </si>
  <si>
    <t xml:space="preserve">20147946</t>
  </si>
  <si>
    <t xml:space="preserve">17089338</t>
  </si>
  <si>
    <t xml:space="preserve">Kapil</t>
  </si>
  <si>
    <t xml:space="preserve">Khalilabad</t>
  </si>
  <si>
    <t xml:space="preserve">19359029</t>
  </si>
  <si>
    <t xml:space="preserve">Rukminiya</t>
  </si>
  <si>
    <t xml:space="preserve">Deoria</t>
  </si>
  <si>
    <t xml:space="preserve">17935161</t>
  </si>
  <si>
    <t xml:space="preserve">Prahalad</t>
  </si>
  <si>
    <t xml:space="preserve">18271578</t>
  </si>
  <si>
    <t xml:space="preserve">Kirishna Nand</t>
  </si>
  <si>
    <t xml:space="preserve">18306526</t>
  </si>
  <si>
    <t xml:space="preserve">Sarasvati</t>
  </si>
  <si>
    <t xml:space="preserve">18584290</t>
  </si>
  <si>
    <t xml:space="preserve">18584291</t>
  </si>
  <si>
    <t xml:space="preserve">Rambha</t>
  </si>
  <si>
    <t xml:space="preserve">18669941</t>
  </si>
  <si>
    <t xml:space="preserve">18669978</t>
  </si>
  <si>
    <t xml:space="preserve">Kamlawti</t>
  </si>
  <si>
    <t xml:space="preserve">18793538</t>
  </si>
  <si>
    <t xml:space="preserve">Ramasish</t>
  </si>
  <si>
    <t xml:space="preserve">18793539</t>
  </si>
  <si>
    <t xml:space="preserve">Padrauna</t>
  </si>
  <si>
    <t xml:space="preserve">19466476</t>
  </si>
  <si>
    <t xml:space="preserve">Chandrawati</t>
  </si>
  <si>
    <t xml:space="preserve">Mau</t>
  </si>
  <si>
    <t xml:space="preserve">17859927</t>
  </si>
  <si>
    <t xml:space="preserve">18744515</t>
  </si>
  <si>
    <t xml:space="preserve">Mahendra</t>
  </si>
  <si>
    <t xml:space="preserve">19819101</t>
  </si>
  <si>
    <t xml:space="preserve">Virendra</t>
  </si>
  <si>
    <t xml:space="preserve">Ballia</t>
  </si>
  <si>
    <t xml:space="preserve">18023550</t>
  </si>
  <si>
    <t xml:space="preserve">18023552</t>
  </si>
  <si>
    <t xml:space="preserve">Gurcharan Singh</t>
  </si>
  <si>
    <t xml:space="preserve">Kapurthala</t>
  </si>
  <si>
    <t xml:space="preserve">19174402</t>
  </si>
  <si>
    <t xml:space="preserve">Amarjit</t>
  </si>
  <si>
    <t xml:space="preserve">19202616</t>
  </si>
  <si>
    <t xml:space="preserve">Jaswant</t>
  </si>
  <si>
    <t xml:space="preserve">Distt. Kapurthala</t>
  </si>
  <si>
    <t xml:space="preserve">18686175</t>
  </si>
  <si>
    <t xml:space="preserve">Kanta</t>
  </si>
  <si>
    <t xml:space="preserve">Shahkot</t>
  </si>
  <si>
    <t xml:space="preserve">17686234</t>
  </si>
  <si>
    <t xml:space="preserve">Sukhdev</t>
  </si>
  <si>
    <t xml:space="preserve">Pathankot</t>
  </si>
  <si>
    <t xml:space="preserve">18296075</t>
  </si>
  <si>
    <t xml:space="preserve">Bhupinder Jeet</t>
  </si>
  <si>
    <t xml:space="preserve">19577354</t>
  </si>
  <si>
    <t xml:space="preserve">Daya Nand</t>
  </si>
  <si>
    <t xml:space="preserve">20071970</t>
  </si>
  <si>
    <t xml:space="preserve">Tripta</t>
  </si>
  <si>
    <t xml:space="preserve">20220513</t>
  </si>
  <si>
    <t xml:space="preserve">Parduman</t>
  </si>
  <si>
    <t xml:space="preserve">Hoshiarpur</t>
  </si>
  <si>
    <t xml:space="preserve">11486173</t>
  </si>
  <si>
    <t xml:space="preserve">Balbir</t>
  </si>
  <si>
    <t xml:space="preserve">18438040</t>
  </si>
  <si>
    <t xml:space="preserve">Daljit</t>
  </si>
  <si>
    <t xml:space="preserve">18462207</t>
  </si>
  <si>
    <t xml:space="preserve">Karishna</t>
  </si>
  <si>
    <t xml:space="preserve">18584496</t>
  </si>
  <si>
    <t xml:space="preserve">Des Raj</t>
  </si>
  <si>
    <t xml:space="preserve">18663342</t>
  </si>
  <si>
    <t xml:space="preserve">Gulzar</t>
  </si>
  <si>
    <t xml:space="preserve">19244312</t>
  </si>
  <si>
    <t xml:space="preserve">Mool Raj</t>
  </si>
  <si>
    <t xml:space="preserve">19274594</t>
  </si>
  <si>
    <t xml:space="preserve">Ajay</t>
  </si>
  <si>
    <t xml:space="preserve">Sangrur</t>
  </si>
  <si>
    <t xml:space="preserve">18721862</t>
  </si>
  <si>
    <t xml:space="preserve">Satish Kumar</t>
  </si>
  <si>
    <t xml:space="preserve">20255464</t>
  </si>
  <si>
    <t xml:space="preserve">Parveen Kumar</t>
  </si>
  <si>
    <t xml:space="preserve">21005202</t>
  </si>
  <si>
    <t xml:space="preserve">Ajitsingh</t>
  </si>
  <si>
    <t xml:space="preserve">Malerkotla</t>
  </si>
  <si>
    <t xml:space="preserve">11497943</t>
  </si>
  <si>
    <t xml:space="preserve">Sohan</t>
  </si>
  <si>
    <t xml:space="preserve">Dhuri</t>
  </si>
  <si>
    <t xml:space="preserve">18205753</t>
  </si>
  <si>
    <t xml:space="preserve">Darshan</t>
  </si>
  <si>
    <t xml:space="preserve">19045290</t>
  </si>
  <si>
    <t xml:space="preserve">Raghbir Chand</t>
  </si>
  <si>
    <t xml:space="preserve">Faridkot</t>
  </si>
  <si>
    <t xml:space="preserve">18462249</t>
  </si>
  <si>
    <t xml:space="preserve">Kailash</t>
  </si>
  <si>
    <t xml:space="preserve">19852497</t>
  </si>
  <si>
    <t xml:space="preserve">Anokh</t>
  </si>
  <si>
    <t xml:space="preserve">20208602</t>
  </si>
  <si>
    <t xml:space="preserve">Pawan Kumar</t>
  </si>
  <si>
    <t xml:space="preserve">Manasa</t>
  </si>
  <si>
    <t xml:space="preserve">11497985</t>
  </si>
  <si>
    <t xml:space="preserve">Prem</t>
  </si>
  <si>
    <t xml:space="preserve">Mansa</t>
  </si>
  <si>
    <t xml:space="preserve">16486482</t>
  </si>
  <si>
    <t xml:space="preserve">Labh</t>
  </si>
  <si>
    <t xml:space="preserve">17462020</t>
  </si>
  <si>
    <t xml:space="preserve">19108385</t>
  </si>
  <si>
    <t xml:space="preserve">Happy</t>
  </si>
  <si>
    <t xml:space="preserve">19986332</t>
  </si>
  <si>
    <t xml:space="preserve">Pushpinder Paul</t>
  </si>
  <si>
    <t xml:space="preserve">20986228</t>
  </si>
  <si>
    <t xml:space="preserve">Sohan Lal</t>
  </si>
  <si>
    <t xml:space="preserve">Abohar</t>
  </si>
  <si>
    <t xml:space="preserve">16857127</t>
  </si>
  <si>
    <t xml:space="preserve">18195960</t>
  </si>
  <si>
    <t xml:space="preserve">19241520</t>
  </si>
  <si>
    <t xml:space="preserve">Sumita</t>
  </si>
  <si>
    <t xml:space="preserve">19241549</t>
  </si>
  <si>
    <t xml:space="preserve">Nishan</t>
  </si>
  <si>
    <t xml:space="preserve">20339199</t>
  </si>
  <si>
    <t xml:space="preserve">Shavinder</t>
  </si>
  <si>
    <t xml:space="preserve">Abhor</t>
  </si>
  <si>
    <t xml:space="preserve">21246125</t>
  </si>
  <si>
    <t xml:space="preserve">Ramesh Kumar</t>
  </si>
  <si>
    <t xml:space="preserve">Fazilka</t>
  </si>
  <si>
    <t xml:space="preserve">19337154</t>
  </si>
  <si>
    <t xml:space="preserve">Surinder Pal</t>
  </si>
  <si>
    <t xml:space="preserve">19479555</t>
  </si>
  <si>
    <t xml:space="preserve">Dinesh Kumar</t>
  </si>
  <si>
    <t xml:space="preserve">Firozpur</t>
  </si>
  <si>
    <t xml:space="preserve">20286997</t>
  </si>
  <si>
    <t xml:space="preserve">Jagwant Singh</t>
  </si>
  <si>
    <t xml:space="preserve">13318331</t>
  </si>
  <si>
    <t xml:space="preserve">Mohd.</t>
  </si>
  <si>
    <t xml:space="preserve">16404349</t>
  </si>
  <si>
    <t xml:space="preserve">Harpal Singh</t>
  </si>
  <si>
    <t xml:space="preserve">17900572</t>
  </si>
  <si>
    <t xml:space="preserve">Harjit</t>
  </si>
  <si>
    <t xml:space="preserve">18412800</t>
  </si>
  <si>
    <t xml:space="preserve">Yoginder</t>
  </si>
  <si>
    <t xml:space="preserve">Chandigarh</t>
  </si>
  <si>
    <t xml:space="preserve">18766889</t>
  </si>
  <si>
    <t xml:space="preserve">Ajit</t>
  </si>
  <si>
    <t xml:space="preserve">09070508</t>
  </si>
  <si>
    <t xml:space="preserve">H.S.</t>
  </si>
  <si>
    <t xml:space="preserve">09354320</t>
  </si>
  <si>
    <t xml:space="preserve">Rattan Lal</t>
  </si>
  <si>
    <t xml:space="preserve">11052885</t>
  </si>
  <si>
    <t xml:space="preserve">Surinderjit</t>
  </si>
  <si>
    <t xml:space="preserve">15644133</t>
  </si>
  <si>
    <t xml:space="preserve">Padamjit</t>
  </si>
  <si>
    <t xml:space="preserve">18721908</t>
  </si>
  <si>
    <t xml:space="preserve">Tilak</t>
  </si>
  <si>
    <t xml:space="preserve">19226725</t>
  </si>
  <si>
    <t xml:space="preserve">16777264</t>
  </si>
  <si>
    <t xml:space="preserve">Anbalagan</t>
  </si>
  <si>
    <t xml:space="preserve">18262224</t>
  </si>
  <si>
    <t xml:space="preserve">18355668</t>
  </si>
  <si>
    <t xml:space="preserve">Hari</t>
  </si>
  <si>
    <t xml:space="preserve">18648476</t>
  </si>
  <si>
    <t xml:space="preserve">19627725</t>
  </si>
  <si>
    <t xml:space="preserve">17590599</t>
  </si>
  <si>
    <t xml:space="preserve">K.Radhakrishnan</t>
  </si>
  <si>
    <t xml:space="preserve">18052879</t>
  </si>
  <si>
    <t xml:space="preserve">N.Mesiah</t>
  </si>
  <si>
    <t xml:space="preserve">18262024</t>
  </si>
  <si>
    <t xml:space="preserve">K.Veera</t>
  </si>
  <si>
    <t xml:space="preserve">18786427</t>
  </si>
  <si>
    <t xml:space="preserve">Anjali Bhupendra</t>
  </si>
  <si>
    <t xml:space="preserve">18967466</t>
  </si>
  <si>
    <t xml:space="preserve">19394471</t>
  </si>
  <si>
    <t xml:space="preserve">M.S</t>
  </si>
  <si>
    <t xml:space="preserve">19986311</t>
  </si>
  <si>
    <t xml:space="preserve">Arunthathi</t>
  </si>
  <si>
    <t xml:space="preserve">20577328</t>
  </si>
  <si>
    <t xml:space="preserve">Simon</t>
  </si>
  <si>
    <t xml:space="preserve">18538794</t>
  </si>
  <si>
    <t xml:space="preserve">Jayavelu</t>
  </si>
  <si>
    <t xml:space="preserve">13768965</t>
  </si>
  <si>
    <t xml:space="preserve">K.S Usha</t>
  </si>
  <si>
    <t xml:space="preserve">18524671</t>
  </si>
  <si>
    <t xml:space="preserve">18924504</t>
  </si>
  <si>
    <t xml:space="preserve">Mohana</t>
  </si>
  <si>
    <t xml:space="preserve">19535318</t>
  </si>
  <si>
    <t xml:space="preserve">Vadivel</t>
  </si>
  <si>
    <t xml:space="preserve">West Tambaram Chennai</t>
  </si>
  <si>
    <t xml:space="preserve">06071397</t>
  </si>
  <si>
    <t xml:space="preserve">18695729</t>
  </si>
  <si>
    <t xml:space="preserve">J.D Lizy</t>
  </si>
  <si>
    <t xml:space="preserve">19466477</t>
  </si>
  <si>
    <t xml:space="preserve">05983905</t>
  </si>
  <si>
    <t xml:space="preserve">Srinivasan</t>
  </si>
  <si>
    <t xml:space="preserve">05843544</t>
  </si>
  <si>
    <t xml:space="preserve">S.Jayalakshmi</t>
  </si>
  <si>
    <t xml:space="preserve">17319795</t>
  </si>
  <si>
    <t xml:space="preserve">Venugopal R</t>
  </si>
  <si>
    <t xml:space="preserve">18905045</t>
  </si>
  <si>
    <t xml:space="preserve">Priyadarshini</t>
  </si>
  <si>
    <t xml:space="preserve">06071427</t>
  </si>
  <si>
    <t xml:space="preserve">M.L.</t>
  </si>
  <si>
    <t xml:space="preserve">17131894</t>
  </si>
  <si>
    <t xml:space="preserve">S. Lakshmi</t>
  </si>
  <si>
    <t xml:space="preserve">17757157</t>
  </si>
  <si>
    <t xml:space="preserve">18438066</t>
  </si>
  <si>
    <t xml:space="preserve">18696117</t>
  </si>
  <si>
    <t xml:space="preserve">19780370</t>
  </si>
  <si>
    <t xml:space="preserve">Angalan</t>
  </si>
  <si>
    <t xml:space="preserve">Mmc (P.O.) Chennai</t>
  </si>
  <si>
    <t xml:space="preserve">19789691</t>
  </si>
  <si>
    <t xml:space="preserve">V. Vijaya</t>
  </si>
  <si>
    <t xml:space="preserve">03768970</t>
  </si>
  <si>
    <t xml:space="preserve">Oragadam Chennai</t>
  </si>
  <si>
    <t xml:space="preserve">03768971</t>
  </si>
  <si>
    <t xml:space="preserve">06423057</t>
  </si>
  <si>
    <t xml:space="preserve">10716028</t>
  </si>
  <si>
    <t xml:space="preserve">15144882</t>
  </si>
  <si>
    <t xml:space="preserve">16591191</t>
  </si>
  <si>
    <t xml:space="preserve">Ambattur Chennai</t>
  </si>
  <si>
    <t xml:space="preserve">19080183</t>
  </si>
  <si>
    <t xml:space="preserve">A.T.</t>
  </si>
  <si>
    <t xml:space="preserve">09188266</t>
  </si>
  <si>
    <t xml:space="preserve">Samuthira Pandian</t>
  </si>
  <si>
    <t xml:space="preserve">19182936</t>
  </si>
  <si>
    <t xml:space="preserve">19085170</t>
  </si>
  <si>
    <t xml:space="preserve">Radhalakshmi</t>
  </si>
  <si>
    <t xml:space="preserve">Tamil Nadu</t>
  </si>
  <si>
    <t xml:space="preserve">17189879</t>
  </si>
  <si>
    <t xml:space="preserve">16607872</t>
  </si>
  <si>
    <t xml:space="preserve">Sundarasan</t>
  </si>
  <si>
    <t xml:space="preserve">Kancheepuram Chennai</t>
  </si>
  <si>
    <t xml:space="preserve">17652858</t>
  </si>
  <si>
    <t xml:space="preserve">18545771</t>
  </si>
  <si>
    <t xml:space="preserve">Nagarajan</t>
  </si>
  <si>
    <t xml:space="preserve">18814365</t>
  </si>
  <si>
    <t xml:space="preserve">03769212</t>
  </si>
  <si>
    <t xml:space="preserve">K.R.</t>
  </si>
  <si>
    <t xml:space="preserve">18614816</t>
  </si>
  <si>
    <t xml:space="preserve">Chromepet Chennai</t>
  </si>
  <si>
    <t xml:space="preserve">16626741</t>
  </si>
  <si>
    <t xml:space="preserve">Lailamma</t>
  </si>
  <si>
    <t xml:space="preserve">18545746</t>
  </si>
  <si>
    <t xml:space="preserve">19252236</t>
  </si>
  <si>
    <t xml:space="preserve">Sreedevi</t>
  </si>
  <si>
    <t xml:space="preserve">17405566</t>
  </si>
  <si>
    <t xml:space="preserve">18693285</t>
  </si>
  <si>
    <t xml:space="preserve">Tom</t>
  </si>
  <si>
    <t xml:space="preserve">18739490</t>
  </si>
  <si>
    <t xml:space="preserve">18802926</t>
  </si>
  <si>
    <t xml:space="preserve">Kuncheria</t>
  </si>
  <si>
    <t xml:space="preserve">18802927</t>
  </si>
  <si>
    <t xml:space="preserve">Abraham</t>
  </si>
  <si>
    <t xml:space="preserve">18802928</t>
  </si>
  <si>
    <t xml:space="preserve">John Loid</t>
  </si>
  <si>
    <t xml:space="preserve">21425755</t>
  </si>
  <si>
    <t xml:space="preserve">Indulekha</t>
  </si>
  <si>
    <t xml:space="preserve">18589736</t>
  </si>
  <si>
    <t xml:space="preserve">Joseph T.</t>
  </si>
  <si>
    <t xml:space="preserve">17654159</t>
  </si>
  <si>
    <t xml:space="preserve">Stephen</t>
  </si>
  <si>
    <t xml:space="preserve">18121591</t>
  </si>
  <si>
    <t xml:space="preserve">Vijay Ninan</t>
  </si>
  <si>
    <t xml:space="preserve">18933063</t>
  </si>
  <si>
    <t xml:space="preserve">Nahas N</t>
  </si>
  <si>
    <t xml:space="preserve">18262237</t>
  </si>
  <si>
    <t xml:space="preserve">19986262</t>
  </si>
  <si>
    <t xml:space="preserve">P.J.</t>
  </si>
  <si>
    <t xml:space="preserve">09070586</t>
  </si>
  <si>
    <t xml:space="preserve">Aleyamma</t>
  </si>
  <si>
    <t xml:space="preserve">16449634</t>
  </si>
  <si>
    <t xml:space="preserve">16449647</t>
  </si>
  <si>
    <t xml:space="preserve">17908036</t>
  </si>
  <si>
    <t xml:space="preserve">09049919</t>
  </si>
  <si>
    <t xml:space="preserve">V.C.</t>
  </si>
  <si>
    <t xml:space="preserve">Kadavanthra Post Kochi</t>
  </si>
  <si>
    <t xml:space="preserve">17295496</t>
  </si>
  <si>
    <t xml:space="preserve">Rugmani</t>
  </si>
  <si>
    <t xml:space="preserve">18266962</t>
  </si>
  <si>
    <t xml:space="preserve">Lakshmibai</t>
  </si>
  <si>
    <t xml:space="preserve">17253921</t>
  </si>
  <si>
    <t xml:space="preserve">Tessy</t>
  </si>
  <si>
    <t xml:space="preserve">Thrikkakara P O Kochi</t>
  </si>
  <si>
    <t xml:space="preserve">18361665</t>
  </si>
  <si>
    <t xml:space="preserve">A. N. Gopalakrishnan</t>
  </si>
  <si>
    <t xml:space="preserve">21055636</t>
  </si>
  <si>
    <t xml:space="preserve">Annie Jacob</t>
  </si>
  <si>
    <t xml:space="preserve">18463295</t>
  </si>
  <si>
    <t xml:space="preserve">Rejy</t>
  </si>
  <si>
    <t xml:space="preserve">12365738</t>
  </si>
  <si>
    <t xml:space="preserve">Edappally Ernakulam</t>
  </si>
  <si>
    <t xml:space="preserve">17641641</t>
  </si>
  <si>
    <t xml:space="preserve">N. Radhakrishnan</t>
  </si>
  <si>
    <t xml:space="preserve">Edappally</t>
  </si>
  <si>
    <t xml:space="preserve">17869782</t>
  </si>
  <si>
    <t xml:space="preserve">Rosely</t>
  </si>
  <si>
    <t xml:space="preserve">17957303</t>
  </si>
  <si>
    <t xml:space="preserve">Atlee P</t>
  </si>
  <si>
    <t xml:space="preserve">18693064</t>
  </si>
  <si>
    <t xml:space="preserve">05598580</t>
  </si>
  <si>
    <t xml:space="preserve">Babu P.</t>
  </si>
  <si>
    <t xml:space="preserve">18373751</t>
  </si>
  <si>
    <t xml:space="preserve">18478050</t>
  </si>
  <si>
    <t xml:space="preserve">Mercymani</t>
  </si>
  <si>
    <t xml:space="preserve">19119067</t>
  </si>
  <si>
    <t xml:space="preserve">Jibi</t>
  </si>
  <si>
    <t xml:space="preserve">19265606</t>
  </si>
  <si>
    <t xml:space="preserve">Joseph Jude Emmanuel</t>
  </si>
  <si>
    <t xml:space="preserve">20403499</t>
  </si>
  <si>
    <t xml:space="preserve">Roysten</t>
  </si>
  <si>
    <t xml:space="preserve">16881127</t>
  </si>
  <si>
    <t xml:space="preserve">Gopi</t>
  </si>
  <si>
    <t xml:space="preserve">Vennala</t>
  </si>
  <si>
    <t xml:space="preserve">19085373</t>
  </si>
  <si>
    <t xml:space="preserve">Oommen</t>
  </si>
  <si>
    <t xml:space="preserve">19915894</t>
  </si>
  <si>
    <t xml:space="preserve">Ratnamalika K.</t>
  </si>
  <si>
    <t xml:space="preserve">17325006</t>
  </si>
  <si>
    <t xml:space="preserve">V.Ramananda</t>
  </si>
  <si>
    <t xml:space="preserve">17571904</t>
  </si>
  <si>
    <t xml:space="preserve">Changampuzha Nagar Po Kochi</t>
  </si>
  <si>
    <t xml:space="preserve">18786428</t>
  </si>
  <si>
    <t xml:space="preserve">Shaji</t>
  </si>
  <si>
    <t xml:space="preserve">Ekm</t>
  </si>
  <si>
    <t xml:space="preserve">19355571</t>
  </si>
  <si>
    <t xml:space="preserve">19355602</t>
  </si>
  <si>
    <t xml:space="preserve">Gangadharan</t>
  </si>
  <si>
    <t xml:space="preserve">18174136</t>
  </si>
  <si>
    <t xml:space="preserve">19265756</t>
  </si>
  <si>
    <t xml:space="preserve">K.M.</t>
  </si>
  <si>
    <t xml:space="preserve">19265850</t>
  </si>
  <si>
    <t xml:space="preserve">T. S. John</t>
  </si>
  <si>
    <t xml:space="preserve">17864761</t>
  </si>
  <si>
    <t xml:space="preserve">Vilasini Balakrishna</t>
  </si>
  <si>
    <t xml:space="preserve">18518159</t>
  </si>
  <si>
    <t xml:space="preserve">K Anil</t>
  </si>
  <si>
    <t xml:space="preserve">19016561</t>
  </si>
  <si>
    <t xml:space="preserve">Thulasi Bai</t>
  </si>
  <si>
    <t xml:space="preserve">16581897</t>
  </si>
  <si>
    <t xml:space="preserve">Jayalakshmi</t>
  </si>
  <si>
    <t xml:space="preserve">17850722</t>
  </si>
  <si>
    <t xml:space="preserve">Rev. Raju</t>
  </si>
  <si>
    <t xml:space="preserve">17965822</t>
  </si>
  <si>
    <t xml:space="preserve">Sobhana</t>
  </si>
  <si>
    <t xml:space="preserve">18311366</t>
  </si>
  <si>
    <t xml:space="preserve">Gopalakrishnan</t>
  </si>
  <si>
    <t xml:space="preserve">Idakkadom</t>
  </si>
  <si>
    <t xml:space="preserve">18907100</t>
  </si>
  <si>
    <t xml:space="preserve">Julie</t>
  </si>
  <si>
    <t xml:space="preserve">Kottarakkara</t>
  </si>
  <si>
    <t xml:space="preserve">17621729</t>
  </si>
  <si>
    <t xml:space="preserve">Mathew Kutty</t>
  </si>
  <si>
    <t xml:space="preserve">18633433</t>
  </si>
  <si>
    <t xml:space="preserve">Saramma</t>
  </si>
  <si>
    <t xml:space="preserve">Patthanamthitta</t>
  </si>
  <si>
    <t xml:space="preserve">19272751</t>
  </si>
  <si>
    <t xml:space="preserve">Ammini</t>
  </si>
  <si>
    <t xml:space="preserve">17253911</t>
  </si>
  <si>
    <t xml:space="preserve">Babu</t>
  </si>
  <si>
    <t xml:space="preserve">16663984</t>
  </si>
  <si>
    <t xml:space="preserve">Kottarakara</t>
  </si>
  <si>
    <t xml:space="preserve">18462530</t>
  </si>
  <si>
    <t xml:space="preserve">Gee Varghese</t>
  </si>
  <si>
    <t xml:space="preserve">18608667</t>
  </si>
  <si>
    <t xml:space="preserve">P. Sulochana</t>
  </si>
  <si>
    <t xml:space="preserve">17859838</t>
  </si>
  <si>
    <t xml:space="preserve">N.Krishnan</t>
  </si>
  <si>
    <t xml:space="preserve">11322506</t>
  </si>
  <si>
    <t xml:space="preserve">Reghunathan Nair</t>
  </si>
  <si>
    <t xml:space="preserve">17821366</t>
  </si>
  <si>
    <t xml:space="preserve">Surya Bali</t>
  </si>
  <si>
    <t xml:space="preserve">Trivandrum</t>
  </si>
  <si>
    <t xml:space="preserve">18721717</t>
  </si>
  <si>
    <t xml:space="preserve">Kerla</t>
  </si>
  <si>
    <t xml:space="preserve">19852502</t>
  </si>
  <si>
    <t xml:space="preserve">Gheevargese</t>
  </si>
  <si>
    <t xml:space="preserve">07550185</t>
  </si>
  <si>
    <t xml:space="preserve">Rajendran</t>
  </si>
  <si>
    <t xml:space="preserve">18994825</t>
  </si>
  <si>
    <t xml:space="preserve">19663052</t>
  </si>
  <si>
    <t xml:space="preserve">Lily Rachel</t>
  </si>
  <si>
    <t xml:space="preserve">18518249</t>
  </si>
  <si>
    <t xml:space="preserve">19983426</t>
  </si>
  <si>
    <t xml:space="preserve">R.Vijaya</t>
  </si>
  <si>
    <t xml:space="preserve">18524354</t>
  </si>
  <si>
    <t xml:space="preserve">Vimala</t>
  </si>
  <si>
    <t xml:space="preserve">18633504</t>
  </si>
  <si>
    <t xml:space="preserve">Girija Kumari</t>
  </si>
  <si>
    <t xml:space="preserve">17900453</t>
  </si>
  <si>
    <t xml:space="preserve">S.Vijayan Sukumara</t>
  </si>
  <si>
    <t xml:space="preserve">18545753</t>
  </si>
  <si>
    <t xml:space="preserve">Madhusudhanan</t>
  </si>
  <si>
    <t xml:space="preserve">18502346</t>
  </si>
  <si>
    <t xml:space="preserve">19019686</t>
  </si>
  <si>
    <t xml:space="preserve">K.Snehalatha</t>
  </si>
  <si>
    <t xml:space="preserve">18555747</t>
  </si>
  <si>
    <t xml:space="preserve">Leelamma</t>
  </si>
  <si>
    <t xml:space="preserve">19264688</t>
  </si>
  <si>
    <t xml:space="preserve">K Krishna</t>
  </si>
  <si>
    <t xml:space="preserve">18524973</t>
  </si>
  <si>
    <t xml:space="preserve">Annamma</t>
  </si>
  <si>
    <t xml:space="preserve">17059669</t>
  </si>
  <si>
    <t xml:space="preserve">Thulasi</t>
  </si>
  <si>
    <t xml:space="preserve">16851812</t>
  </si>
  <si>
    <t xml:space="preserve">19355544</t>
  </si>
  <si>
    <t xml:space="preserve">K.E</t>
  </si>
  <si>
    <t xml:space="preserve">19032380</t>
  </si>
  <si>
    <t xml:space="preserve">Sudharma</t>
  </si>
  <si>
    <t xml:space="preserve">19500725</t>
  </si>
  <si>
    <t xml:space="preserve">17055636</t>
  </si>
  <si>
    <t xml:space="preserve">Mohana Kumar</t>
  </si>
  <si>
    <t xml:space="preserve">18023556</t>
  </si>
  <si>
    <t xml:space="preserve">Usha C.</t>
  </si>
  <si>
    <t xml:space="preserve">19207785</t>
  </si>
  <si>
    <t xml:space="preserve">P.Gangadharan</t>
  </si>
  <si>
    <t xml:space="preserve">18924495</t>
  </si>
  <si>
    <t xml:space="preserve">Rajasekaran</t>
  </si>
  <si>
    <t xml:space="preserve">16656279</t>
  </si>
  <si>
    <t xml:space="preserve">Pp Venugopalan</t>
  </si>
  <si>
    <t xml:space="preserve">Thiruvananthapuram</t>
  </si>
  <si>
    <t xml:space="preserve">19182001</t>
  </si>
  <si>
    <t xml:space="preserve">Ninan S.</t>
  </si>
  <si>
    <t xml:space="preserve">18052825</t>
  </si>
  <si>
    <t xml:space="preserve">17405377</t>
  </si>
  <si>
    <t xml:space="preserve">Radhamony</t>
  </si>
  <si>
    <t xml:space="preserve">16734644</t>
  </si>
  <si>
    <t xml:space="preserve">19801766</t>
  </si>
  <si>
    <t xml:space="preserve">20115492</t>
  </si>
  <si>
    <t xml:space="preserve">Noushad</t>
  </si>
  <si>
    <t xml:space="preserve">17538547</t>
  </si>
  <si>
    <t xml:space="preserve">Fathimabeevi</t>
  </si>
  <si>
    <t xml:space="preserve">18313389</t>
  </si>
  <si>
    <t xml:space="preserve">Surajit</t>
  </si>
  <si>
    <t xml:space="preserve">Katwa</t>
  </si>
  <si>
    <t xml:space="preserve">19014473</t>
  </si>
  <si>
    <t xml:space="preserve">17869714</t>
  </si>
  <si>
    <t xml:space="preserve">Jayanta</t>
  </si>
  <si>
    <t xml:space="preserve">Durgapur</t>
  </si>
  <si>
    <t xml:space="preserve">18981361</t>
  </si>
  <si>
    <t xml:space="preserve">Ratanchandra</t>
  </si>
  <si>
    <t xml:space="preserve">19350446</t>
  </si>
  <si>
    <t xml:space="preserve">Goutam Kumar</t>
  </si>
  <si>
    <t xml:space="preserve">21059314</t>
  </si>
  <si>
    <t xml:space="preserve">Dilip</t>
  </si>
  <si>
    <t xml:space="preserve">18373785</t>
  </si>
  <si>
    <t xml:space="preserve">Nadia</t>
  </si>
  <si>
    <t xml:space="preserve">15179201</t>
  </si>
  <si>
    <t xml:space="preserve">19413794</t>
  </si>
  <si>
    <t xml:space="preserve">20757332</t>
  </si>
  <si>
    <t xml:space="preserve">Bina Devi</t>
  </si>
  <si>
    <t xml:space="preserve">19107987</t>
  </si>
  <si>
    <t xml:space="preserve">Uma Rani</t>
  </si>
  <si>
    <t xml:space="preserve">18306547</t>
  </si>
  <si>
    <t xml:space="preserve">Afsar</t>
  </si>
  <si>
    <t xml:space="preserve">Asansol</t>
  </si>
  <si>
    <t xml:space="preserve">20043432</t>
  </si>
  <si>
    <t xml:space="preserve">13396036</t>
  </si>
  <si>
    <t xml:space="preserve">Ajay Kumar</t>
  </si>
  <si>
    <t xml:space="preserve">21270388</t>
  </si>
  <si>
    <t xml:space="preserve">Barka</t>
  </si>
  <si>
    <t xml:space="preserve">21327782</t>
  </si>
  <si>
    <t xml:space="preserve">Radha Krishna</t>
  </si>
  <si>
    <t xml:space="preserve">Chittaranjan</t>
  </si>
  <si>
    <t xml:space="preserve">18608562</t>
  </si>
  <si>
    <t xml:space="preserve">Md Abdul</t>
  </si>
  <si>
    <t xml:space="preserve">19983372</t>
  </si>
  <si>
    <t xml:space="preserve">Bimal Kumar</t>
  </si>
  <si>
    <t xml:space="preserve">19272715</t>
  </si>
  <si>
    <t xml:space="preserve">Uma Shankar</t>
  </si>
  <si>
    <t xml:space="preserve">Sitarampur</t>
  </si>
  <si>
    <t xml:space="preserve">17907945</t>
  </si>
  <si>
    <t xml:space="preserve">Asit Kanti</t>
  </si>
  <si>
    <t xml:space="preserve">Barddhaman</t>
  </si>
  <si>
    <t xml:space="preserve">20088289</t>
  </si>
  <si>
    <t xml:space="preserve">Rabindra Kishor</t>
  </si>
  <si>
    <t xml:space="preserve">18076233</t>
  </si>
  <si>
    <t xml:space="preserve">Susil Kumar</t>
  </si>
  <si>
    <t xml:space="preserve">17854096</t>
  </si>
  <si>
    <t xml:space="preserve">Chakrabarti</t>
  </si>
  <si>
    <t xml:space="preserve">Midnapore</t>
  </si>
  <si>
    <t xml:space="preserve">19983259</t>
  </si>
  <si>
    <t xml:space="preserve">Kharagpur</t>
  </si>
  <si>
    <t xml:space="preserve">18010870</t>
  </si>
  <si>
    <t xml:space="preserve">Amitava</t>
  </si>
  <si>
    <t xml:space="preserve">Contai</t>
  </si>
  <si>
    <t xml:space="preserve">16881088</t>
  </si>
  <si>
    <t xml:space="preserve">Keya Rani</t>
  </si>
  <si>
    <t xml:space="preserve">17908193</t>
  </si>
  <si>
    <t xml:space="preserve">Gita</t>
  </si>
  <si>
    <t xml:space="preserve">18010842</t>
  </si>
  <si>
    <t xml:space="preserve">Jogen Chandra</t>
  </si>
  <si>
    <t xml:space="preserve">17860001</t>
  </si>
  <si>
    <t xml:space="preserve">Narayan</t>
  </si>
  <si>
    <t xml:space="preserve">Bishnupur</t>
  </si>
  <si>
    <t xml:space="preserve">19857102</t>
  </si>
  <si>
    <t xml:space="preserve">Satya Ranjan</t>
  </si>
  <si>
    <t xml:space="preserve">20999879</t>
  </si>
  <si>
    <t xml:space="preserve">Shiba Prasad</t>
  </si>
  <si>
    <t xml:space="preserve">Bankura</t>
  </si>
  <si>
    <t xml:space="preserve">18341278</t>
  </si>
  <si>
    <t xml:space="preserve">Sitaram</t>
  </si>
  <si>
    <t xml:space="preserve">17859739</t>
  </si>
  <si>
    <t xml:space="preserve">Debaprasad</t>
  </si>
  <si>
    <t xml:space="preserve">Bodhgaya</t>
  </si>
  <si>
    <t xml:space="preserve">18361675</t>
  </si>
  <si>
    <t xml:space="preserve">Bolpur</t>
  </si>
  <si>
    <t xml:space="preserve">21284576</t>
  </si>
  <si>
    <t xml:space="preserve">Renuka Ghosh</t>
  </si>
  <si>
    <t xml:space="preserve">Rampurhat</t>
  </si>
  <si>
    <t xml:space="preserve">17935184</t>
  </si>
  <si>
    <t xml:space="preserve">Anima Trivedi</t>
  </si>
  <si>
    <t xml:space="preserve">Malda Town</t>
  </si>
  <si>
    <t xml:space="preserve">21365108</t>
  </si>
  <si>
    <t xml:space="preserve">Puran Chandra</t>
  </si>
  <si>
    <t xml:space="preserve">Kaliyaganj</t>
  </si>
  <si>
    <t xml:space="preserve">18514862</t>
  </si>
  <si>
    <t xml:space="preserve">Bandana</t>
  </si>
  <si>
    <t xml:space="preserve">Raiganj</t>
  </si>
  <si>
    <t xml:space="preserve">17811575</t>
  </si>
  <si>
    <t xml:space="preserve">Uttam Kumar</t>
  </si>
  <si>
    <t xml:space="preserve">18693019</t>
  </si>
  <si>
    <t xml:space="preserve">Ratan</t>
  </si>
  <si>
    <t xml:space="preserve">18693020</t>
  </si>
  <si>
    <t xml:space="preserve">Monaj Kumar</t>
  </si>
  <si>
    <t xml:space="preserve">18783646</t>
  </si>
  <si>
    <t xml:space="preserve">Rajendra Nath</t>
  </si>
  <si>
    <t xml:space="preserve">18833207</t>
  </si>
  <si>
    <t xml:space="preserve">Suchitra</t>
  </si>
  <si>
    <t xml:space="preserve">20476300</t>
  </si>
  <si>
    <t xml:space="preserve">Parimal Chandra</t>
  </si>
  <si>
    <t xml:space="preserve">20922794</t>
  </si>
  <si>
    <t xml:space="preserve">Soma</t>
  </si>
  <si>
    <t xml:space="preserve">20957422</t>
  </si>
  <si>
    <t xml:space="preserve">Binay Ranjan Sarkar</t>
  </si>
  <si>
    <t xml:space="preserve">Siliguri</t>
  </si>
  <si>
    <t xml:space="preserve">16518504</t>
  </si>
  <si>
    <t xml:space="preserve">Monica</t>
  </si>
  <si>
    <t xml:space="preserve">20305773</t>
  </si>
  <si>
    <t xml:space="preserve">Sarita</t>
  </si>
  <si>
    <t xml:space="preserve">Darjeeling</t>
  </si>
  <si>
    <t xml:space="preserve">19228378</t>
  </si>
  <si>
    <t xml:space="preserve">Naushaba</t>
  </si>
  <si>
    <t xml:space="preserve">19228409</t>
  </si>
  <si>
    <t xml:space="preserve">Jalpaiguri</t>
  </si>
  <si>
    <t xml:space="preserve">18045682</t>
  </si>
  <si>
    <t xml:space="preserve">Virabhadrappa M</t>
  </si>
  <si>
    <t xml:space="preserve">18150642</t>
  </si>
  <si>
    <t xml:space="preserve">Prabha Mahesh</t>
  </si>
  <si>
    <t xml:space="preserve">20375484</t>
  </si>
  <si>
    <t xml:space="preserve">Pratap Ganapatrao</t>
  </si>
  <si>
    <t xml:space="preserve">20793675</t>
  </si>
  <si>
    <t xml:space="preserve">Ramesh Vasant</t>
  </si>
  <si>
    <t xml:space="preserve">16548596</t>
  </si>
  <si>
    <t xml:space="preserve">Kisanpyari</t>
  </si>
  <si>
    <t xml:space="preserve">16572733</t>
  </si>
  <si>
    <t xml:space="preserve">Sarojini L.</t>
  </si>
  <si>
    <t xml:space="preserve">18899596</t>
  </si>
  <si>
    <t xml:space="preserve">Neelkanth Bhimnath</t>
  </si>
  <si>
    <t xml:space="preserve">16719785</t>
  </si>
  <si>
    <t xml:space="preserve">Ramachandra</t>
  </si>
  <si>
    <t xml:space="preserve">20627809</t>
  </si>
  <si>
    <t xml:space="preserve">Veerendra Gangadhar</t>
  </si>
  <si>
    <t xml:space="preserve">Nipani</t>
  </si>
  <si>
    <t xml:space="preserve">19097950</t>
  </si>
  <si>
    <t xml:space="preserve">N.K.</t>
  </si>
  <si>
    <t xml:space="preserve">19764868</t>
  </si>
  <si>
    <t xml:space="preserve">G.Ranjitha</t>
  </si>
  <si>
    <t xml:space="preserve">19786630</t>
  </si>
  <si>
    <t xml:space="preserve">Kuldip Singh</t>
  </si>
  <si>
    <t xml:space="preserve">21005225</t>
  </si>
  <si>
    <t xml:space="preserve">20066233</t>
  </si>
  <si>
    <t xml:space="preserve">09188289</t>
  </si>
  <si>
    <t xml:space="preserve">13556795</t>
  </si>
  <si>
    <t xml:space="preserve">T.N.</t>
  </si>
  <si>
    <t xml:space="preserve">Mylapore Chennai</t>
  </si>
  <si>
    <t xml:space="preserve">16504860</t>
  </si>
  <si>
    <t xml:space="preserve">19000848</t>
  </si>
  <si>
    <t xml:space="preserve">Venkateshwaran</t>
  </si>
  <si>
    <t xml:space="preserve">19299789</t>
  </si>
  <si>
    <t xml:space="preserve">Upendaran</t>
  </si>
  <si>
    <t xml:space="preserve">19623885</t>
  </si>
  <si>
    <t xml:space="preserve">A. Kumar</t>
  </si>
  <si>
    <t xml:space="preserve">20856255</t>
  </si>
  <si>
    <t xml:space="preserve">05713088</t>
  </si>
  <si>
    <t xml:space="preserve">18296063</t>
  </si>
  <si>
    <t xml:space="preserve">18783635</t>
  </si>
  <si>
    <t xml:space="preserve">Savithri</t>
  </si>
  <si>
    <t xml:space="preserve">19268361</t>
  </si>
  <si>
    <t xml:space="preserve">Shanthilal</t>
  </si>
  <si>
    <t xml:space="preserve">19577297</t>
  </si>
  <si>
    <t xml:space="preserve">Bama</t>
  </si>
  <si>
    <t xml:space="preserve">19622012</t>
  </si>
  <si>
    <t xml:space="preserve">Saradhambal</t>
  </si>
  <si>
    <t xml:space="preserve">16564219</t>
  </si>
  <si>
    <t xml:space="preserve">Parameswara Rao</t>
  </si>
  <si>
    <t xml:space="preserve">16509466</t>
  </si>
  <si>
    <t xml:space="preserve">Surendran</t>
  </si>
  <si>
    <t xml:space="preserve">16509518</t>
  </si>
  <si>
    <t xml:space="preserve">16645321</t>
  </si>
  <si>
    <t xml:space="preserve">R.Radha</t>
  </si>
  <si>
    <t xml:space="preserve">19244431</t>
  </si>
  <si>
    <t xml:space="preserve">Shashi Prabha</t>
  </si>
  <si>
    <t xml:space="preserve">Saidapet Chennai</t>
  </si>
  <si>
    <t xml:space="preserve">09188281</t>
  </si>
  <si>
    <t xml:space="preserve">19925267</t>
  </si>
  <si>
    <t xml:space="preserve">19925309</t>
  </si>
  <si>
    <t xml:space="preserve">S. Vargeese</t>
  </si>
  <si>
    <t xml:space="preserve">20671226</t>
  </si>
  <si>
    <t xml:space="preserve">Yogesh Chandra</t>
  </si>
  <si>
    <t xml:space="preserve">11698768</t>
  </si>
  <si>
    <t xml:space="preserve">Surya Narayana Prakash</t>
  </si>
  <si>
    <t xml:space="preserve">11486191</t>
  </si>
  <si>
    <t xml:space="preserve">K. Yagnna</t>
  </si>
  <si>
    <t xml:space="preserve">18501044</t>
  </si>
  <si>
    <t xml:space="preserve">19055514</t>
  </si>
  <si>
    <t xml:space="preserve">Revathi</t>
  </si>
  <si>
    <t xml:space="preserve">19461934</t>
  </si>
  <si>
    <t xml:space="preserve">Prema Sampath</t>
  </si>
  <si>
    <t xml:space="preserve">19672614</t>
  </si>
  <si>
    <t xml:space="preserve">Kalyanam</t>
  </si>
  <si>
    <t xml:space="preserve">19983408</t>
  </si>
  <si>
    <t xml:space="preserve">18669772</t>
  </si>
  <si>
    <t xml:space="preserve">20093134</t>
  </si>
  <si>
    <t xml:space="preserve">Prabhakaran</t>
  </si>
  <si>
    <t xml:space="preserve">18609195</t>
  </si>
  <si>
    <t xml:space="preserve">Priya</t>
  </si>
  <si>
    <t xml:space="preserve">19884669</t>
  </si>
  <si>
    <t xml:space="preserve">Jeyanthy Krishnan</t>
  </si>
  <si>
    <t xml:space="preserve">20127903</t>
  </si>
  <si>
    <t xml:space="preserve">04255586</t>
  </si>
  <si>
    <t xml:space="preserve">Ragothaman P.</t>
  </si>
  <si>
    <t xml:space="preserve">06071380</t>
  </si>
  <si>
    <t xml:space="preserve">06071399</t>
  </si>
  <si>
    <t xml:space="preserve">Prakash S</t>
  </si>
  <si>
    <t xml:space="preserve">Mysoor</t>
  </si>
  <si>
    <t xml:space="preserve">19068436</t>
  </si>
  <si>
    <t xml:space="preserve">N.M</t>
  </si>
  <si>
    <t xml:space="preserve">18503090</t>
  </si>
  <si>
    <t xml:space="preserve">H. Javare</t>
  </si>
  <si>
    <t xml:space="preserve">Hunsur-Mysore Dist</t>
  </si>
  <si>
    <t xml:space="preserve">12365817</t>
  </si>
  <si>
    <t xml:space="preserve">H.R</t>
  </si>
  <si>
    <t xml:space="preserve">19387139</t>
  </si>
  <si>
    <t xml:space="preserve">Tnarasipur</t>
  </si>
  <si>
    <t xml:space="preserve">19275425</t>
  </si>
  <si>
    <t xml:space="preserve">H.P Udaya</t>
  </si>
  <si>
    <t xml:space="preserve">Kushalnagar</t>
  </si>
  <si>
    <t xml:space="preserve">19280979</t>
  </si>
  <si>
    <t xml:space="preserve">Mandya</t>
  </si>
  <si>
    <t xml:space="preserve">19986252</t>
  </si>
  <si>
    <t xml:space="preserve">Kollegal</t>
  </si>
  <si>
    <t xml:space="preserve">20563511</t>
  </si>
  <si>
    <t xml:space="preserve">B.L</t>
  </si>
  <si>
    <t xml:space="preserve">19274596</t>
  </si>
  <si>
    <t xml:space="preserve">Thirupathappa K.</t>
  </si>
  <si>
    <t xml:space="preserve">Tumkur</t>
  </si>
  <si>
    <t xml:space="preserve">18005661</t>
  </si>
  <si>
    <t xml:space="preserve">Glenn Martin</t>
  </si>
  <si>
    <t xml:space="preserve">19583451</t>
  </si>
  <si>
    <t xml:space="preserve">Bernad</t>
  </si>
  <si>
    <t xml:space="preserve">17935158</t>
  </si>
  <si>
    <t xml:space="preserve">Vijay Kumar</t>
  </si>
  <si>
    <t xml:space="preserve">19241378</t>
  </si>
  <si>
    <t xml:space="preserve">Rekha Ganesh</t>
  </si>
  <si>
    <t xml:space="preserve">19565494</t>
  </si>
  <si>
    <t xml:space="preserve">A Chandrashekar</t>
  </si>
  <si>
    <t xml:space="preserve">19704443</t>
  </si>
  <si>
    <t xml:space="preserve">Nagesh V</t>
  </si>
  <si>
    <t xml:space="preserve">Udupi District</t>
  </si>
  <si>
    <t xml:space="preserve">20170207</t>
  </si>
  <si>
    <t xml:space="preserve">Chandrashekhara Navada</t>
  </si>
  <si>
    <t xml:space="preserve">05823622</t>
  </si>
  <si>
    <t xml:space="preserve">Kaup Madhukar</t>
  </si>
  <si>
    <t xml:space="preserve">17596753</t>
  </si>
  <si>
    <t xml:space="preserve">Venkatagiri Rao</t>
  </si>
  <si>
    <t xml:space="preserve">17066333</t>
  </si>
  <si>
    <t xml:space="preserve">Hebri</t>
  </si>
  <si>
    <t xml:space="preserve">18905061</t>
  </si>
  <si>
    <t xml:space="preserve">Purushotham Shetty</t>
  </si>
  <si>
    <t xml:space="preserve">Puttur</t>
  </si>
  <si>
    <t xml:space="preserve">19221683</t>
  </si>
  <si>
    <t xml:space="preserve">Sripathi Kotimoole</t>
  </si>
  <si>
    <t xml:space="preserve">Puttur D K</t>
  </si>
  <si>
    <t xml:space="preserve">19383214</t>
  </si>
  <si>
    <t xml:space="preserve">Ligory</t>
  </si>
  <si>
    <t xml:space="preserve">Mangalore</t>
  </si>
  <si>
    <t xml:space="preserve">18545736</t>
  </si>
  <si>
    <t xml:space="preserve">K. Sundar</t>
  </si>
  <si>
    <t xml:space="preserve">D.K</t>
  </si>
  <si>
    <t xml:space="preserve">17718511</t>
  </si>
  <si>
    <t xml:space="preserve">Radhakrishna</t>
  </si>
  <si>
    <t xml:space="preserve">18058329</t>
  </si>
  <si>
    <t xml:space="preserve">Uma Achar</t>
  </si>
  <si>
    <t xml:space="preserve">Moodbidri</t>
  </si>
  <si>
    <t xml:space="preserve">09848232</t>
  </si>
  <si>
    <t xml:space="preserve">Sadashiva Bhat</t>
  </si>
  <si>
    <t xml:space="preserve">16505044</t>
  </si>
  <si>
    <t xml:space="preserve">Kumaran Nair</t>
  </si>
  <si>
    <t xml:space="preserve">17886317</t>
  </si>
  <si>
    <t xml:space="preserve">Sumana</t>
  </si>
  <si>
    <t xml:space="preserve">18296069</t>
  </si>
  <si>
    <t xml:space="preserve">Narayanamoorthy</t>
  </si>
  <si>
    <t xml:space="preserve">18296070</t>
  </si>
  <si>
    <t xml:space="preserve">Mohan Kamath</t>
  </si>
  <si>
    <t xml:space="preserve">18721760</t>
  </si>
  <si>
    <t xml:space="preserve">19919468</t>
  </si>
  <si>
    <t xml:space="preserve">Dharmiah</t>
  </si>
  <si>
    <t xml:space="preserve">19279258</t>
  </si>
  <si>
    <t xml:space="preserve">Bajukudal</t>
  </si>
  <si>
    <t xml:space="preserve">19515238</t>
  </si>
  <si>
    <t xml:space="preserve">Poornima</t>
  </si>
  <si>
    <t xml:space="preserve">19258277</t>
  </si>
  <si>
    <t xml:space="preserve">Bennihalli</t>
  </si>
  <si>
    <t xml:space="preserve">Talik Nagar Boloor</t>
  </si>
  <si>
    <t xml:space="preserve">19368736</t>
  </si>
  <si>
    <t xml:space="preserve">M.Udaya</t>
  </si>
  <si>
    <t xml:space="preserve">20184541</t>
  </si>
  <si>
    <t xml:space="preserve">Vinaya Baliga</t>
  </si>
  <si>
    <t xml:space="preserve">20213377</t>
  </si>
  <si>
    <t xml:space="preserve">Rathika</t>
  </si>
  <si>
    <t xml:space="preserve">20101034</t>
  </si>
  <si>
    <t xml:space="preserve">Nalini Ramanna</t>
  </si>
  <si>
    <t xml:space="preserve">17367772</t>
  </si>
  <si>
    <t xml:space="preserve">Jayakrishna</t>
  </si>
  <si>
    <t xml:space="preserve">05606296</t>
  </si>
  <si>
    <t xml:space="preserve">Premaleela</t>
  </si>
  <si>
    <t xml:space="preserve">17843364</t>
  </si>
  <si>
    <t xml:space="preserve">K. Surendra</t>
  </si>
  <si>
    <t xml:space="preserve">18330883</t>
  </si>
  <si>
    <t xml:space="preserve">09069996</t>
  </si>
  <si>
    <t xml:space="preserve">Suphala</t>
  </si>
  <si>
    <t xml:space="preserve">Manglore</t>
  </si>
  <si>
    <t xml:space="preserve">19265080</t>
  </si>
  <si>
    <t xml:space="preserve">Shantarama Govindraya</t>
  </si>
  <si>
    <t xml:space="preserve">18609172</t>
  </si>
  <si>
    <t xml:space="preserve">Janardhana</t>
  </si>
  <si>
    <t xml:space="preserve">09070000</t>
  </si>
  <si>
    <t xml:space="preserve">K.Jyothi Prasad V.</t>
  </si>
  <si>
    <t xml:space="preserve">18577382</t>
  </si>
  <si>
    <t xml:space="preserve">Maruthi N</t>
  </si>
  <si>
    <t xml:space="preserve">19137191</t>
  </si>
  <si>
    <t xml:space="preserve">T.Raghupathi</t>
  </si>
  <si>
    <t xml:space="preserve">Udupi-2 Post Kunji Bettu</t>
  </si>
  <si>
    <t xml:space="preserve">05597920</t>
  </si>
  <si>
    <t xml:space="preserve">18045683</t>
  </si>
  <si>
    <t xml:space="preserve">Madhab Chandra</t>
  </si>
  <si>
    <t xml:space="preserve">09070383</t>
  </si>
  <si>
    <t xml:space="preserve">Jagadish</t>
  </si>
  <si>
    <t xml:space="preserve">Cooch Behar</t>
  </si>
  <si>
    <t xml:space="preserve">17160384</t>
  </si>
  <si>
    <t xml:space="preserve">Mitra</t>
  </si>
  <si>
    <t xml:space="preserve">17929374</t>
  </si>
  <si>
    <t xml:space="preserve">Ashima</t>
  </si>
  <si>
    <t xml:space="preserve">18205679</t>
  </si>
  <si>
    <t xml:space="preserve">Rina</t>
  </si>
  <si>
    <t xml:space="preserve">Coochbehar</t>
  </si>
  <si>
    <t xml:space="preserve">18393966</t>
  </si>
  <si>
    <t xml:space="preserve">Kartick</t>
  </si>
  <si>
    <t xml:space="preserve">21270393</t>
  </si>
  <si>
    <t xml:space="preserve">Nirmal Kumar</t>
  </si>
  <si>
    <t xml:space="preserve">Alipurduar</t>
  </si>
  <si>
    <t xml:space="preserve">19857162</t>
  </si>
  <si>
    <t xml:space="preserve">19654826</t>
  </si>
  <si>
    <t xml:space="preserve">Sankar Kumar</t>
  </si>
  <si>
    <t xml:space="preserve">17827224</t>
  </si>
  <si>
    <t xml:space="preserve">Sakshi Gopal</t>
  </si>
  <si>
    <t xml:space="preserve">Kandi</t>
  </si>
  <si>
    <t xml:space="preserve">18355684</t>
  </si>
  <si>
    <t xml:space="preserve">Bishnu Pada</t>
  </si>
  <si>
    <t xml:space="preserve">Dist.Murshidabad</t>
  </si>
  <si>
    <t xml:space="preserve">19085353</t>
  </si>
  <si>
    <t xml:space="preserve">Talukdar</t>
  </si>
  <si>
    <t xml:space="preserve">Shyamnagar</t>
  </si>
  <si>
    <t xml:space="preserve">14486851</t>
  </si>
  <si>
    <t xml:space="preserve">Shambhu Nath</t>
  </si>
  <si>
    <t xml:space="preserve">18584267</t>
  </si>
  <si>
    <t xml:space="preserve">Gajanan</t>
  </si>
  <si>
    <t xml:space="preserve">Authpur</t>
  </si>
  <si>
    <t xml:space="preserve">17482530</t>
  </si>
  <si>
    <t xml:space="preserve">Ramala</t>
  </si>
  <si>
    <t xml:space="preserve">20785784</t>
  </si>
  <si>
    <t xml:space="preserve">Chanchal Kumar</t>
  </si>
  <si>
    <t xml:space="preserve">20856241</t>
  </si>
  <si>
    <t xml:space="preserve">Ichapur</t>
  </si>
  <si>
    <t xml:space="preserve">21284578</t>
  </si>
  <si>
    <t xml:space="preserve">Pranay Kumar</t>
  </si>
  <si>
    <t xml:space="preserve">05615596</t>
  </si>
  <si>
    <t xml:space="preserve">Subrata</t>
  </si>
  <si>
    <t xml:space="preserve">20233776</t>
  </si>
  <si>
    <t xml:space="preserve">Prasanta Kumar</t>
  </si>
  <si>
    <t xml:space="preserve">11233803</t>
  </si>
  <si>
    <t xml:space="preserve">Gayatri</t>
  </si>
  <si>
    <t xml:space="preserve">North 24 Pgs</t>
  </si>
  <si>
    <t xml:space="preserve">18739489</t>
  </si>
  <si>
    <t xml:space="preserve">Bela</t>
  </si>
  <si>
    <t xml:space="preserve">Habra. 24 Pgs(N)</t>
  </si>
  <si>
    <t xml:space="preserve">17762729</t>
  </si>
  <si>
    <t xml:space="preserve">Manika</t>
  </si>
  <si>
    <t xml:space="preserve">Kakdwip</t>
  </si>
  <si>
    <t xml:space="preserve">18842716</t>
  </si>
  <si>
    <t xml:space="preserve">Bhuvaneshwar</t>
  </si>
  <si>
    <t xml:space="preserve">17144920</t>
  </si>
  <si>
    <t xml:space="preserve">Achuita Nanda</t>
  </si>
  <si>
    <t xml:space="preserve">Bhubaneswar</t>
  </si>
  <si>
    <t xml:space="preserve">19591119</t>
  </si>
  <si>
    <t xml:space="preserve">20922815</t>
  </si>
  <si>
    <t xml:space="preserve">Sanghamitra</t>
  </si>
  <si>
    <t xml:space="preserve">19591117</t>
  </si>
  <si>
    <t xml:space="preserve">Barashree</t>
  </si>
  <si>
    <t xml:space="preserve">18330905</t>
  </si>
  <si>
    <t xml:space="preserve">Sandhyarani</t>
  </si>
  <si>
    <t xml:space="preserve">19461939</t>
  </si>
  <si>
    <t xml:space="preserve">Prakash Chandra</t>
  </si>
  <si>
    <t xml:space="preserve">19565556</t>
  </si>
  <si>
    <t xml:space="preserve">Pitabash</t>
  </si>
  <si>
    <t xml:space="preserve">20236128</t>
  </si>
  <si>
    <t xml:space="preserve">Purna Chandra</t>
  </si>
  <si>
    <t xml:space="preserve">18524260</t>
  </si>
  <si>
    <t xml:space="preserve">Bhagaban</t>
  </si>
  <si>
    <t xml:space="preserve">19202694</t>
  </si>
  <si>
    <t xml:space="preserve">Rama Narayana</t>
  </si>
  <si>
    <t xml:space="preserve">19309641</t>
  </si>
  <si>
    <t xml:space="preserve">Gautam</t>
  </si>
  <si>
    <t xml:space="preserve">20391376</t>
  </si>
  <si>
    <t xml:space="preserve">19735657</t>
  </si>
  <si>
    <t xml:space="preserve">Khorda</t>
  </si>
  <si>
    <t xml:space="preserve">19331260</t>
  </si>
  <si>
    <t xml:space="preserve">Shibalabh</t>
  </si>
  <si>
    <t xml:space="preserve">Khurda</t>
  </si>
  <si>
    <t xml:space="preserve">19797271</t>
  </si>
  <si>
    <t xml:space="preserve">Manoranjan Das</t>
  </si>
  <si>
    <t xml:space="preserve">19417546</t>
  </si>
  <si>
    <t xml:space="preserve">19748202</t>
  </si>
  <si>
    <t xml:space="preserve">Salkhan</t>
  </si>
  <si>
    <t xml:space="preserve">Balasore</t>
  </si>
  <si>
    <t xml:space="preserve">20687705</t>
  </si>
  <si>
    <t xml:space="preserve">Kartick Chandra</t>
  </si>
  <si>
    <t xml:space="preserve">20974705</t>
  </si>
  <si>
    <t xml:space="preserve">Ratnakar</t>
  </si>
  <si>
    <t xml:space="preserve">Joda</t>
  </si>
  <si>
    <t xml:space="preserve">18774247</t>
  </si>
  <si>
    <t xml:space="preserve">Prafulla Kumar</t>
  </si>
  <si>
    <t xml:space="preserve">Dhenkanal</t>
  </si>
  <si>
    <t xml:space="preserve">19986313</t>
  </si>
  <si>
    <t xml:space="preserve">Banambar</t>
  </si>
  <si>
    <t xml:space="preserve">Talcher</t>
  </si>
  <si>
    <t xml:space="preserve">19013655</t>
  </si>
  <si>
    <t xml:space="preserve">Sushil Kumar</t>
  </si>
  <si>
    <t xml:space="preserve">19183720</t>
  </si>
  <si>
    <t xml:space="preserve">Kishor Chandra</t>
  </si>
  <si>
    <t xml:space="preserve">18406099</t>
  </si>
  <si>
    <t xml:space="preserve">Harekrishna</t>
  </si>
  <si>
    <t xml:space="preserve">19986295</t>
  </si>
  <si>
    <t xml:space="preserve">18819773</t>
  </si>
  <si>
    <t xml:space="preserve">Balakrishnan B</t>
  </si>
  <si>
    <t xml:space="preserve">19342748</t>
  </si>
  <si>
    <t xml:space="preserve">V.S Sasibhooshanan</t>
  </si>
  <si>
    <t xml:space="preserve">Karode</t>
  </si>
  <si>
    <t xml:space="preserve">20110793</t>
  </si>
  <si>
    <t xml:space="preserve">Hafsath</t>
  </si>
  <si>
    <t xml:space="preserve">Malapuram</t>
  </si>
  <si>
    <t xml:space="preserve">19379809</t>
  </si>
  <si>
    <t xml:space="preserve">K.T</t>
  </si>
  <si>
    <t xml:space="preserve">19342718</t>
  </si>
  <si>
    <t xml:space="preserve">Abdul Rahiman</t>
  </si>
  <si>
    <t xml:space="preserve">Iringavoor (P. O)</t>
  </si>
  <si>
    <t xml:space="preserve">17937406</t>
  </si>
  <si>
    <t xml:space="preserve">Palam Parambil</t>
  </si>
  <si>
    <t xml:space="preserve">Malappuram</t>
  </si>
  <si>
    <t xml:space="preserve">18828045</t>
  </si>
  <si>
    <t xml:space="preserve">Babygirija Edappilly</t>
  </si>
  <si>
    <t xml:space="preserve">Manjeri</t>
  </si>
  <si>
    <t xml:space="preserve">19111558</t>
  </si>
  <si>
    <t xml:space="preserve">20343480</t>
  </si>
  <si>
    <t xml:space="preserve">Bhageerathan</t>
  </si>
  <si>
    <t xml:space="preserve">20343481</t>
  </si>
  <si>
    <t xml:space="preserve">17474362</t>
  </si>
  <si>
    <t xml:space="preserve">Gopinath</t>
  </si>
  <si>
    <t xml:space="preserve">17549999</t>
  </si>
  <si>
    <t xml:space="preserve">R. Chandran</t>
  </si>
  <si>
    <t xml:space="preserve">19983334</t>
  </si>
  <si>
    <t xml:space="preserve">Devadasan</t>
  </si>
  <si>
    <t xml:space="preserve">21039249</t>
  </si>
  <si>
    <t xml:space="preserve">Sudina</t>
  </si>
  <si>
    <t xml:space="preserve">18276642</t>
  </si>
  <si>
    <t xml:space="preserve">19672582</t>
  </si>
  <si>
    <t xml:space="preserve">Veluchamy</t>
  </si>
  <si>
    <t xml:space="preserve">10332512</t>
  </si>
  <si>
    <t xml:space="preserve">Sivaprasad T</t>
  </si>
  <si>
    <t xml:space="preserve">10272569</t>
  </si>
  <si>
    <t xml:space="preserve">Nagalakshmy K</t>
  </si>
  <si>
    <t xml:space="preserve">12807859</t>
  </si>
  <si>
    <t xml:space="preserve">Manoj Kumar</t>
  </si>
  <si>
    <t xml:space="preserve">19264805</t>
  </si>
  <si>
    <t xml:space="preserve">Parvathi P</t>
  </si>
  <si>
    <t xml:space="preserve">09050113</t>
  </si>
  <si>
    <t xml:space="preserve">Krishna Kumar</t>
  </si>
  <si>
    <t xml:space="preserve">19080180</t>
  </si>
  <si>
    <t xml:space="preserve">Baby</t>
  </si>
  <si>
    <t xml:space="preserve">19832433</t>
  </si>
  <si>
    <t xml:space="preserve">19846751</t>
  </si>
  <si>
    <t xml:space="preserve">17900586</t>
  </si>
  <si>
    <t xml:space="preserve">Thrissur</t>
  </si>
  <si>
    <t xml:space="preserve">11786422</t>
  </si>
  <si>
    <t xml:space="preserve">Ranganathan</t>
  </si>
  <si>
    <t xml:space="preserve">18010837</t>
  </si>
  <si>
    <t xml:space="preserve">Leela</t>
  </si>
  <si>
    <t xml:space="preserve">18626546</t>
  </si>
  <si>
    <t xml:space="preserve">18777732</t>
  </si>
  <si>
    <t xml:space="preserve">19235892</t>
  </si>
  <si>
    <t xml:space="preserve">Jayalakshmy K</t>
  </si>
  <si>
    <t xml:space="preserve">12879263</t>
  </si>
  <si>
    <t xml:space="preserve">Srikanth</t>
  </si>
  <si>
    <t xml:space="preserve">19041356</t>
  </si>
  <si>
    <t xml:space="preserve">19055448</t>
  </si>
  <si>
    <t xml:space="preserve">19402655</t>
  </si>
  <si>
    <t xml:space="preserve">Gopinadhan</t>
  </si>
  <si>
    <t xml:space="preserve">17078474</t>
  </si>
  <si>
    <t xml:space="preserve">18306539</t>
  </si>
  <si>
    <t xml:space="preserve">Bregit Antony</t>
  </si>
  <si>
    <t xml:space="preserve">12659210</t>
  </si>
  <si>
    <t xml:space="preserve">M.V</t>
  </si>
  <si>
    <t xml:space="preserve">18545733</t>
  </si>
  <si>
    <t xml:space="preserve">Mariam M</t>
  </si>
  <si>
    <t xml:space="preserve">10765944</t>
  </si>
  <si>
    <t xml:space="preserve">12659204</t>
  </si>
  <si>
    <t xml:space="preserve">17843201</t>
  </si>
  <si>
    <t xml:space="preserve">Wilson</t>
  </si>
  <si>
    <t xml:space="preserve">18517818</t>
  </si>
  <si>
    <t xml:space="preserve">18001532</t>
  </si>
  <si>
    <t xml:space="preserve">19281013</t>
  </si>
  <si>
    <t xml:space="preserve">Thambi</t>
  </si>
  <si>
    <t xml:space="preserve">21386992</t>
  </si>
  <si>
    <t xml:space="preserve">Meena</t>
  </si>
  <si>
    <t xml:space="preserve">17783730</t>
  </si>
  <si>
    <t xml:space="preserve">Bhargavi C.</t>
  </si>
  <si>
    <t xml:space="preserve">17777872</t>
  </si>
  <si>
    <t xml:space="preserve">16637032</t>
  </si>
  <si>
    <t xml:space="preserve">P. R. Jos</t>
  </si>
  <si>
    <t xml:space="preserve">17998282</t>
  </si>
  <si>
    <t xml:space="preserve">Cherian K</t>
  </si>
  <si>
    <t xml:space="preserve">19622016</t>
  </si>
  <si>
    <t xml:space="preserve">Sathya</t>
  </si>
  <si>
    <t xml:space="preserve">17777864</t>
  </si>
  <si>
    <t xml:space="preserve">Renu</t>
  </si>
  <si>
    <t xml:space="preserve">18559540</t>
  </si>
  <si>
    <t xml:space="preserve">V.V G</t>
  </si>
  <si>
    <t xml:space="preserve">19048275</t>
  </si>
  <si>
    <t xml:space="preserve">D.C.</t>
  </si>
  <si>
    <t xml:space="preserve">09049738</t>
  </si>
  <si>
    <t xml:space="preserve">Satinder Kumar</t>
  </si>
  <si>
    <t xml:space="preserve">18905220</t>
  </si>
  <si>
    <t xml:space="preserve">Brij Kumar</t>
  </si>
  <si>
    <t xml:space="preserve">19244738</t>
  </si>
  <si>
    <t xml:space="preserve">Manjeet</t>
  </si>
  <si>
    <t xml:space="preserve">19108345</t>
  </si>
  <si>
    <t xml:space="preserve">Mehar Singh</t>
  </si>
  <si>
    <t xml:space="preserve">09050059</t>
  </si>
  <si>
    <t xml:space="preserve">Arjun Singh</t>
  </si>
  <si>
    <t xml:space="preserve">16385953</t>
  </si>
  <si>
    <t xml:space="preserve">20032686</t>
  </si>
  <si>
    <t xml:space="preserve">Bhola Ram</t>
  </si>
  <si>
    <t xml:space="preserve">Gurgaon</t>
  </si>
  <si>
    <t xml:space="preserve">05598452</t>
  </si>
  <si>
    <t xml:space="preserve">Kala</t>
  </si>
  <si>
    <t xml:space="preserve">Sohna Gurgaon</t>
  </si>
  <si>
    <t xml:space="preserve">18130363</t>
  </si>
  <si>
    <t xml:space="preserve">Birendra Chandra</t>
  </si>
  <si>
    <t xml:space="preserve">Rewari</t>
  </si>
  <si>
    <t xml:space="preserve">05598456</t>
  </si>
  <si>
    <t xml:space="preserve">Satbir Singh</t>
  </si>
  <si>
    <t xml:space="preserve">Sonipat</t>
  </si>
  <si>
    <t xml:space="preserve">16385958</t>
  </si>
  <si>
    <t xml:space="preserve">Parminder</t>
  </si>
  <si>
    <t xml:space="preserve">Sirhind</t>
  </si>
  <si>
    <t xml:space="preserve">12245503</t>
  </si>
  <si>
    <t xml:space="preserve">Gurmeet</t>
  </si>
  <si>
    <t xml:space="preserve">15820822</t>
  </si>
  <si>
    <t xml:space="preserve">Paramjit Singh</t>
  </si>
  <si>
    <t xml:space="preserve">15884495</t>
  </si>
  <si>
    <t xml:space="preserve">Gurdarshan</t>
  </si>
  <si>
    <t xml:space="preserve">18338652</t>
  </si>
  <si>
    <t xml:space="preserve">Janak</t>
  </si>
  <si>
    <t xml:space="preserve">18880130</t>
  </si>
  <si>
    <t xml:space="preserve">Bhupinder</t>
  </si>
  <si>
    <t xml:space="preserve">19515170</t>
  </si>
  <si>
    <t xml:space="preserve">Anjala</t>
  </si>
  <si>
    <t xml:space="preserve">19515176</t>
  </si>
  <si>
    <t xml:space="preserve">Sushil</t>
  </si>
  <si>
    <t xml:space="preserve">19515177</t>
  </si>
  <si>
    <t xml:space="preserve">19515178</t>
  </si>
  <si>
    <t xml:space="preserve">19764941</t>
  </si>
  <si>
    <t xml:space="preserve">Parmod Kumar</t>
  </si>
  <si>
    <t xml:space="preserve">Ludhiana</t>
  </si>
  <si>
    <t xml:space="preserve">18384398</t>
  </si>
  <si>
    <t xml:space="preserve">Didar</t>
  </si>
  <si>
    <t xml:space="preserve">18555816</t>
  </si>
  <si>
    <t xml:space="preserve">Chander</t>
  </si>
  <si>
    <t xml:space="preserve">19821749</t>
  </si>
  <si>
    <t xml:space="preserve">Amritsar</t>
  </si>
  <si>
    <t xml:space="preserve">17783975</t>
  </si>
  <si>
    <t xml:space="preserve">Rajni</t>
  </si>
  <si>
    <t xml:space="preserve">Patti</t>
  </si>
  <si>
    <t xml:space="preserve">20843135</t>
  </si>
  <si>
    <t xml:space="preserve">Dalip</t>
  </si>
  <si>
    <t xml:space="preserve">Batala</t>
  </si>
  <si>
    <t xml:space="preserve">19976728</t>
  </si>
  <si>
    <t xml:space="preserve">18426005</t>
  </si>
  <si>
    <t xml:space="preserve">19479437</t>
  </si>
  <si>
    <t xml:space="preserve">Trilok</t>
  </si>
  <si>
    <t xml:space="preserve">Phagwara</t>
  </si>
  <si>
    <t xml:space="preserve">18372905</t>
  </si>
  <si>
    <t xml:space="preserve">Kamal</t>
  </si>
  <si>
    <t xml:space="preserve">18538814</t>
  </si>
  <si>
    <t xml:space="preserve">Shankar</t>
  </si>
  <si>
    <t xml:space="preserve">18761761</t>
  </si>
  <si>
    <t xml:space="preserve">19704456</t>
  </si>
  <si>
    <t xml:space="preserve">19713621</t>
  </si>
  <si>
    <t xml:space="preserve">Rakesh</t>
  </si>
  <si>
    <t xml:space="preserve">20418269</t>
  </si>
  <si>
    <t xml:space="preserve">Sewa</t>
  </si>
  <si>
    <t xml:space="preserve">Banga</t>
  </si>
  <si>
    <t xml:space="preserve">16518108</t>
  </si>
  <si>
    <t xml:space="preserve">18537904</t>
  </si>
  <si>
    <t xml:space="preserve">Raj</t>
  </si>
  <si>
    <t xml:space="preserve">19108330</t>
  </si>
  <si>
    <t xml:space="preserve">Tajinder</t>
  </si>
  <si>
    <t xml:space="preserve">19718329</t>
  </si>
  <si>
    <t xml:space="preserve">Harkirat</t>
  </si>
  <si>
    <t xml:space="preserve">11833519</t>
  </si>
  <si>
    <t xml:space="preserve">Kuldip</t>
  </si>
  <si>
    <t xml:space="preserve">Nawanshahr</t>
  </si>
  <si>
    <t xml:space="preserve">18306558</t>
  </si>
  <si>
    <t xml:space="preserve">18306559</t>
  </si>
  <si>
    <t xml:space="preserve">18332616</t>
  </si>
  <si>
    <t xml:space="preserve">Shashi</t>
  </si>
  <si>
    <t xml:space="preserve">19055482</t>
  </si>
  <si>
    <t xml:space="preserve">19355657</t>
  </si>
  <si>
    <t xml:space="preserve">20578782</t>
  </si>
  <si>
    <t xml:space="preserve">Krishan</t>
  </si>
  <si>
    <t xml:space="preserve">17837650</t>
  </si>
  <si>
    <t xml:space="preserve">Malkiat</t>
  </si>
  <si>
    <t xml:space="preserve">18679663</t>
  </si>
  <si>
    <t xml:space="preserve">Shamila M.</t>
  </si>
  <si>
    <t xml:space="preserve">19355570</t>
  </si>
  <si>
    <t xml:space="preserve">10057407</t>
  </si>
  <si>
    <t xml:space="preserve">Reetha</t>
  </si>
  <si>
    <t xml:space="preserve">18828063</t>
  </si>
  <si>
    <t xml:space="preserve">18828090</t>
  </si>
  <si>
    <t xml:space="preserve">18828091</t>
  </si>
  <si>
    <t xml:space="preserve">18828093</t>
  </si>
  <si>
    <t xml:space="preserve">Saila</t>
  </si>
  <si>
    <t xml:space="preserve">18010840</t>
  </si>
  <si>
    <t xml:space="preserve">18577516</t>
  </si>
  <si>
    <t xml:space="preserve">18018103</t>
  </si>
  <si>
    <t xml:space="preserve">Sabiru</t>
  </si>
  <si>
    <t xml:space="preserve">17831491</t>
  </si>
  <si>
    <t xml:space="preserve">Chacko George</t>
  </si>
  <si>
    <t xml:space="preserve">19735548</t>
  </si>
  <si>
    <t xml:space="preserve">Sophy</t>
  </si>
  <si>
    <t xml:space="preserve">17693500</t>
  </si>
  <si>
    <t xml:space="preserve">S. Sankaran</t>
  </si>
  <si>
    <t xml:space="preserve">16777249</t>
  </si>
  <si>
    <t xml:space="preserve">18577505</t>
  </si>
  <si>
    <t xml:space="preserve">M.I</t>
  </si>
  <si>
    <t xml:space="preserve">12019206</t>
  </si>
  <si>
    <t xml:space="preserve">Ammini K</t>
  </si>
  <si>
    <t xml:space="preserve">19275424</t>
  </si>
  <si>
    <t xml:space="preserve">Maliakkal Verghese</t>
  </si>
  <si>
    <t xml:space="preserve">09070171</t>
  </si>
  <si>
    <t xml:space="preserve">17935173</t>
  </si>
  <si>
    <t xml:space="preserve">Ibrahim K</t>
  </si>
  <si>
    <t xml:space="preserve">19450711</t>
  </si>
  <si>
    <t xml:space="preserve">P.K.</t>
  </si>
  <si>
    <t xml:space="preserve">19551433</t>
  </si>
  <si>
    <t xml:space="preserve">Jagannidhi</t>
  </si>
  <si>
    <t xml:space="preserve">17881007</t>
  </si>
  <si>
    <t xml:space="preserve">17829639</t>
  </si>
  <si>
    <t xml:space="preserve">17829642</t>
  </si>
  <si>
    <t xml:space="preserve">Jayaprakash</t>
  </si>
  <si>
    <t xml:space="preserve">18663669</t>
  </si>
  <si>
    <t xml:space="preserve">Ramdas</t>
  </si>
  <si>
    <t xml:space="preserve">20093117</t>
  </si>
  <si>
    <t xml:space="preserve">Raghu</t>
  </si>
  <si>
    <t xml:space="preserve">17821289</t>
  </si>
  <si>
    <t xml:space="preserve">K. Krishnankutty</t>
  </si>
  <si>
    <t xml:space="preserve">18823262</t>
  </si>
  <si>
    <t xml:space="preserve">C.S</t>
  </si>
  <si>
    <t xml:space="preserve">19041355</t>
  </si>
  <si>
    <t xml:space="preserve">V.S</t>
  </si>
  <si>
    <t xml:space="preserve">18872106</t>
  </si>
  <si>
    <t xml:space="preserve">Chacko</t>
  </si>
  <si>
    <t xml:space="preserve">18186664</t>
  </si>
  <si>
    <t xml:space="preserve">P.S</t>
  </si>
  <si>
    <t xml:space="preserve">19257330</t>
  </si>
  <si>
    <t xml:space="preserve">Devayani</t>
  </si>
  <si>
    <t xml:space="preserve">18045685</t>
  </si>
  <si>
    <t xml:space="preserve">Sreekumar.M</t>
  </si>
  <si>
    <t xml:space="preserve">19462238</t>
  </si>
  <si>
    <t xml:space="preserve">Mallika</t>
  </si>
  <si>
    <t xml:space="preserve">17866956</t>
  </si>
  <si>
    <t xml:space="preserve">M.G.Ramanathan</t>
  </si>
  <si>
    <t xml:space="preserve">Trissur</t>
  </si>
  <si>
    <t xml:space="preserve">18609173</t>
  </si>
  <si>
    <t xml:space="preserve">K.K.</t>
  </si>
  <si>
    <t xml:space="preserve">18287524</t>
  </si>
  <si>
    <t xml:space="preserve">17892029</t>
  </si>
  <si>
    <t xml:space="preserve">Asa</t>
  </si>
  <si>
    <t xml:space="preserve">Thrichur</t>
  </si>
  <si>
    <t xml:space="preserve">19202714</t>
  </si>
  <si>
    <t xml:space="preserve">19209999</t>
  </si>
  <si>
    <t xml:space="preserve">Sreejaya</t>
  </si>
  <si>
    <t xml:space="preserve">16570824</t>
  </si>
  <si>
    <t xml:space="preserve">Thandiakkal Mathew</t>
  </si>
  <si>
    <t xml:space="preserve">18693153</t>
  </si>
  <si>
    <t xml:space="preserve">Viswanathan M.</t>
  </si>
  <si>
    <t xml:space="preserve">19226884</t>
  </si>
  <si>
    <t xml:space="preserve">Chellamma</t>
  </si>
  <si>
    <t xml:space="preserve">16443589</t>
  </si>
  <si>
    <t xml:space="preserve">Rosy</t>
  </si>
  <si>
    <t xml:space="preserve">10197428</t>
  </si>
  <si>
    <t xml:space="preserve">Brajeetha</t>
  </si>
  <si>
    <t xml:space="preserve">17736706</t>
  </si>
  <si>
    <t xml:space="preserve">17736716</t>
  </si>
  <si>
    <t xml:space="preserve">Muralidharan M</t>
  </si>
  <si>
    <t xml:space="preserve">20050291</t>
  </si>
  <si>
    <t xml:space="preserve">K. K.</t>
  </si>
  <si>
    <t xml:space="preserve">17762788</t>
  </si>
  <si>
    <t xml:space="preserve">18545789</t>
  </si>
  <si>
    <t xml:space="preserve">Perumbavoor</t>
  </si>
  <si>
    <t xml:space="preserve">17935157</t>
  </si>
  <si>
    <t xml:space="preserve">Satyavani</t>
  </si>
  <si>
    <t xml:space="preserve">20817840</t>
  </si>
  <si>
    <t xml:space="preserve">M.Balasubramaniam</t>
  </si>
  <si>
    <t xml:space="preserve">21210739</t>
  </si>
  <si>
    <t xml:space="preserve">J.V.S</t>
  </si>
  <si>
    <t xml:space="preserve">Vishakapatnam</t>
  </si>
  <si>
    <t xml:space="preserve">18513454</t>
  </si>
  <si>
    <t xml:space="preserve">Surya Prakasa Rao</t>
  </si>
  <si>
    <t xml:space="preserve">09914934</t>
  </si>
  <si>
    <t xml:space="preserve">Udaya Sri</t>
  </si>
  <si>
    <t xml:space="preserve">20251644</t>
  </si>
  <si>
    <t xml:space="preserve">D.S.R.</t>
  </si>
  <si>
    <t xml:space="preserve">Kakinada</t>
  </si>
  <si>
    <t xml:space="preserve">18330873</t>
  </si>
  <si>
    <t xml:space="preserve">Prema Kumari</t>
  </si>
  <si>
    <t xml:space="preserve">19453584</t>
  </si>
  <si>
    <t xml:space="preserve">Lakshmi Vijaya Sri</t>
  </si>
  <si>
    <t xml:space="preserve">19551299</t>
  </si>
  <si>
    <t xml:space="preserve">19551300</t>
  </si>
  <si>
    <t xml:space="preserve">Bhagya Lakshmi</t>
  </si>
  <si>
    <t xml:space="preserve">18039875</t>
  </si>
  <si>
    <t xml:space="preserve">Lalitha Kumari</t>
  </si>
  <si>
    <t xml:space="preserve">19679586</t>
  </si>
  <si>
    <t xml:space="preserve">Siram</t>
  </si>
  <si>
    <t xml:space="preserve">19919425</t>
  </si>
  <si>
    <t xml:space="preserve">Dellidas Bavaji</t>
  </si>
  <si>
    <t xml:space="preserve">Rajahmundry</t>
  </si>
  <si>
    <t xml:space="preserve">21223848</t>
  </si>
  <si>
    <t xml:space="preserve">Venkatavasuki Ravi Someswara Sharma</t>
  </si>
  <si>
    <t xml:space="preserve">Gandhipuram-1</t>
  </si>
  <si>
    <t xml:space="preserve">17916045</t>
  </si>
  <si>
    <t xml:space="preserve">Ovela Raju</t>
  </si>
  <si>
    <t xml:space="preserve">19884723</t>
  </si>
  <si>
    <t xml:space="preserve">Sri Rama Reddy</t>
  </si>
  <si>
    <t xml:space="preserve">Rajamundry</t>
  </si>
  <si>
    <t xml:space="preserve">17505578</t>
  </si>
  <si>
    <t xml:space="preserve">Surya Kumari</t>
  </si>
  <si>
    <t xml:space="preserve">Pithapuram</t>
  </si>
  <si>
    <t xml:space="preserve">12807861</t>
  </si>
  <si>
    <t xml:space="preserve">Bhaskara Rao</t>
  </si>
  <si>
    <t xml:space="preserve">Eluru</t>
  </si>
  <si>
    <t xml:space="preserve">19281001</t>
  </si>
  <si>
    <t xml:space="preserve">Tadepalligudem</t>
  </si>
  <si>
    <t xml:space="preserve">17762727</t>
  </si>
  <si>
    <t xml:space="preserve">Prakash</t>
  </si>
  <si>
    <t xml:space="preserve">Bhimavaram</t>
  </si>
  <si>
    <t xml:space="preserve">20428438</t>
  </si>
  <si>
    <t xml:space="preserve">Lakshman Rao</t>
  </si>
  <si>
    <t xml:space="preserve">Vizianagaram</t>
  </si>
  <si>
    <t xml:space="preserve">18758883</t>
  </si>
  <si>
    <t xml:space="preserve">Cheruvasseri S.K</t>
  </si>
  <si>
    <t xml:space="preserve">17505566</t>
  </si>
  <si>
    <t xml:space="preserve">18138428</t>
  </si>
  <si>
    <t xml:space="preserve">N.S.</t>
  </si>
  <si>
    <t xml:space="preserve">18754201</t>
  </si>
  <si>
    <t xml:space="preserve">Kamala Devi</t>
  </si>
  <si>
    <t xml:space="preserve">Vizag</t>
  </si>
  <si>
    <t xml:space="preserve">17900452</t>
  </si>
  <si>
    <t xml:space="preserve">Manju</t>
  </si>
  <si>
    <t xml:space="preserve">18892025</t>
  </si>
  <si>
    <t xml:space="preserve">Badami</t>
  </si>
  <si>
    <t xml:space="preserve">19304589</t>
  </si>
  <si>
    <t xml:space="preserve">Ram Nath</t>
  </si>
  <si>
    <t xml:space="preserve">18361620</t>
  </si>
  <si>
    <t xml:space="preserve">Hathras</t>
  </si>
  <si>
    <t xml:space="preserve">19067081</t>
  </si>
  <si>
    <t xml:space="preserve">Ram Swaroop</t>
  </si>
  <si>
    <t xml:space="preserve">17188412</t>
  </si>
  <si>
    <t xml:space="preserve">Malambi</t>
  </si>
  <si>
    <t xml:space="preserve">Raichur</t>
  </si>
  <si>
    <t xml:space="preserve">18754270</t>
  </si>
  <si>
    <t xml:space="preserve">Ismal</t>
  </si>
  <si>
    <t xml:space="preserve">Sastapur</t>
  </si>
  <si>
    <t xml:space="preserve">17831505</t>
  </si>
  <si>
    <t xml:space="preserve">Subhashlal B.</t>
  </si>
  <si>
    <t xml:space="preserve">Basauklyan</t>
  </si>
  <si>
    <t xml:space="preserve">18121606</t>
  </si>
  <si>
    <t xml:space="preserve">Jyeshribai Subhashlal</t>
  </si>
  <si>
    <t xml:space="preserve">Basavkalyan</t>
  </si>
  <si>
    <t xml:space="preserve">18121607</t>
  </si>
  <si>
    <t xml:space="preserve">Putalabai</t>
  </si>
  <si>
    <t xml:space="preserve">Bidar</t>
  </si>
  <si>
    <t xml:space="preserve">18228466</t>
  </si>
  <si>
    <t xml:space="preserve">Tukaram</t>
  </si>
  <si>
    <t xml:space="preserve">Dakulgi</t>
  </si>
  <si>
    <t xml:space="preserve">17831504</t>
  </si>
  <si>
    <t xml:space="preserve">Rukmanibai K.</t>
  </si>
  <si>
    <t xml:space="preserve">Baglkot</t>
  </si>
  <si>
    <t xml:space="preserve">18262226</t>
  </si>
  <si>
    <t xml:space="preserve">Shiddappa Basappa</t>
  </si>
  <si>
    <t xml:space="preserve">Bagalkot</t>
  </si>
  <si>
    <t xml:space="preserve">18043466</t>
  </si>
  <si>
    <t xml:space="preserve">Shrikant Narayanrao</t>
  </si>
  <si>
    <t xml:space="preserve">21386990</t>
  </si>
  <si>
    <t xml:space="preserve">VPL21195208</t>
  </si>
  <si>
    <t xml:space="preserve">VPL211952348</t>
  </si>
  <si>
    <t xml:space="preserve">VPL21195205</t>
  </si>
  <si>
    <t xml:space="preserve">VPL21195188</t>
  </si>
  <si>
    <t xml:space="preserve">VPL21195158</t>
  </si>
  <si>
    <t xml:space="preserve">VPL21195199</t>
  </si>
  <si>
    <t xml:space="preserve">VPL21195239</t>
  </si>
  <si>
    <t xml:space="preserve">VPL21195178</t>
  </si>
  <si>
    <t xml:space="preserve">VPL21195218</t>
  </si>
  <si>
    <t xml:space="preserve">VPL2119988Z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5</v>
      </c>
      <c r="I1" s="1" t="s">
        <v>6</v>
      </c>
      <c r="J1" s="1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2" t="n">
        <v>600061</v>
      </c>
      <c r="G2" s="2" t="n">
        <v>0.1</v>
      </c>
      <c r="H2" s="2" t="n">
        <v>1</v>
      </c>
      <c r="I2" s="0" t="n">
        <v>211998643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12</v>
      </c>
      <c r="F3" s="2" t="n">
        <v>600061</v>
      </c>
      <c r="G3" s="2" t="n">
        <v>0.1</v>
      </c>
      <c r="H3" s="2" t="n">
        <v>1</v>
      </c>
      <c r="I3" s="0" t="n">
        <v>211998644</v>
      </c>
      <c r="J3" s="0" t="s">
        <v>13</v>
      </c>
    </row>
    <row r="4" customFormat="false" ht="15" hidden="false" customHeight="false" outlineLevel="0" collapsed="false">
      <c r="A4" s="0" t="s">
        <v>14</v>
      </c>
      <c r="E4" s="0" t="s">
        <v>9</v>
      </c>
      <c r="F4" s="2" t="n">
        <v>600061</v>
      </c>
      <c r="G4" s="2" t="n">
        <v>0.1</v>
      </c>
      <c r="H4" s="2" t="n">
        <v>1</v>
      </c>
      <c r="I4" s="0" t="n">
        <v>211998645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9</v>
      </c>
      <c r="F5" s="2" t="n">
        <v>600061</v>
      </c>
      <c r="G5" s="2" t="n">
        <v>0.1</v>
      </c>
      <c r="H5" s="2" t="n">
        <v>1</v>
      </c>
      <c r="I5" s="0" t="n">
        <v>211998646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9</v>
      </c>
      <c r="F6" s="2" t="n">
        <v>600061</v>
      </c>
      <c r="G6" s="2" t="n">
        <v>0.1</v>
      </c>
      <c r="H6" s="2" t="n">
        <v>1</v>
      </c>
      <c r="I6" s="0" t="n">
        <v>211998647</v>
      </c>
      <c r="J6" s="0" t="s">
        <v>19</v>
      </c>
    </row>
    <row r="7" customFormat="false" ht="15" hidden="false" customHeight="false" outlineLevel="0" collapsed="false">
      <c r="A7" s="0" t="s">
        <v>20</v>
      </c>
      <c r="E7" s="0" t="s">
        <v>9</v>
      </c>
      <c r="F7" s="2" t="n">
        <v>600062</v>
      </c>
      <c r="G7" s="2" t="n">
        <v>0.1</v>
      </c>
      <c r="H7" s="2" t="n">
        <v>1</v>
      </c>
      <c r="I7" s="0" t="n">
        <v>211998648</v>
      </c>
      <c r="J7" s="0" t="s">
        <v>21</v>
      </c>
    </row>
    <row r="8" customFormat="false" ht="15" hidden="false" customHeight="false" outlineLevel="0" collapsed="false">
      <c r="A8" s="0" t="s">
        <v>22</v>
      </c>
      <c r="E8" s="0" t="s">
        <v>9</v>
      </c>
      <c r="F8" s="2" t="n">
        <v>600063</v>
      </c>
      <c r="G8" s="2" t="n">
        <v>0.1</v>
      </c>
      <c r="H8" s="2" t="n">
        <v>1</v>
      </c>
      <c r="I8" s="0" t="n">
        <v>211998649</v>
      </c>
      <c r="J8" s="0" t="s">
        <v>23</v>
      </c>
    </row>
    <row r="9" customFormat="false" ht="15" hidden="false" customHeight="false" outlineLevel="0" collapsed="false">
      <c r="A9" s="0" t="s">
        <v>24</v>
      </c>
      <c r="E9" s="0" t="s">
        <v>9</v>
      </c>
      <c r="F9" s="2" t="n">
        <v>600063</v>
      </c>
      <c r="G9" s="2" t="n">
        <v>0.1</v>
      </c>
      <c r="H9" s="2" t="n">
        <v>1</v>
      </c>
      <c r="I9" s="0" t="n">
        <v>211998650</v>
      </c>
      <c r="J9" s="0" t="s">
        <v>25</v>
      </c>
    </row>
    <row r="10" customFormat="false" ht="15" hidden="false" customHeight="false" outlineLevel="0" collapsed="false">
      <c r="A10" s="0" t="s">
        <v>26</v>
      </c>
      <c r="E10" s="0" t="s">
        <v>9</v>
      </c>
      <c r="F10" s="2" t="n">
        <v>600069</v>
      </c>
      <c r="G10" s="2" t="n">
        <v>0.1</v>
      </c>
      <c r="H10" s="2" t="n">
        <v>1</v>
      </c>
      <c r="I10" s="0" t="n">
        <v>211998651</v>
      </c>
      <c r="J10" s="0" t="s">
        <v>27</v>
      </c>
    </row>
    <row r="11" customFormat="false" ht="15" hidden="false" customHeight="false" outlineLevel="0" collapsed="false">
      <c r="A11" s="0" t="s">
        <v>28</v>
      </c>
      <c r="E11" s="0" t="s">
        <v>9</v>
      </c>
      <c r="F11" s="2" t="n">
        <v>600071</v>
      </c>
      <c r="G11" s="2" t="n">
        <v>0.1</v>
      </c>
      <c r="H11" s="2" t="n">
        <v>1</v>
      </c>
      <c r="I11" s="0" t="n">
        <v>211998652</v>
      </c>
      <c r="J11" s="0" t="s">
        <v>29</v>
      </c>
    </row>
    <row r="12" customFormat="false" ht="15" hidden="false" customHeight="false" outlineLevel="0" collapsed="false">
      <c r="A12" s="0" t="s">
        <v>30</v>
      </c>
      <c r="E12" s="0" t="s">
        <v>9</v>
      </c>
      <c r="F12" s="2" t="n">
        <v>600072</v>
      </c>
      <c r="G12" s="2" t="n">
        <v>0.1</v>
      </c>
      <c r="H12" s="2" t="n">
        <v>1</v>
      </c>
      <c r="I12" s="0" t="n">
        <v>211998653</v>
      </c>
      <c r="J12" s="0" t="s">
        <v>31</v>
      </c>
    </row>
    <row r="13" customFormat="false" ht="15" hidden="false" customHeight="false" outlineLevel="0" collapsed="false">
      <c r="A13" s="0" t="s">
        <v>32</v>
      </c>
      <c r="E13" s="0" t="s">
        <v>33</v>
      </c>
      <c r="F13" s="2" t="n">
        <v>600073</v>
      </c>
      <c r="G13" s="2" t="n">
        <v>0.1</v>
      </c>
      <c r="H13" s="2" t="n">
        <v>1</v>
      </c>
      <c r="I13" s="0" t="n">
        <v>211998654</v>
      </c>
      <c r="J13" s="0" t="s">
        <v>34</v>
      </c>
    </row>
    <row r="14" customFormat="false" ht="15" hidden="false" customHeight="false" outlineLevel="0" collapsed="false">
      <c r="A14" s="0" t="s">
        <v>35</v>
      </c>
      <c r="E14" s="0" t="s">
        <v>9</v>
      </c>
      <c r="F14" s="2" t="n">
        <v>600073</v>
      </c>
      <c r="G14" s="2" t="n">
        <v>0.1</v>
      </c>
      <c r="H14" s="2" t="n">
        <v>1</v>
      </c>
      <c r="I14" s="0" t="n">
        <v>211998655</v>
      </c>
      <c r="J14" s="0" t="s">
        <v>36</v>
      </c>
    </row>
    <row r="15" customFormat="false" ht="15" hidden="false" customHeight="false" outlineLevel="0" collapsed="false">
      <c r="A15" s="0" t="s">
        <v>37</v>
      </c>
      <c r="E15" s="0" t="s">
        <v>9</v>
      </c>
      <c r="F15" s="2" t="n">
        <v>600073</v>
      </c>
      <c r="G15" s="2" t="n">
        <v>0.1</v>
      </c>
      <c r="H15" s="2" t="n">
        <v>1</v>
      </c>
      <c r="I15" s="0" t="n">
        <v>211998656</v>
      </c>
      <c r="J15" s="0" t="s">
        <v>38</v>
      </c>
    </row>
    <row r="16" customFormat="false" ht="15" hidden="false" customHeight="false" outlineLevel="0" collapsed="false">
      <c r="A16" s="0" t="s">
        <v>39</v>
      </c>
      <c r="E16" s="0" t="s">
        <v>9</v>
      </c>
      <c r="F16" s="2" t="n">
        <v>600073</v>
      </c>
      <c r="G16" s="2" t="n">
        <v>0.1</v>
      </c>
      <c r="H16" s="2" t="n">
        <v>1</v>
      </c>
      <c r="I16" s="0" t="n">
        <v>211998657</v>
      </c>
      <c r="J16" s="0" t="s">
        <v>40</v>
      </c>
    </row>
    <row r="17" customFormat="false" ht="15" hidden="false" customHeight="false" outlineLevel="0" collapsed="false">
      <c r="A17" s="0" t="s">
        <v>30</v>
      </c>
      <c r="E17" s="0" t="s">
        <v>9</v>
      </c>
      <c r="F17" s="2" t="n">
        <v>600074</v>
      </c>
      <c r="G17" s="2" t="n">
        <v>0.1</v>
      </c>
      <c r="H17" s="2" t="n">
        <v>1</v>
      </c>
      <c r="I17" s="0" t="n">
        <v>211998658</v>
      </c>
      <c r="J17" s="0" t="s">
        <v>41</v>
      </c>
    </row>
    <row r="18" customFormat="false" ht="15" hidden="false" customHeight="false" outlineLevel="0" collapsed="false">
      <c r="A18" s="0" t="s">
        <v>42</v>
      </c>
      <c r="E18" s="0" t="s">
        <v>9</v>
      </c>
      <c r="F18" s="2" t="n">
        <v>600076</v>
      </c>
      <c r="G18" s="2" t="n">
        <v>0.1</v>
      </c>
      <c r="H18" s="2" t="n">
        <v>1</v>
      </c>
      <c r="I18" s="0" t="n">
        <v>211998659</v>
      </c>
      <c r="J18" s="0" t="s">
        <v>43</v>
      </c>
    </row>
    <row r="19" customFormat="false" ht="15" hidden="false" customHeight="false" outlineLevel="0" collapsed="false">
      <c r="A19" s="0" t="s">
        <v>44</v>
      </c>
      <c r="E19" s="0" t="s">
        <v>9</v>
      </c>
      <c r="F19" s="2" t="n">
        <v>600076</v>
      </c>
      <c r="G19" s="2" t="n">
        <v>0.1</v>
      </c>
      <c r="H19" s="2" t="n">
        <v>1</v>
      </c>
      <c r="I19" s="0" t="n">
        <v>211998660</v>
      </c>
      <c r="J19" s="0" t="s">
        <v>45</v>
      </c>
    </row>
    <row r="20" customFormat="false" ht="15" hidden="false" customHeight="false" outlineLevel="0" collapsed="false">
      <c r="A20" s="0" t="s">
        <v>46</v>
      </c>
      <c r="E20" s="0" t="s">
        <v>47</v>
      </c>
      <c r="F20" s="2" t="n">
        <v>600076</v>
      </c>
      <c r="G20" s="2" t="n">
        <v>0.1</v>
      </c>
      <c r="H20" s="2" t="n">
        <v>1</v>
      </c>
      <c r="I20" s="0" t="n">
        <v>211998661</v>
      </c>
      <c r="J20" s="0" t="s">
        <v>48</v>
      </c>
    </row>
    <row r="21" customFormat="false" ht="15" hidden="false" customHeight="false" outlineLevel="0" collapsed="false">
      <c r="A21" s="0" t="s">
        <v>49</v>
      </c>
      <c r="E21" s="0" t="s">
        <v>9</v>
      </c>
      <c r="F21" s="2" t="n">
        <v>600078</v>
      </c>
      <c r="G21" s="2" t="n">
        <v>0.1</v>
      </c>
      <c r="H21" s="2" t="n">
        <v>1</v>
      </c>
      <c r="I21" s="0" t="n">
        <v>211998662</v>
      </c>
      <c r="J21" s="0" t="s">
        <v>50</v>
      </c>
    </row>
    <row r="22" customFormat="false" ht="15" hidden="false" customHeight="false" outlineLevel="0" collapsed="false">
      <c r="A22" s="0" t="s">
        <v>51</v>
      </c>
      <c r="E22" s="0" t="s">
        <v>9</v>
      </c>
      <c r="F22" s="2" t="n">
        <v>600078</v>
      </c>
      <c r="G22" s="2" t="n">
        <v>0.1</v>
      </c>
      <c r="H22" s="2" t="n">
        <v>1</v>
      </c>
      <c r="I22" s="0" t="n">
        <v>211998663</v>
      </c>
      <c r="J22" s="0" t="s">
        <v>52</v>
      </c>
    </row>
    <row r="23" customFormat="false" ht="15" hidden="false" customHeight="false" outlineLevel="0" collapsed="false">
      <c r="A23" s="0" t="s">
        <v>53</v>
      </c>
      <c r="E23" s="0" t="s">
        <v>9</v>
      </c>
      <c r="F23" s="2" t="n">
        <v>600078</v>
      </c>
      <c r="G23" s="2" t="n">
        <v>0.1</v>
      </c>
      <c r="H23" s="2" t="n">
        <v>1</v>
      </c>
      <c r="I23" s="0" t="n">
        <v>211998664</v>
      </c>
      <c r="J23" s="0" t="s">
        <v>54</v>
      </c>
    </row>
    <row r="24" customFormat="false" ht="15" hidden="false" customHeight="false" outlineLevel="0" collapsed="false">
      <c r="A24" s="0" t="s">
        <v>42</v>
      </c>
      <c r="E24" s="0" t="s">
        <v>9</v>
      </c>
      <c r="F24" s="2" t="n">
        <v>600078</v>
      </c>
      <c r="G24" s="2" t="n">
        <v>0.1</v>
      </c>
      <c r="H24" s="2" t="n">
        <v>1</v>
      </c>
      <c r="I24" s="0" t="n">
        <v>211998665</v>
      </c>
      <c r="J24" s="0" t="s">
        <v>55</v>
      </c>
    </row>
    <row r="25" customFormat="false" ht="15" hidden="false" customHeight="false" outlineLevel="0" collapsed="false">
      <c r="A25" s="0" t="s">
        <v>42</v>
      </c>
      <c r="E25" s="0" t="s">
        <v>9</v>
      </c>
      <c r="F25" s="2" t="n">
        <v>600078</v>
      </c>
      <c r="G25" s="2" t="n">
        <v>0.1</v>
      </c>
      <c r="H25" s="2" t="n">
        <v>1</v>
      </c>
      <c r="I25" s="0" t="n">
        <v>211998666</v>
      </c>
      <c r="J25" s="0" t="s">
        <v>56</v>
      </c>
    </row>
    <row r="26" customFormat="false" ht="15" hidden="false" customHeight="false" outlineLevel="0" collapsed="false">
      <c r="A26" s="0" t="s">
        <v>39</v>
      </c>
      <c r="E26" s="0" t="s">
        <v>9</v>
      </c>
      <c r="F26" s="2" t="n">
        <v>600078</v>
      </c>
      <c r="G26" s="2" t="n">
        <v>0.1</v>
      </c>
      <c r="H26" s="2" t="n">
        <v>1</v>
      </c>
      <c r="I26" s="0" t="n">
        <v>211998667</v>
      </c>
      <c r="J26" s="0" t="s">
        <v>57</v>
      </c>
    </row>
    <row r="27" customFormat="false" ht="15" hidden="false" customHeight="false" outlineLevel="0" collapsed="false">
      <c r="A27" s="0" t="s">
        <v>58</v>
      </c>
      <c r="E27" s="0" t="s">
        <v>9</v>
      </c>
      <c r="F27" s="2" t="n">
        <v>600080</v>
      </c>
      <c r="G27" s="2" t="n">
        <v>0.1</v>
      </c>
      <c r="H27" s="2" t="n">
        <v>1</v>
      </c>
      <c r="I27" s="0" t="n">
        <v>211998668</v>
      </c>
      <c r="J27" s="0" t="s">
        <v>59</v>
      </c>
    </row>
    <row r="28" customFormat="false" ht="15" hidden="false" customHeight="false" outlineLevel="0" collapsed="false">
      <c r="A28" s="0" t="s">
        <v>14</v>
      </c>
      <c r="E28" s="0" t="s">
        <v>60</v>
      </c>
      <c r="F28" s="2" t="n">
        <v>600080</v>
      </c>
      <c r="G28" s="2" t="n">
        <v>0.1</v>
      </c>
      <c r="H28" s="2" t="n">
        <v>1</v>
      </c>
      <c r="I28" s="0" t="n">
        <v>211998669</v>
      </c>
      <c r="J28" s="0" t="s">
        <v>61</v>
      </c>
    </row>
    <row r="29" customFormat="false" ht="15" hidden="false" customHeight="false" outlineLevel="0" collapsed="false">
      <c r="A29" s="0" t="s">
        <v>62</v>
      </c>
      <c r="E29" s="0" t="s">
        <v>9</v>
      </c>
      <c r="F29" s="2" t="n">
        <v>600080</v>
      </c>
      <c r="G29" s="2" t="n">
        <v>0.1</v>
      </c>
      <c r="H29" s="2" t="n">
        <v>1</v>
      </c>
      <c r="I29" s="0" t="n">
        <v>211998670</v>
      </c>
      <c r="J29" s="0" t="s">
        <v>63</v>
      </c>
    </row>
    <row r="30" customFormat="false" ht="15" hidden="false" customHeight="false" outlineLevel="0" collapsed="false">
      <c r="A30" s="0" t="s">
        <v>64</v>
      </c>
      <c r="E30" s="0" t="s">
        <v>9</v>
      </c>
      <c r="F30" s="2" t="n">
        <v>600082</v>
      </c>
      <c r="G30" s="2" t="n">
        <v>0.1</v>
      </c>
      <c r="H30" s="2" t="n">
        <v>1</v>
      </c>
      <c r="I30" s="0" t="n">
        <v>211998671</v>
      </c>
      <c r="J30" s="0" t="s">
        <v>65</v>
      </c>
    </row>
    <row r="31" customFormat="false" ht="15" hidden="false" customHeight="false" outlineLevel="0" collapsed="false">
      <c r="A31" s="0" t="s">
        <v>42</v>
      </c>
      <c r="E31" s="0" t="s">
        <v>9</v>
      </c>
      <c r="F31" s="2" t="n">
        <v>600082</v>
      </c>
      <c r="G31" s="2" t="n">
        <v>0.1</v>
      </c>
      <c r="H31" s="2" t="n">
        <v>1</v>
      </c>
      <c r="I31" s="0" t="n">
        <v>211998672</v>
      </c>
      <c r="J31" s="0" t="s">
        <v>66</v>
      </c>
    </row>
    <row r="32" customFormat="false" ht="15" hidden="false" customHeight="false" outlineLevel="0" collapsed="false">
      <c r="A32" s="0" t="s">
        <v>67</v>
      </c>
      <c r="E32" s="0" t="s">
        <v>9</v>
      </c>
      <c r="F32" s="2" t="n">
        <v>600083</v>
      </c>
      <c r="G32" s="2" t="n">
        <v>0.1</v>
      </c>
      <c r="H32" s="2" t="n">
        <v>1</v>
      </c>
      <c r="I32" s="0" t="n">
        <v>211998673</v>
      </c>
      <c r="J32" s="0" t="s">
        <v>68</v>
      </c>
    </row>
    <row r="33" customFormat="false" ht="15" hidden="false" customHeight="false" outlineLevel="0" collapsed="false">
      <c r="A33" s="0" t="s">
        <v>39</v>
      </c>
      <c r="E33" s="0" t="s">
        <v>33</v>
      </c>
      <c r="F33" s="2" t="n">
        <v>600084</v>
      </c>
      <c r="G33" s="2" t="n">
        <v>0.1</v>
      </c>
      <c r="H33" s="2" t="n">
        <v>1</v>
      </c>
      <c r="I33" s="0" t="n">
        <v>211998674</v>
      </c>
      <c r="J33" s="0" t="s">
        <v>69</v>
      </c>
    </row>
    <row r="34" customFormat="false" ht="15" hidden="false" customHeight="false" outlineLevel="0" collapsed="false">
      <c r="A34" s="0" t="s">
        <v>70</v>
      </c>
      <c r="E34" s="0" t="s">
        <v>9</v>
      </c>
      <c r="F34" s="2" t="n">
        <v>600085</v>
      </c>
      <c r="G34" s="2" t="n">
        <v>0.1</v>
      </c>
      <c r="H34" s="2" t="n">
        <v>1</v>
      </c>
      <c r="I34" s="0" t="n">
        <v>211998675</v>
      </c>
      <c r="J34" s="0" t="s">
        <v>71</v>
      </c>
    </row>
    <row r="35" customFormat="false" ht="15" hidden="false" customHeight="false" outlineLevel="0" collapsed="false">
      <c r="A35" s="0" t="s">
        <v>72</v>
      </c>
      <c r="E35" s="0" t="s">
        <v>9</v>
      </c>
      <c r="F35" s="2" t="n">
        <v>600085</v>
      </c>
      <c r="G35" s="2" t="n">
        <v>0.1</v>
      </c>
      <c r="H35" s="2" t="n">
        <v>1</v>
      </c>
      <c r="I35" s="0" t="n">
        <v>211998676</v>
      </c>
      <c r="J35" s="0" t="s">
        <v>73</v>
      </c>
    </row>
    <row r="36" customFormat="false" ht="15" hidden="false" customHeight="false" outlineLevel="0" collapsed="false">
      <c r="A36" s="0" t="s">
        <v>32</v>
      </c>
      <c r="E36" s="0" t="s">
        <v>9</v>
      </c>
      <c r="F36" s="2" t="n">
        <v>600086</v>
      </c>
      <c r="G36" s="2" t="n">
        <v>0.1</v>
      </c>
      <c r="H36" s="2" t="n">
        <v>1</v>
      </c>
      <c r="I36" s="0" t="n">
        <v>211998677</v>
      </c>
      <c r="J36" s="0" t="s">
        <v>74</v>
      </c>
    </row>
    <row r="37" customFormat="false" ht="15" hidden="false" customHeight="false" outlineLevel="0" collapsed="false">
      <c r="A37" s="0" t="s">
        <v>75</v>
      </c>
      <c r="E37" s="0" t="s">
        <v>9</v>
      </c>
      <c r="F37" s="2" t="n">
        <v>600087</v>
      </c>
      <c r="G37" s="2" t="n">
        <v>0.1</v>
      </c>
      <c r="H37" s="2" t="n">
        <v>1</v>
      </c>
      <c r="I37" s="0" t="n">
        <v>211998678</v>
      </c>
      <c r="J37" s="0" t="s">
        <v>76</v>
      </c>
    </row>
    <row r="38" customFormat="false" ht="15" hidden="false" customHeight="false" outlineLevel="0" collapsed="false">
      <c r="A38" s="0" t="s">
        <v>53</v>
      </c>
      <c r="E38" s="0" t="s">
        <v>9</v>
      </c>
      <c r="F38" s="2" t="n">
        <v>600087</v>
      </c>
      <c r="G38" s="2" t="n">
        <v>0.1</v>
      </c>
      <c r="H38" s="2" t="n">
        <v>1</v>
      </c>
      <c r="I38" s="0" t="n">
        <v>211998679</v>
      </c>
      <c r="J38" s="0" t="s">
        <v>77</v>
      </c>
    </row>
    <row r="39" customFormat="false" ht="15" hidden="false" customHeight="false" outlineLevel="0" collapsed="false">
      <c r="A39" s="0" t="s">
        <v>78</v>
      </c>
      <c r="E39" s="0" t="s">
        <v>9</v>
      </c>
      <c r="F39" s="2" t="n">
        <v>600087</v>
      </c>
      <c r="G39" s="2" t="n">
        <v>0.1</v>
      </c>
      <c r="H39" s="2" t="n">
        <v>1</v>
      </c>
      <c r="I39" s="0" t="n">
        <v>211998680</v>
      </c>
      <c r="J39" s="0" t="s">
        <v>79</v>
      </c>
    </row>
    <row r="40" customFormat="false" ht="15" hidden="false" customHeight="false" outlineLevel="0" collapsed="false">
      <c r="A40" s="0" t="s">
        <v>42</v>
      </c>
      <c r="E40" s="0" t="s">
        <v>9</v>
      </c>
      <c r="F40" s="2" t="n">
        <v>600087</v>
      </c>
      <c r="G40" s="2" t="n">
        <v>0.1</v>
      </c>
      <c r="H40" s="2" t="n">
        <v>1</v>
      </c>
      <c r="I40" s="0" t="n">
        <v>211998681</v>
      </c>
      <c r="J40" s="0" t="s">
        <v>80</v>
      </c>
    </row>
    <row r="41" customFormat="false" ht="15" hidden="false" customHeight="false" outlineLevel="0" collapsed="false">
      <c r="A41" s="0" t="s">
        <v>81</v>
      </c>
      <c r="E41" s="0" t="s">
        <v>60</v>
      </c>
      <c r="F41" s="2" t="n">
        <v>600087</v>
      </c>
      <c r="G41" s="2" t="n">
        <v>0.1</v>
      </c>
      <c r="H41" s="2" t="n">
        <v>1</v>
      </c>
      <c r="I41" s="0" t="n">
        <v>211998682</v>
      </c>
      <c r="J41" s="0" t="s">
        <v>82</v>
      </c>
    </row>
    <row r="42" customFormat="false" ht="15" hidden="false" customHeight="false" outlineLevel="0" collapsed="false">
      <c r="A42" s="0" t="s">
        <v>83</v>
      </c>
      <c r="E42" s="0" t="s">
        <v>9</v>
      </c>
      <c r="F42" s="2" t="n">
        <v>600088</v>
      </c>
      <c r="G42" s="2" t="n">
        <v>0.1</v>
      </c>
      <c r="H42" s="2" t="n">
        <v>1</v>
      </c>
      <c r="I42" s="0" t="n">
        <v>211998683</v>
      </c>
      <c r="J42" s="0" t="s">
        <v>84</v>
      </c>
    </row>
    <row r="43" customFormat="false" ht="15" hidden="false" customHeight="false" outlineLevel="0" collapsed="false">
      <c r="A43" s="0" t="s">
        <v>85</v>
      </c>
      <c r="E43" s="0" t="s">
        <v>9</v>
      </c>
      <c r="F43" s="2" t="n">
        <v>600088</v>
      </c>
      <c r="G43" s="2" t="n">
        <v>0.1</v>
      </c>
      <c r="H43" s="2" t="n">
        <v>1</v>
      </c>
      <c r="I43" s="0" t="n">
        <v>211998684</v>
      </c>
      <c r="J43" s="0" t="s">
        <v>86</v>
      </c>
    </row>
    <row r="44" customFormat="false" ht="15" hidden="false" customHeight="false" outlineLevel="0" collapsed="false">
      <c r="A44" s="0" t="s">
        <v>87</v>
      </c>
      <c r="E44" s="0" t="s">
        <v>9</v>
      </c>
      <c r="F44" s="2" t="n">
        <v>600088</v>
      </c>
      <c r="G44" s="2" t="n">
        <v>0.1</v>
      </c>
      <c r="H44" s="2" t="n">
        <v>1</v>
      </c>
      <c r="I44" s="0" t="n">
        <v>211998685</v>
      </c>
      <c r="J44" s="0" t="s">
        <v>88</v>
      </c>
    </row>
    <row r="45" customFormat="false" ht="15" hidden="false" customHeight="false" outlineLevel="0" collapsed="false">
      <c r="A45" s="0" t="s">
        <v>89</v>
      </c>
      <c r="E45" s="0" t="s">
        <v>9</v>
      </c>
      <c r="F45" s="2" t="n">
        <v>600088</v>
      </c>
      <c r="G45" s="2" t="n">
        <v>0.1</v>
      </c>
      <c r="H45" s="2" t="n">
        <v>1</v>
      </c>
      <c r="I45" s="0" t="n">
        <v>211998686</v>
      </c>
      <c r="J45" s="0" t="s">
        <v>90</v>
      </c>
    </row>
    <row r="46" customFormat="false" ht="15" hidden="false" customHeight="false" outlineLevel="0" collapsed="false">
      <c r="A46" s="0" t="s">
        <v>91</v>
      </c>
      <c r="E46" s="0" t="s">
        <v>9</v>
      </c>
      <c r="F46" s="2" t="n">
        <v>600088</v>
      </c>
      <c r="G46" s="2" t="n">
        <v>0.1</v>
      </c>
      <c r="H46" s="2" t="n">
        <v>1</v>
      </c>
      <c r="I46" s="0" t="n">
        <v>211998687</v>
      </c>
      <c r="J46" s="0" t="s">
        <v>92</v>
      </c>
    </row>
    <row r="47" customFormat="false" ht="15" hidden="false" customHeight="false" outlineLevel="0" collapsed="false">
      <c r="A47" s="0" t="s">
        <v>14</v>
      </c>
      <c r="E47" s="0" t="s">
        <v>9</v>
      </c>
      <c r="F47" s="2" t="n">
        <v>600088</v>
      </c>
      <c r="G47" s="2" t="n">
        <v>0.1</v>
      </c>
      <c r="H47" s="2" t="n">
        <v>1</v>
      </c>
      <c r="I47" s="0" t="n">
        <v>211998688</v>
      </c>
      <c r="J47" s="0" t="s">
        <v>93</v>
      </c>
    </row>
    <row r="48" customFormat="false" ht="15" hidden="false" customHeight="false" outlineLevel="0" collapsed="false">
      <c r="A48" s="0" t="s">
        <v>94</v>
      </c>
      <c r="E48" s="0" t="s">
        <v>9</v>
      </c>
      <c r="F48" s="2" t="n">
        <v>600090</v>
      </c>
      <c r="G48" s="2" t="n">
        <v>0.1</v>
      </c>
      <c r="H48" s="2" t="n">
        <v>1</v>
      </c>
      <c r="I48" s="0" t="n">
        <v>211998689</v>
      </c>
      <c r="J48" s="0" t="s">
        <v>95</v>
      </c>
    </row>
    <row r="49" customFormat="false" ht="15" hidden="false" customHeight="false" outlineLevel="0" collapsed="false">
      <c r="A49" s="0" t="s">
        <v>42</v>
      </c>
      <c r="E49" s="0" t="s">
        <v>9</v>
      </c>
      <c r="F49" s="2" t="n">
        <v>600090</v>
      </c>
      <c r="G49" s="2" t="n">
        <v>0.1</v>
      </c>
      <c r="H49" s="2" t="n">
        <v>1</v>
      </c>
      <c r="I49" s="0" t="n">
        <v>211998690</v>
      </c>
      <c r="J49" s="0" t="s">
        <v>96</v>
      </c>
    </row>
    <row r="50" customFormat="false" ht="15" hidden="false" customHeight="false" outlineLevel="0" collapsed="false">
      <c r="A50" s="0" t="s">
        <v>97</v>
      </c>
      <c r="E50" s="0" t="s">
        <v>98</v>
      </c>
      <c r="F50" s="2" t="n">
        <v>600091</v>
      </c>
      <c r="G50" s="2" t="n">
        <v>0.1</v>
      </c>
      <c r="H50" s="2" t="n">
        <v>1</v>
      </c>
      <c r="I50" s="0" t="n">
        <v>211998691</v>
      </c>
      <c r="J50" s="0" t="s">
        <v>99</v>
      </c>
    </row>
    <row r="51" customFormat="false" ht="15" hidden="false" customHeight="false" outlineLevel="0" collapsed="false">
      <c r="A51" s="0" t="s">
        <v>42</v>
      </c>
      <c r="E51" s="0" t="s">
        <v>100</v>
      </c>
      <c r="F51" s="2" t="n">
        <v>600091</v>
      </c>
      <c r="G51" s="2" t="n">
        <v>0.1</v>
      </c>
      <c r="H51" s="2" t="n">
        <v>1</v>
      </c>
      <c r="I51" s="0" t="n">
        <v>211998692</v>
      </c>
      <c r="J51" s="0" t="s">
        <v>101</v>
      </c>
    </row>
    <row r="52" customFormat="false" ht="15" hidden="false" customHeight="false" outlineLevel="0" collapsed="false">
      <c r="A52" s="0" t="s">
        <v>102</v>
      </c>
      <c r="E52" s="0" t="s">
        <v>103</v>
      </c>
      <c r="F52" s="2" t="n">
        <v>603202</v>
      </c>
      <c r="G52" s="2" t="n">
        <v>0.1</v>
      </c>
      <c r="H52" s="2" t="n">
        <v>1</v>
      </c>
      <c r="I52" s="0" t="n">
        <v>211998743</v>
      </c>
      <c r="J52" s="0" t="s">
        <v>104</v>
      </c>
    </row>
    <row r="53" customFormat="false" ht="15" hidden="false" customHeight="false" outlineLevel="0" collapsed="false">
      <c r="A53" s="0" t="s">
        <v>89</v>
      </c>
      <c r="E53" s="0" t="s">
        <v>105</v>
      </c>
      <c r="F53" s="2" t="n">
        <v>603303</v>
      </c>
      <c r="G53" s="2" t="n">
        <v>0.1</v>
      </c>
      <c r="H53" s="2" t="n">
        <v>1</v>
      </c>
      <c r="I53" s="0" t="n">
        <v>211998744</v>
      </c>
      <c r="J53" s="0" t="s">
        <v>106</v>
      </c>
    </row>
    <row r="54" customFormat="false" ht="15" hidden="false" customHeight="false" outlineLevel="0" collapsed="false">
      <c r="A54" s="0" t="s">
        <v>107</v>
      </c>
      <c r="E54" s="0" t="s">
        <v>108</v>
      </c>
      <c r="F54" s="2" t="n">
        <v>604154</v>
      </c>
      <c r="G54" s="2" t="n">
        <v>0.1</v>
      </c>
      <c r="H54" s="2" t="n">
        <v>1</v>
      </c>
      <c r="I54" s="0" t="n">
        <v>211998745</v>
      </c>
      <c r="J54" s="0" t="s">
        <v>109</v>
      </c>
    </row>
    <row r="55" customFormat="false" ht="15" hidden="false" customHeight="false" outlineLevel="0" collapsed="false">
      <c r="A55" s="0" t="s">
        <v>110</v>
      </c>
      <c r="E55" s="0" t="s">
        <v>108</v>
      </c>
      <c r="F55" s="2" t="n">
        <v>605401</v>
      </c>
      <c r="G55" s="2" t="n">
        <v>0.1</v>
      </c>
      <c r="H55" s="2" t="n">
        <v>1</v>
      </c>
      <c r="I55" s="0" t="n">
        <v>211998746</v>
      </c>
      <c r="J55" s="0" t="s">
        <v>111</v>
      </c>
    </row>
    <row r="56" customFormat="false" ht="15" hidden="false" customHeight="false" outlineLevel="0" collapsed="false">
      <c r="A56" s="0" t="s">
        <v>112</v>
      </c>
      <c r="E56" s="0" t="s">
        <v>113</v>
      </c>
      <c r="F56" s="2" t="n">
        <v>606601</v>
      </c>
      <c r="G56" s="2" t="n">
        <v>0.1</v>
      </c>
      <c r="H56" s="2" t="n">
        <v>1</v>
      </c>
      <c r="I56" s="0" t="n">
        <v>211998747</v>
      </c>
      <c r="J56" s="0" t="s">
        <v>114</v>
      </c>
    </row>
    <row r="57" customFormat="false" ht="15" hidden="false" customHeight="false" outlineLevel="0" collapsed="false">
      <c r="A57" s="0" t="s">
        <v>115</v>
      </c>
      <c r="E57" s="0" t="s">
        <v>116</v>
      </c>
      <c r="F57" s="2" t="n">
        <v>606601</v>
      </c>
      <c r="G57" s="2" t="n">
        <v>0.1</v>
      </c>
      <c r="H57" s="2" t="n">
        <v>1</v>
      </c>
      <c r="I57" s="0" t="n">
        <v>211998748</v>
      </c>
      <c r="J57" s="0" t="s">
        <v>117</v>
      </c>
    </row>
    <row r="58" customFormat="false" ht="15" hidden="false" customHeight="false" outlineLevel="0" collapsed="false">
      <c r="A58" s="0" t="s">
        <v>118</v>
      </c>
      <c r="E58" s="0" t="s">
        <v>60</v>
      </c>
      <c r="F58" s="2" t="n">
        <v>607001</v>
      </c>
      <c r="G58" s="2" t="n">
        <v>0.1</v>
      </c>
      <c r="H58" s="2" t="n">
        <v>1</v>
      </c>
      <c r="I58" s="0" t="n">
        <v>211998749</v>
      </c>
      <c r="J58" s="0" t="s">
        <v>119</v>
      </c>
    </row>
    <row r="59" customFormat="false" ht="15" hidden="false" customHeight="false" outlineLevel="0" collapsed="false">
      <c r="A59" s="0" t="s">
        <v>120</v>
      </c>
      <c r="E59" s="0" t="s">
        <v>121</v>
      </c>
      <c r="F59" s="2" t="n">
        <v>607303</v>
      </c>
      <c r="G59" s="2" t="n">
        <v>0.1</v>
      </c>
      <c r="H59" s="2" t="n">
        <v>1</v>
      </c>
      <c r="I59" s="0" t="n">
        <v>211998750</v>
      </c>
      <c r="J59" s="0" t="s">
        <v>122</v>
      </c>
    </row>
    <row r="60" customFormat="false" ht="15" hidden="false" customHeight="false" outlineLevel="0" collapsed="false">
      <c r="A60" s="0" t="s">
        <v>14</v>
      </c>
      <c r="E60" s="0" t="s">
        <v>123</v>
      </c>
      <c r="F60" s="2" t="n">
        <v>607801</v>
      </c>
      <c r="G60" s="2" t="n">
        <v>0.1</v>
      </c>
      <c r="H60" s="2" t="n">
        <v>1</v>
      </c>
      <c r="I60" s="0" t="n">
        <v>211998751</v>
      </c>
      <c r="J60" s="0" t="s">
        <v>124</v>
      </c>
    </row>
    <row r="61" customFormat="false" ht="15" hidden="false" customHeight="false" outlineLevel="0" collapsed="false">
      <c r="A61" s="0" t="s">
        <v>60</v>
      </c>
      <c r="E61" s="0" t="s">
        <v>125</v>
      </c>
      <c r="F61" s="2" t="n">
        <v>607801</v>
      </c>
      <c r="G61" s="2" t="n">
        <v>0.1</v>
      </c>
      <c r="H61" s="2" t="n">
        <v>1</v>
      </c>
      <c r="I61" s="0" t="n">
        <v>211998752</v>
      </c>
      <c r="J61" s="0" t="s">
        <v>126</v>
      </c>
    </row>
    <row r="62" customFormat="false" ht="15" hidden="false" customHeight="false" outlineLevel="0" collapsed="false">
      <c r="A62" s="0" t="s">
        <v>89</v>
      </c>
      <c r="E62" s="0" t="s">
        <v>33</v>
      </c>
      <c r="F62" s="2" t="n">
        <v>607803</v>
      </c>
      <c r="G62" s="2" t="n">
        <v>0.1</v>
      </c>
      <c r="H62" s="2" t="n">
        <v>1</v>
      </c>
      <c r="I62" s="0" t="n">
        <v>211998753</v>
      </c>
      <c r="J62" s="0" t="s">
        <v>127</v>
      </c>
    </row>
    <row r="63" customFormat="false" ht="15" hidden="false" customHeight="false" outlineLevel="0" collapsed="false">
      <c r="A63" s="0" t="s">
        <v>128</v>
      </c>
      <c r="E63" s="0" t="s">
        <v>125</v>
      </c>
      <c r="F63" s="2" t="n">
        <v>607803</v>
      </c>
      <c r="G63" s="2" t="n">
        <v>0.1</v>
      </c>
      <c r="H63" s="2" t="n">
        <v>1</v>
      </c>
      <c r="I63" s="0" t="n">
        <v>211998754</v>
      </c>
      <c r="J63" s="0" t="s">
        <v>129</v>
      </c>
    </row>
    <row r="64" customFormat="false" ht="15" hidden="false" customHeight="false" outlineLevel="0" collapsed="false">
      <c r="A64" s="0" t="s">
        <v>130</v>
      </c>
      <c r="E64" s="0" t="s">
        <v>125</v>
      </c>
      <c r="F64" s="2" t="n">
        <v>607803</v>
      </c>
      <c r="G64" s="2" t="n">
        <v>0.1</v>
      </c>
      <c r="H64" s="2" t="n">
        <v>1</v>
      </c>
      <c r="I64" s="0" t="n">
        <v>211998755</v>
      </c>
      <c r="J64" s="0" t="s">
        <v>131</v>
      </c>
    </row>
    <row r="65" customFormat="false" ht="15" hidden="false" customHeight="false" outlineLevel="0" collapsed="false">
      <c r="A65" s="0" t="s">
        <v>30</v>
      </c>
      <c r="E65" s="0" t="s">
        <v>132</v>
      </c>
      <c r="F65" s="2" t="n">
        <v>607803</v>
      </c>
      <c r="G65" s="2" t="n">
        <v>0.1</v>
      </c>
      <c r="H65" s="2" t="n">
        <v>1</v>
      </c>
      <c r="I65" s="0" t="n">
        <v>211998756</v>
      </c>
      <c r="J65" s="0" t="s">
        <v>133</v>
      </c>
    </row>
    <row r="66" customFormat="false" ht="15" hidden="false" customHeight="false" outlineLevel="0" collapsed="false">
      <c r="A66" s="0" t="s">
        <v>134</v>
      </c>
      <c r="E66" s="0" t="s">
        <v>125</v>
      </c>
      <c r="F66" s="2" t="n">
        <v>607803</v>
      </c>
      <c r="G66" s="2" t="n">
        <v>0.1</v>
      </c>
      <c r="H66" s="2" t="n">
        <v>1</v>
      </c>
      <c r="I66" s="0" t="n">
        <v>211998757</v>
      </c>
      <c r="J66" s="0" t="s">
        <v>135</v>
      </c>
    </row>
    <row r="67" customFormat="false" ht="15" hidden="false" customHeight="false" outlineLevel="0" collapsed="false">
      <c r="A67" s="0" t="s">
        <v>136</v>
      </c>
      <c r="E67" s="0" t="s">
        <v>125</v>
      </c>
      <c r="F67" s="2" t="n">
        <v>607803</v>
      </c>
      <c r="G67" s="2" t="n">
        <v>0.1</v>
      </c>
      <c r="H67" s="2" t="n">
        <v>1</v>
      </c>
      <c r="I67" s="0" t="n">
        <v>211998758</v>
      </c>
      <c r="J67" s="0" t="s">
        <v>137</v>
      </c>
    </row>
    <row r="68" customFormat="false" ht="15" hidden="false" customHeight="false" outlineLevel="0" collapsed="false">
      <c r="A68" s="0" t="s">
        <v>138</v>
      </c>
      <c r="E68" s="0" t="s">
        <v>139</v>
      </c>
      <c r="F68" s="2" t="n">
        <v>607803</v>
      </c>
      <c r="G68" s="2" t="n">
        <v>0.1</v>
      </c>
      <c r="H68" s="2" t="n">
        <v>1</v>
      </c>
      <c r="I68" s="0" t="n">
        <v>211998759</v>
      </c>
      <c r="J68" s="0" t="s">
        <v>140</v>
      </c>
    </row>
    <row r="69" customFormat="false" ht="15" hidden="false" customHeight="false" outlineLevel="0" collapsed="false">
      <c r="A69" s="0" t="s">
        <v>89</v>
      </c>
      <c r="E69" s="0" t="s">
        <v>141</v>
      </c>
      <c r="F69" s="2" t="n">
        <v>608001</v>
      </c>
      <c r="G69" s="2" t="n">
        <v>0.1</v>
      </c>
      <c r="H69" s="2" t="n">
        <v>1</v>
      </c>
      <c r="I69" s="0" t="n">
        <v>211998760</v>
      </c>
      <c r="J69" s="0" t="s">
        <v>142</v>
      </c>
    </row>
    <row r="70" customFormat="false" ht="15" hidden="false" customHeight="false" outlineLevel="0" collapsed="false">
      <c r="A70" s="0" t="s">
        <v>143</v>
      </c>
      <c r="E70" s="0" t="s">
        <v>132</v>
      </c>
      <c r="F70" s="2" t="n">
        <v>608001</v>
      </c>
      <c r="G70" s="2" t="n">
        <v>0.1</v>
      </c>
      <c r="H70" s="2" t="n">
        <v>1</v>
      </c>
      <c r="I70" s="0" t="n">
        <v>211998761</v>
      </c>
      <c r="J70" s="0" t="s">
        <v>144</v>
      </c>
    </row>
    <row r="71" customFormat="false" ht="15" hidden="false" customHeight="false" outlineLevel="0" collapsed="false">
      <c r="A71" s="0" t="s">
        <v>145</v>
      </c>
      <c r="E71" s="0" t="s">
        <v>146</v>
      </c>
      <c r="F71" s="2" t="n">
        <v>609001</v>
      </c>
      <c r="G71" s="2" t="n">
        <v>0.1</v>
      </c>
      <c r="H71" s="2" t="n">
        <v>1</v>
      </c>
      <c r="I71" s="0" t="n">
        <v>211998762</v>
      </c>
      <c r="J71" s="0" t="s">
        <v>147</v>
      </c>
    </row>
    <row r="72" customFormat="false" ht="15" hidden="false" customHeight="false" outlineLevel="0" collapsed="false">
      <c r="A72" s="0" t="s">
        <v>148</v>
      </c>
      <c r="E72" s="0" t="s">
        <v>149</v>
      </c>
      <c r="F72" s="2" t="n">
        <v>609403</v>
      </c>
      <c r="G72" s="2" t="n">
        <v>0.1</v>
      </c>
      <c r="H72" s="2" t="n">
        <v>1</v>
      </c>
      <c r="I72" s="0" t="n">
        <v>211998763</v>
      </c>
      <c r="J72" s="0" t="s">
        <v>150</v>
      </c>
    </row>
    <row r="73" customFormat="false" ht="15" hidden="false" customHeight="false" outlineLevel="0" collapsed="false">
      <c r="A73" s="0" t="s">
        <v>151</v>
      </c>
      <c r="E73" s="0" t="s">
        <v>152</v>
      </c>
      <c r="F73" s="2" t="n">
        <v>609405</v>
      </c>
      <c r="G73" s="2" t="n">
        <v>0.1</v>
      </c>
      <c r="H73" s="2" t="n">
        <v>1</v>
      </c>
      <c r="I73" s="0" t="n">
        <v>211998764</v>
      </c>
      <c r="J73" s="0" t="s">
        <v>153</v>
      </c>
    </row>
    <row r="74" customFormat="false" ht="15" hidden="false" customHeight="false" outlineLevel="0" collapsed="false">
      <c r="A74" s="0" t="s">
        <v>154</v>
      </c>
      <c r="E74" s="0" t="s">
        <v>155</v>
      </c>
      <c r="F74" s="2" t="n">
        <v>609501</v>
      </c>
      <c r="G74" s="2" t="n">
        <v>0.1</v>
      </c>
      <c r="H74" s="2" t="n">
        <v>1</v>
      </c>
      <c r="I74" s="0" t="n">
        <v>211998765</v>
      </c>
      <c r="J74" s="0" t="s">
        <v>156</v>
      </c>
    </row>
    <row r="75" customFormat="false" ht="15" hidden="false" customHeight="false" outlineLevel="0" collapsed="false">
      <c r="A75" s="0" t="s">
        <v>26</v>
      </c>
      <c r="E75" s="0" t="s">
        <v>157</v>
      </c>
      <c r="F75" s="2" t="n">
        <v>612002</v>
      </c>
      <c r="G75" s="2" t="n">
        <v>0.1</v>
      </c>
      <c r="H75" s="2" t="n">
        <v>1</v>
      </c>
      <c r="I75" s="0" t="n">
        <v>211998766</v>
      </c>
      <c r="J75" s="0" t="s">
        <v>158</v>
      </c>
    </row>
    <row r="76" customFormat="false" ht="15" hidden="false" customHeight="false" outlineLevel="0" collapsed="false">
      <c r="A76" s="0" t="s">
        <v>159</v>
      </c>
      <c r="E76" s="0" t="s">
        <v>160</v>
      </c>
      <c r="F76" s="2" t="n">
        <v>613005</v>
      </c>
      <c r="G76" s="2" t="n">
        <v>0.1</v>
      </c>
      <c r="H76" s="2" t="n">
        <v>1</v>
      </c>
      <c r="I76" s="0" t="n">
        <v>211998767</v>
      </c>
      <c r="J76" s="0" t="s">
        <v>161</v>
      </c>
    </row>
    <row r="77" customFormat="false" ht="15" hidden="false" customHeight="false" outlineLevel="0" collapsed="false">
      <c r="A77" s="0" t="s">
        <v>162</v>
      </c>
      <c r="E77" s="0" t="s">
        <v>163</v>
      </c>
      <c r="F77" s="2" t="n">
        <v>613009</v>
      </c>
      <c r="G77" s="2" t="n">
        <v>0.1</v>
      </c>
      <c r="H77" s="2" t="n">
        <v>1</v>
      </c>
      <c r="I77" s="0" t="n">
        <v>211998768</v>
      </c>
      <c r="J77" s="0" t="s">
        <v>164</v>
      </c>
    </row>
    <row r="78" customFormat="false" ht="15" hidden="false" customHeight="false" outlineLevel="0" collapsed="false">
      <c r="A78" s="0" t="s">
        <v>115</v>
      </c>
      <c r="E78" s="0" t="s">
        <v>165</v>
      </c>
      <c r="F78" s="2" t="n">
        <v>613204</v>
      </c>
      <c r="G78" s="2" t="n">
        <v>0.1</v>
      </c>
      <c r="H78" s="2" t="n">
        <v>1</v>
      </c>
      <c r="I78" s="0" t="n">
        <v>211998769</v>
      </c>
      <c r="J78" s="0" t="s">
        <v>166</v>
      </c>
    </row>
    <row r="79" customFormat="false" ht="15" hidden="false" customHeight="false" outlineLevel="0" collapsed="false">
      <c r="A79" s="0" t="s">
        <v>167</v>
      </c>
      <c r="E79" s="0" t="s">
        <v>163</v>
      </c>
      <c r="F79" s="2" t="n">
        <v>613205</v>
      </c>
      <c r="G79" s="2" t="n">
        <v>0.1</v>
      </c>
      <c r="H79" s="2" t="n">
        <v>1</v>
      </c>
      <c r="I79" s="0" t="n">
        <v>211998770</v>
      </c>
      <c r="J79" s="0" t="s">
        <v>168</v>
      </c>
    </row>
    <row r="80" customFormat="false" ht="15" hidden="false" customHeight="false" outlineLevel="0" collapsed="false">
      <c r="A80" s="0" t="s">
        <v>169</v>
      </c>
      <c r="E80" s="0" t="s">
        <v>163</v>
      </c>
      <c r="F80" s="2" t="n">
        <v>613502</v>
      </c>
      <c r="G80" s="2" t="n">
        <v>0.1</v>
      </c>
      <c r="H80" s="2" t="n">
        <v>1</v>
      </c>
      <c r="I80" s="0" t="n">
        <v>211998771</v>
      </c>
      <c r="J80" s="0" t="s">
        <v>170</v>
      </c>
    </row>
    <row r="81" customFormat="false" ht="15" hidden="false" customHeight="false" outlineLevel="0" collapsed="false">
      <c r="A81" s="0" t="s">
        <v>42</v>
      </c>
      <c r="E81" s="0" t="s">
        <v>171</v>
      </c>
      <c r="F81" s="2" t="n">
        <v>620001</v>
      </c>
      <c r="G81" s="2" t="n">
        <v>0.1</v>
      </c>
      <c r="H81" s="2" t="n">
        <v>1</v>
      </c>
      <c r="I81" s="0" t="n">
        <v>211998772</v>
      </c>
      <c r="J81" s="0" t="s">
        <v>172</v>
      </c>
    </row>
    <row r="82" customFormat="false" ht="15" hidden="false" customHeight="false" outlineLevel="0" collapsed="false">
      <c r="A82" s="0" t="s">
        <v>30</v>
      </c>
      <c r="E82" s="0" t="s">
        <v>171</v>
      </c>
      <c r="F82" s="2" t="n">
        <v>620001</v>
      </c>
      <c r="G82" s="2" t="n">
        <v>0.1</v>
      </c>
      <c r="H82" s="2" t="n">
        <v>1</v>
      </c>
      <c r="I82" s="0" t="n">
        <v>211998773</v>
      </c>
      <c r="J82" s="0" t="s">
        <v>173</v>
      </c>
    </row>
    <row r="83" customFormat="false" ht="15" hidden="false" customHeight="false" outlineLevel="0" collapsed="false">
      <c r="A83" s="0" t="s">
        <v>174</v>
      </c>
      <c r="E83" s="0" t="s">
        <v>171</v>
      </c>
      <c r="F83" s="2" t="n">
        <v>620001</v>
      </c>
      <c r="G83" s="2" t="n">
        <v>0.1</v>
      </c>
      <c r="H83" s="2" t="n">
        <v>1</v>
      </c>
      <c r="I83" s="0" t="n">
        <v>211998774</v>
      </c>
      <c r="J83" s="0" t="s">
        <v>175</v>
      </c>
    </row>
    <row r="84" customFormat="false" ht="15" hidden="false" customHeight="false" outlineLevel="0" collapsed="false">
      <c r="A84" s="0" t="s">
        <v>176</v>
      </c>
      <c r="E84" s="0" t="s">
        <v>171</v>
      </c>
      <c r="F84" s="2" t="n">
        <v>620005</v>
      </c>
      <c r="G84" s="2" t="n">
        <v>0.1</v>
      </c>
      <c r="H84" s="2" t="n">
        <v>1</v>
      </c>
      <c r="I84" s="0" t="n">
        <v>211998775</v>
      </c>
      <c r="J84" s="0" t="s">
        <v>177</v>
      </c>
    </row>
    <row r="85" customFormat="false" ht="15" hidden="false" customHeight="false" outlineLevel="0" collapsed="false">
      <c r="A85" s="0" t="s">
        <v>178</v>
      </c>
      <c r="E85" s="0" t="s">
        <v>171</v>
      </c>
      <c r="F85" s="2" t="n">
        <v>620006</v>
      </c>
      <c r="G85" s="2" t="n">
        <v>0.1</v>
      </c>
      <c r="H85" s="2" t="n">
        <v>1</v>
      </c>
      <c r="I85" s="0" t="n">
        <v>211998776</v>
      </c>
      <c r="J85" s="0" t="s">
        <v>179</v>
      </c>
    </row>
    <row r="86" customFormat="false" ht="15" hidden="false" customHeight="false" outlineLevel="0" collapsed="false">
      <c r="A86" s="0" t="s">
        <v>180</v>
      </c>
      <c r="E86" s="0" t="s">
        <v>171</v>
      </c>
      <c r="F86" s="2" t="n">
        <v>620006</v>
      </c>
      <c r="G86" s="2" t="n">
        <v>0.1</v>
      </c>
      <c r="H86" s="2" t="n">
        <v>1</v>
      </c>
      <c r="I86" s="0" t="n">
        <v>211998777</v>
      </c>
      <c r="J86" s="0" t="s">
        <v>181</v>
      </c>
    </row>
    <row r="87" customFormat="false" ht="15" hidden="false" customHeight="false" outlineLevel="0" collapsed="false">
      <c r="A87" s="0" t="s">
        <v>182</v>
      </c>
      <c r="E87" s="0" t="s">
        <v>171</v>
      </c>
      <c r="F87" s="2" t="n">
        <v>620006</v>
      </c>
      <c r="G87" s="2" t="n">
        <v>0.1</v>
      </c>
      <c r="H87" s="2" t="n">
        <v>1</v>
      </c>
      <c r="I87" s="0" t="n">
        <v>211998778</v>
      </c>
      <c r="J87" s="0" t="s">
        <v>183</v>
      </c>
    </row>
    <row r="88" customFormat="false" ht="15" hidden="false" customHeight="false" outlineLevel="0" collapsed="false">
      <c r="A88" s="0" t="s">
        <v>184</v>
      </c>
      <c r="E88" s="0" t="s">
        <v>171</v>
      </c>
      <c r="F88" s="2" t="n">
        <v>620006</v>
      </c>
      <c r="G88" s="2" t="n">
        <v>0.1</v>
      </c>
      <c r="H88" s="2" t="n">
        <v>1</v>
      </c>
      <c r="I88" s="0" t="n">
        <v>211998779</v>
      </c>
      <c r="J88" s="0" t="s">
        <v>185</v>
      </c>
    </row>
    <row r="89" customFormat="false" ht="15" hidden="false" customHeight="false" outlineLevel="0" collapsed="false">
      <c r="A89" s="0" t="s">
        <v>42</v>
      </c>
      <c r="E89" s="0" t="s">
        <v>171</v>
      </c>
      <c r="F89" s="2" t="n">
        <v>620008</v>
      </c>
      <c r="G89" s="2" t="n">
        <v>0.1</v>
      </c>
      <c r="H89" s="2" t="n">
        <v>1</v>
      </c>
      <c r="I89" s="0" t="n">
        <v>211998780</v>
      </c>
      <c r="J89" s="0" t="s">
        <v>186</v>
      </c>
    </row>
    <row r="90" customFormat="false" ht="15" hidden="false" customHeight="false" outlineLevel="0" collapsed="false">
      <c r="A90" s="0" t="s">
        <v>32</v>
      </c>
      <c r="E90" s="0" t="s">
        <v>171</v>
      </c>
      <c r="F90" s="2" t="n">
        <v>620017</v>
      </c>
      <c r="G90" s="2" t="n">
        <v>0.1</v>
      </c>
      <c r="H90" s="2" t="n">
        <v>1</v>
      </c>
      <c r="I90" s="0" t="n">
        <v>211998781</v>
      </c>
      <c r="J90" s="0" t="s">
        <v>187</v>
      </c>
    </row>
    <row r="91" customFormat="false" ht="15" hidden="false" customHeight="false" outlineLevel="0" collapsed="false">
      <c r="A91" s="0" t="s">
        <v>188</v>
      </c>
      <c r="E91" s="0" t="s">
        <v>171</v>
      </c>
      <c r="F91" s="2" t="n">
        <v>620017</v>
      </c>
      <c r="G91" s="2" t="n">
        <v>0.1</v>
      </c>
      <c r="H91" s="2" t="n">
        <v>1</v>
      </c>
      <c r="I91" s="0" t="n">
        <v>211998782</v>
      </c>
      <c r="J91" s="0" t="s">
        <v>189</v>
      </c>
    </row>
    <row r="92" customFormat="false" ht="15" hidden="false" customHeight="false" outlineLevel="0" collapsed="false">
      <c r="A92" s="0" t="s">
        <v>190</v>
      </c>
      <c r="E92" s="0" t="s">
        <v>191</v>
      </c>
      <c r="F92" s="2" t="n">
        <v>620017</v>
      </c>
      <c r="G92" s="2" t="n">
        <v>0.1</v>
      </c>
      <c r="H92" s="2" t="n">
        <v>1</v>
      </c>
      <c r="I92" s="0" t="n">
        <v>211998783</v>
      </c>
      <c r="J92" s="0" t="s">
        <v>192</v>
      </c>
    </row>
    <row r="93" customFormat="false" ht="15" hidden="false" customHeight="false" outlineLevel="0" collapsed="false">
      <c r="A93" s="0" t="s">
        <v>193</v>
      </c>
      <c r="E93" s="0" t="s">
        <v>171</v>
      </c>
      <c r="F93" s="2" t="n">
        <v>620020</v>
      </c>
      <c r="G93" s="2" t="n">
        <v>0.1</v>
      </c>
      <c r="H93" s="2" t="n">
        <v>1</v>
      </c>
      <c r="I93" s="0" t="n">
        <v>211998784</v>
      </c>
      <c r="J93" s="0" t="s">
        <v>194</v>
      </c>
    </row>
    <row r="94" customFormat="false" ht="15" hidden="false" customHeight="false" outlineLevel="0" collapsed="false">
      <c r="A94" s="0" t="s">
        <v>195</v>
      </c>
      <c r="E94" s="0" t="s">
        <v>171</v>
      </c>
      <c r="F94" s="2" t="n">
        <v>620020</v>
      </c>
      <c r="G94" s="2" t="n">
        <v>0.1</v>
      </c>
      <c r="H94" s="2" t="n">
        <v>1</v>
      </c>
      <c r="I94" s="0" t="n">
        <v>211998785</v>
      </c>
      <c r="J94" s="0" t="s">
        <v>196</v>
      </c>
    </row>
    <row r="95" customFormat="false" ht="15" hidden="false" customHeight="false" outlineLevel="0" collapsed="false">
      <c r="A95" s="0" t="s">
        <v>197</v>
      </c>
      <c r="E95" s="0" t="s">
        <v>171</v>
      </c>
      <c r="F95" s="2" t="n">
        <v>620021</v>
      </c>
      <c r="G95" s="2" t="n">
        <v>0.1</v>
      </c>
      <c r="H95" s="2" t="n">
        <v>1</v>
      </c>
      <c r="I95" s="0" t="n">
        <v>211998786</v>
      </c>
      <c r="J95" s="0" t="s">
        <v>198</v>
      </c>
    </row>
    <row r="96" customFormat="false" ht="15" hidden="false" customHeight="false" outlineLevel="0" collapsed="false">
      <c r="A96" s="0" t="s">
        <v>199</v>
      </c>
      <c r="E96" s="0" t="s">
        <v>171</v>
      </c>
      <c r="F96" s="2" t="n">
        <v>620021</v>
      </c>
      <c r="G96" s="2" t="n">
        <v>0.1</v>
      </c>
      <c r="H96" s="2" t="n">
        <v>1</v>
      </c>
      <c r="I96" s="0" t="n">
        <v>211998787</v>
      </c>
      <c r="J96" s="0" t="s">
        <v>200</v>
      </c>
    </row>
    <row r="97" customFormat="false" ht="15" hidden="false" customHeight="false" outlineLevel="0" collapsed="false">
      <c r="A97" s="0" t="s">
        <v>201</v>
      </c>
      <c r="E97" s="0" t="s">
        <v>202</v>
      </c>
      <c r="F97" s="2" t="n">
        <v>620021</v>
      </c>
      <c r="G97" s="2" t="n">
        <v>0.1</v>
      </c>
      <c r="H97" s="2" t="n">
        <v>1</v>
      </c>
      <c r="I97" s="0" t="n">
        <v>211998788</v>
      </c>
      <c r="J97" s="0" t="s">
        <v>203</v>
      </c>
    </row>
    <row r="98" customFormat="false" ht="15" hidden="false" customHeight="false" outlineLevel="0" collapsed="false">
      <c r="A98" s="0" t="s">
        <v>32</v>
      </c>
      <c r="E98" s="0" t="s">
        <v>204</v>
      </c>
      <c r="F98" s="2" t="n">
        <v>620021</v>
      </c>
      <c r="G98" s="2" t="n">
        <v>0.1</v>
      </c>
      <c r="H98" s="2" t="n">
        <v>1</v>
      </c>
      <c r="I98" s="0" t="n">
        <v>211998789</v>
      </c>
      <c r="J98" s="0" t="s">
        <v>205</v>
      </c>
    </row>
    <row r="99" customFormat="false" ht="15" hidden="false" customHeight="false" outlineLevel="0" collapsed="false">
      <c r="A99" s="0" t="s">
        <v>178</v>
      </c>
      <c r="E99" s="0" t="s">
        <v>60</v>
      </c>
      <c r="F99" s="2" t="n">
        <v>621010</v>
      </c>
      <c r="G99" s="2" t="n">
        <v>0.1</v>
      </c>
      <c r="H99" s="2" t="n">
        <v>1</v>
      </c>
      <c r="I99" s="0" t="n">
        <v>211998790</v>
      </c>
      <c r="J99" s="0" t="s">
        <v>206</v>
      </c>
    </row>
    <row r="100" customFormat="false" ht="15" hidden="false" customHeight="false" outlineLevel="0" collapsed="false">
      <c r="A100" s="0" t="s">
        <v>207</v>
      </c>
      <c r="E100" s="0" t="s">
        <v>208</v>
      </c>
      <c r="F100" s="2" t="n">
        <v>621010</v>
      </c>
      <c r="G100" s="2" t="n">
        <v>0.1</v>
      </c>
      <c r="H100" s="2" t="n">
        <v>1</v>
      </c>
      <c r="I100" s="0" t="n">
        <v>211998791</v>
      </c>
      <c r="J100" s="0" t="s">
        <v>209</v>
      </c>
    </row>
    <row r="101" customFormat="false" ht="15" hidden="false" customHeight="false" outlineLevel="0" collapsed="false">
      <c r="A101" s="0" t="s">
        <v>210</v>
      </c>
      <c r="E101" s="0" t="s">
        <v>171</v>
      </c>
      <c r="F101" s="2" t="n">
        <v>621306</v>
      </c>
      <c r="G101" s="2" t="n">
        <v>0.1</v>
      </c>
      <c r="H101" s="2" t="n">
        <v>1</v>
      </c>
      <c r="I101" s="0" t="n">
        <v>211998792</v>
      </c>
      <c r="J101" s="0" t="s">
        <v>211</v>
      </c>
    </row>
    <row r="102" customFormat="false" ht="15" hidden="false" customHeight="false" outlineLevel="0" collapsed="false">
      <c r="A102" s="0" t="s">
        <v>212</v>
      </c>
      <c r="E102" s="0" t="s">
        <v>213</v>
      </c>
      <c r="F102" s="2" t="n">
        <v>560079</v>
      </c>
      <c r="G102" s="2" t="n">
        <v>0.1</v>
      </c>
      <c r="H102" s="2" t="n">
        <v>1</v>
      </c>
      <c r="I102" s="0" t="n">
        <v>211998343</v>
      </c>
      <c r="J102" s="0" t="s">
        <v>214</v>
      </c>
    </row>
    <row r="103" customFormat="false" ht="15" hidden="false" customHeight="false" outlineLevel="0" collapsed="false">
      <c r="A103" s="0" t="s">
        <v>14</v>
      </c>
      <c r="E103" s="0" t="s">
        <v>213</v>
      </c>
      <c r="F103" s="2" t="n">
        <v>560079</v>
      </c>
      <c r="G103" s="2" t="n">
        <v>0.1</v>
      </c>
      <c r="H103" s="2" t="n">
        <v>1</v>
      </c>
      <c r="I103" s="0" t="n">
        <v>211998344</v>
      </c>
      <c r="J103" s="0" t="s">
        <v>215</v>
      </c>
    </row>
    <row r="104" customFormat="false" ht="15" hidden="false" customHeight="false" outlineLevel="0" collapsed="false">
      <c r="A104" s="0" t="s">
        <v>216</v>
      </c>
      <c r="E104" s="0" t="s">
        <v>213</v>
      </c>
      <c r="F104" s="2" t="n">
        <v>560079</v>
      </c>
      <c r="G104" s="2" t="n">
        <v>0.1</v>
      </c>
      <c r="H104" s="2" t="n">
        <v>1</v>
      </c>
      <c r="I104" s="0" t="n">
        <v>211998345</v>
      </c>
      <c r="J104" s="0" t="s">
        <v>217</v>
      </c>
    </row>
    <row r="105" customFormat="false" ht="15" hidden="false" customHeight="false" outlineLevel="0" collapsed="false">
      <c r="A105" s="0" t="s">
        <v>218</v>
      </c>
      <c r="E105" s="0" t="s">
        <v>213</v>
      </c>
      <c r="F105" s="2" t="n">
        <v>560079</v>
      </c>
      <c r="G105" s="2" t="n">
        <v>0.1</v>
      </c>
      <c r="H105" s="2" t="n">
        <v>1</v>
      </c>
      <c r="I105" s="0" t="n">
        <v>211998346</v>
      </c>
      <c r="J105" s="0" t="s">
        <v>219</v>
      </c>
    </row>
    <row r="106" customFormat="false" ht="15" hidden="false" customHeight="false" outlineLevel="0" collapsed="false">
      <c r="A106" s="0" t="s">
        <v>220</v>
      </c>
      <c r="E106" s="0" t="s">
        <v>213</v>
      </c>
      <c r="F106" s="2" t="n">
        <v>560080</v>
      </c>
      <c r="G106" s="2" t="n">
        <v>0.1</v>
      </c>
      <c r="H106" s="2" t="n">
        <v>1</v>
      </c>
      <c r="I106" s="0" t="n">
        <v>211998347</v>
      </c>
      <c r="J106" s="0" t="s">
        <v>221</v>
      </c>
    </row>
    <row r="107" customFormat="false" ht="15" hidden="false" customHeight="false" outlineLevel="0" collapsed="false">
      <c r="A107" s="0" t="s">
        <v>222</v>
      </c>
      <c r="E107" s="0" t="s">
        <v>213</v>
      </c>
      <c r="F107" s="2" t="n">
        <v>560080</v>
      </c>
      <c r="G107" s="2" t="n">
        <v>0.1</v>
      </c>
      <c r="H107" s="2" t="n">
        <v>1</v>
      </c>
      <c r="I107" s="0" t="n">
        <v>211998348</v>
      </c>
      <c r="J107" s="0" t="s">
        <v>223</v>
      </c>
    </row>
    <row r="108" customFormat="false" ht="15" hidden="false" customHeight="false" outlineLevel="0" collapsed="false">
      <c r="A108" s="0" t="s">
        <v>224</v>
      </c>
      <c r="E108" s="0" t="s">
        <v>213</v>
      </c>
      <c r="F108" s="2" t="n">
        <v>560082</v>
      </c>
      <c r="G108" s="2" t="n">
        <v>0.1</v>
      </c>
      <c r="H108" s="2" t="n">
        <v>1</v>
      </c>
      <c r="I108" s="0" t="n">
        <v>211998349</v>
      </c>
      <c r="J108" s="0" t="s">
        <v>225</v>
      </c>
    </row>
    <row r="109" customFormat="false" ht="15" hidden="false" customHeight="false" outlineLevel="0" collapsed="false">
      <c r="A109" s="0" t="s">
        <v>226</v>
      </c>
      <c r="E109" s="0" t="s">
        <v>213</v>
      </c>
      <c r="F109" s="2" t="n">
        <v>560082</v>
      </c>
      <c r="G109" s="2" t="n">
        <v>0.1</v>
      </c>
      <c r="H109" s="2" t="n">
        <v>1</v>
      </c>
      <c r="I109" s="0" t="n">
        <v>211998350</v>
      </c>
      <c r="J109" s="0" t="s">
        <v>227</v>
      </c>
    </row>
    <row r="110" customFormat="false" ht="15" hidden="false" customHeight="false" outlineLevel="0" collapsed="false">
      <c r="A110" s="0" t="s">
        <v>228</v>
      </c>
      <c r="E110" s="0" t="s">
        <v>213</v>
      </c>
      <c r="F110" s="2" t="n">
        <v>560082</v>
      </c>
      <c r="G110" s="2" t="n">
        <v>0.1</v>
      </c>
      <c r="H110" s="2" t="n">
        <v>1</v>
      </c>
      <c r="I110" s="0" t="n">
        <v>211998351</v>
      </c>
      <c r="J110" s="0" t="s">
        <v>229</v>
      </c>
    </row>
    <row r="111" customFormat="false" ht="15" hidden="false" customHeight="false" outlineLevel="0" collapsed="false">
      <c r="A111" s="0" t="s">
        <v>230</v>
      </c>
      <c r="E111" s="0" t="s">
        <v>213</v>
      </c>
      <c r="F111" s="2" t="n">
        <v>560084</v>
      </c>
      <c r="G111" s="2" t="n">
        <v>0.1</v>
      </c>
      <c r="H111" s="2" t="n">
        <v>1</v>
      </c>
      <c r="I111" s="0" t="n">
        <v>211998352</v>
      </c>
      <c r="J111" s="0" t="s">
        <v>231</v>
      </c>
    </row>
    <row r="112" customFormat="false" ht="15" hidden="false" customHeight="false" outlineLevel="0" collapsed="false">
      <c r="A112" s="0" t="s">
        <v>232</v>
      </c>
      <c r="E112" s="0" t="s">
        <v>213</v>
      </c>
      <c r="F112" s="2" t="n">
        <v>560084</v>
      </c>
      <c r="G112" s="2" t="n">
        <v>0.1</v>
      </c>
      <c r="H112" s="2" t="n">
        <v>1</v>
      </c>
      <c r="I112" s="0" t="n">
        <v>211998353</v>
      </c>
      <c r="J112" s="0" t="s">
        <v>233</v>
      </c>
    </row>
    <row r="113" customFormat="false" ht="15" hidden="false" customHeight="false" outlineLevel="0" collapsed="false">
      <c r="A113" s="0" t="s">
        <v>234</v>
      </c>
      <c r="E113" s="0" t="s">
        <v>213</v>
      </c>
      <c r="F113" s="2" t="n">
        <v>560084</v>
      </c>
      <c r="G113" s="2" t="n">
        <v>0.1</v>
      </c>
      <c r="H113" s="2" t="n">
        <v>1</v>
      </c>
      <c r="I113" s="0" t="n">
        <v>211998354</v>
      </c>
      <c r="J113" s="0" t="s">
        <v>235</v>
      </c>
    </row>
    <row r="114" customFormat="false" ht="15" hidden="false" customHeight="false" outlineLevel="0" collapsed="false">
      <c r="A114" s="0" t="s">
        <v>236</v>
      </c>
      <c r="E114" s="0" t="s">
        <v>213</v>
      </c>
      <c r="F114" s="2" t="n">
        <v>560085</v>
      </c>
      <c r="G114" s="2" t="n">
        <v>0.1</v>
      </c>
      <c r="H114" s="2" t="n">
        <v>1</v>
      </c>
      <c r="I114" s="0" t="n">
        <v>211998355</v>
      </c>
      <c r="J114" s="0" t="s">
        <v>237</v>
      </c>
    </row>
    <row r="115" customFormat="false" ht="15" hidden="false" customHeight="false" outlineLevel="0" collapsed="false">
      <c r="A115" s="0" t="s">
        <v>238</v>
      </c>
      <c r="E115" s="0" t="s">
        <v>213</v>
      </c>
      <c r="F115" s="2" t="n">
        <v>560085</v>
      </c>
      <c r="G115" s="2" t="n">
        <v>0.1</v>
      </c>
      <c r="H115" s="2" t="n">
        <v>1</v>
      </c>
      <c r="I115" s="0" t="n">
        <v>211998356</v>
      </c>
      <c r="J115" s="0" t="s">
        <v>239</v>
      </c>
    </row>
    <row r="116" customFormat="false" ht="15" hidden="false" customHeight="false" outlineLevel="0" collapsed="false">
      <c r="A116" s="0" t="s">
        <v>240</v>
      </c>
      <c r="E116" s="0" t="s">
        <v>213</v>
      </c>
      <c r="F116" s="2" t="n">
        <v>560085</v>
      </c>
      <c r="G116" s="2" t="n">
        <v>0.1</v>
      </c>
      <c r="H116" s="2" t="n">
        <v>1</v>
      </c>
      <c r="I116" s="0" t="n">
        <v>211998357</v>
      </c>
      <c r="J116" s="0" t="s">
        <v>241</v>
      </c>
    </row>
    <row r="117" customFormat="false" ht="15" hidden="false" customHeight="false" outlineLevel="0" collapsed="false">
      <c r="A117" s="0" t="s">
        <v>97</v>
      </c>
      <c r="E117" s="0" t="s">
        <v>60</v>
      </c>
      <c r="F117" s="2" t="n">
        <v>560085</v>
      </c>
      <c r="G117" s="2" t="n">
        <v>0.1</v>
      </c>
      <c r="H117" s="2" t="n">
        <v>1</v>
      </c>
      <c r="I117" s="0" t="n">
        <v>211998358</v>
      </c>
      <c r="J117" s="0" t="s">
        <v>242</v>
      </c>
    </row>
    <row r="118" customFormat="false" ht="15" hidden="false" customHeight="false" outlineLevel="0" collapsed="false">
      <c r="A118" s="0" t="s">
        <v>243</v>
      </c>
      <c r="E118" s="0" t="s">
        <v>213</v>
      </c>
      <c r="F118" s="2" t="n">
        <v>560085</v>
      </c>
      <c r="G118" s="2" t="n">
        <v>0.1</v>
      </c>
      <c r="H118" s="2" t="n">
        <v>1</v>
      </c>
      <c r="I118" s="0" t="n">
        <v>211998359</v>
      </c>
      <c r="J118" s="0" t="s">
        <v>244</v>
      </c>
    </row>
    <row r="119" customFormat="false" ht="15" hidden="false" customHeight="false" outlineLevel="0" collapsed="false">
      <c r="A119" s="0" t="s">
        <v>195</v>
      </c>
      <c r="E119" s="0" t="s">
        <v>213</v>
      </c>
      <c r="F119" s="2" t="n">
        <v>560085</v>
      </c>
      <c r="G119" s="2" t="n">
        <v>0.1</v>
      </c>
      <c r="H119" s="2" t="n">
        <v>1</v>
      </c>
      <c r="I119" s="0" t="n">
        <v>211998360</v>
      </c>
      <c r="J119" s="0" t="s">
        <v>245</v>
      </c>
    </row>
    <row r="120" customFormat="false" ht="15" hidden="false" customHeight="false" outlineLevel="0" collapsed="false">
      <c r="A120" s="0" t="s">
        <v>246</v>
      </c>
      <c r="E120" s="0" t="s">
        <v>213</v>
      </c>
      <c r="F120" s="2" t="n">
        <v>560085</v>
      </c>
      <c r="G120" s="2" t="n">
        <v>0.1</v>
      </c>
      <c r="H120" s="2" t="n">
        <v>1</v>
      </c>
      <c r="I120" s="0" t="n">
        <v>211998361</v>
      </c>
      <c r="J120" s="0" t="s">
        <v>247</v>
      </c>
    </row>
    <row r="121" customFormat="false" ht="15" hidden="false" customHeight="false" outlineLevel="0" collapsed="false">
      <c r="A121" s="0" t="s">
        <v>248</v>
      </c>
      <c r="E121" s="0" t="s">
        <v>213</v>
      </c>
      <c r="F121" s="2" t="n">
        <v>560086</v>
      </c>
      <c r="G121" s="2" t="n">
        <v>0.1</v>
      </c>
      <c r="H121" s="2" t="n">
        <v>1</v>
      </c>
      <c r="I121" s="0" t="n">
        <v>211998362</v>
      </c>
      <c r="J121" s="0" t="s">
        <v>249</v>
      </c>
    </row>
    <row r="122" customFormat="false" ht="15" hidden="false" customHeight="false" outlineLevel="0" collapsed="false">
      <c r="A122" s="0" t="s">
        <v>250</v>
      </c>
      <c r="E122" s="0" t="s">
        <v>213</v>
      </c>
      <c r="F122" s="2" t="n">
        <v>560092</v>
      </c>
      <c r="G122" s="2" t="n">
        <v>0.1</v>
      </c>
      <c r="H122" s="2" t="n">
        <v>1</v>
      </c>
      <c r="I122" s="0" t="n">
        <v>211998363</v>
      </c>
      <c r="J122" s="0" t="s">
        <v>251</v>
      </c>
    </row>
    <row r="123" customFormat="false" ht="15" hidden="false" customHeight="false" outlineLevel="0" collapsed="false">
      <c r="A123" s="0" t="s">
        <v>252</v>
      </c>
      <c r="E123" s="0" t="s">
        <v>213</v>
      </c>
      <c r="F123" s="2" t="n">
        <v>560092</v>
      </c>
      <c r="G123" s="2" t="n">
        <v>0.1</v>
      </c>
      <c r="H123" s="2" t="n">
        <v>1</v>
      </c>
      <c r="I123" s="0" t="n">
        <v>211998364</v>
      </c>
      <c r="J123" s="0" t="s">
        <v>253</v>
      </c>
    </row>
    <row r="124" customFormat="false" ht="15" hidden="false" customHeight="false" outlineLevel="0" collapsed="false">
      <c r="A124" s="0" t="s">
        <v>254</v>
      </c>
      <c r="E124" s="0" t="s">
        <v>213</v>
      </c>
      <c r="F124" s="2" t="n">
        <v>560093</v>
      </c>
      <c r="G124" s="2" t="n">
        <v>0.1</v>
      </c>
      <c r="H124" s="2" t="n">
        <v>1</v>
      </c>
      <c r="I124" s="0" t="n">
        <v>211998365</v>
      </c>
      <c r="J124" s="0" t="s">
        <v>255</v>
      </c>
    </row>
    <row r="125" customFormat="false" ht="15" hidden="false" customHeight="false" outlineLevel="0" collapsed="false">
      <c r="A125" s="0" t="s">
        <v>256</v>
      </c>
      <c r="E125" s="0" t="s">
        <v>213</v>
      </c>
      <c r="F125" s="2" t="n">
        <v>560093</v>
      </c>
      <c r="G125" s="2" t="n">
        <v>0.1</v>
      </c>
      <c r="H125" s="2" t="n">
        <v>1</v>
      </c>
      <c r="I125" s="0" t="n">
        <v>211998366</v>
      </c>
      <c r="J125" s="0" t="s">
        <v>257</v>
      </c>
    </row>
    <row r="126" customFormat="false" ht="15" hidden="false" customHeight="false" outlineLevel="0" collapsed="false">
      <c r="A126" s="0" t="s">
        <v>258</v>
      </c>
      <c r="E126" s="0" t="s">
        <v>213</v>
      </c>
      <c r="F126" s="2" t="n">
        <v>560094</v>
      </c>
      <c r="G126" s="2" t="n">
        <v>0.1</v>
      </c>
      <c r="H126" s="2" t="n">
        <v>1</v>
      </c>
      <c r="I126" s="0" t="n">
        <v>211998367</v>
      </c>
      <c r="J126" s="0" t="s">
        <v>259</v>
      </c>
    </row>
    <row r="127" customFormat="false" ht="15" hidden="false" customHeight="false" outlineLevel="0" collapsed="false">
      <c r="A127" s="0" t="s">
        <v>260</v>
      </c>
      <c r="E127" s="0" t="s">
        <v>213</v>
      </c>
      <c r="F127" s="2" t="n">
        <v>560094</v>
      </c>
      <c r="G127" s="2" t="n">
        <v>0.1</v>
      </c>
      <c r="H127" s="2" t="n">
        <v>1</v>
      </c>
      <c r="I127" s="0" t="n">
        <v>211998368</v>
      </c>
      <c r="J127" s="0" t="s">
        <v>261</v>
      </c>
    </row>
    <row r="128" customFormat="false" ht="15" hidden="false" customHeight="false" outlineLevel="0" collapsed="false">
      <c r="A128" s="0" t="s">
        <v>262</v>
      </c>
      <c r="E128" s="0" t="s">
        <v>213</v>
      </c>
      <c r="F128" s="2" t="n">
        <v>560094</v>
      </c>
      <c r="G128" s="2" t="n">
        <v>0.1</v>
      </c>
      <c r="H128" s="2" t="n">
        <v>1</v>
      </c>
      <c r="I128" s="0" t="n">
        <v>211998369</v>
      </c>
      <c r="J128" s="0" t="s">
        <v>263</v>
      </c>
    </row>
    <row r="129" customFormat="false" ht="15" hidden="false" customHeight="false" outlineLevel="0" collapsed="false">
      <c r="A129" s="0" t="s">
        <v>264</v>
      </c>
      <c r="E129" s="0" t="s">
        <v>213</v>
      </c>
      <c r="F129" s="2" t="n">
        <v>560094</v>
      </c>
      <c r="G129" s="2" t="n">
        <v>0.1</v>
      </c>
      <c r="H129" s="2" t="n">
        <v>1</v>
      </c>
      <c r="I129" s="0" t="n">
        <v>211998370</v>
      </c>
      <c r="J129" s="0" t="s">
        <v>265</v>
      </c>
    </row>
    <row r="130" customFormat="false" ht="15" hidden="false" customHeight="false" outlineLevel="0" collapsed="false">
      <c r="A130" s="0" t="s">
        <v>266</v>
      </c>
      <c r="E130" s="0" t="s">
        <v>213</v>
      </c>
      <c r="F130" s="2" t="n">
        <v>560094</v>
      </c>
      <c r="G130" s="2" t="n">
        <v>0.1</v>
      </c>
      <c r="H130" s="2" t="n">
        <v>1</v>
      </c>
      <c r="I130" s="0" t="n">
        <v>211998371</v>
      </c>
      <c r="J130" s="0" t="s">
        <v>267</v>
      </c>
    </row>
    <row r="131" customFormat="false" ht="15" hidden="false" customHeight="false" outlineLevel="0" collapsed="false">
      <c r="A131" s="0" t="s">
        <v>268</v>
      </c>
      <c r="E131" s="0" t="s">
        <v>213</v>
      </c>
      <c r="F131" s="2" t="n">
        <v>560095</v>
      </c>
      <c r="G131" s="2" t="n">
        <v>0.1</v>
      </c>
      <c r="H131" s="2" t="n">
        <v>1</v>
      </c>
      <c r="I131" s="0" t="n">
        <v>211998372</v>
      </c>
      <c r="J131" s="0" t="s">
        <v>269</v>
      </c>
    </row>
    <row r="132" customFormat="false" ht="15" hidden="false" customHeight="false" outlineLevel="0" collapsed="false">
      <c r="A132" s="0" t="s">
        <v>42</v>
      </c>
      <c r="E132" s="0" t="s">
        <v>213</v>
      </c>
      <c r="F132" s="2" t="n">
        <v>560096</v>
      </c>
      <c r="G132" s="2" t="n">
        <v>0.1</v>
      </c>
      <c r="H132" s="2" t="n">
        <v>1</v>
      </c>
      <c r="I132" s="0" t="n">
        <v>211998373</v>
      </c>
      <c r="J132" s="0" t="s">
        <v>270</v>
      </c>
    </row>
    <row r="133" customFormat="false" ht="15" hidden="false" customHeight="false" outlineLevel="0" collapsed="false">
      <c r="A133" s="0" t="s">
        <v>271</v>
      </c>
      <c r="E133" s="0" t="s">
        <v>213</v>
      </c>
      <c r="F133" s="2" t="n">
        <v>560096</v>
      </c>
      <c r="G133" s="2" t="n">
        <v>0.1</v>
      </c>
      <c r="H133" s="2" t="n">
        <v>1</v>
      </c>
      <c r="I133" s="0" t="n">
        <v>211998374</v>
      </c>
      <c r="J133" s="0" t="s">
        <v>272</v>
      </c>
    </row>
    <row r="134" customFormat="false" ht="15" hidden="false" customHeight="false" outlineLevel="0" collapsed="false">
      <c r="A134" s="0" t="s">
        <v>273</v>
      </c>
      <c r="E134" s="0" t="s">
        <v>213</v>
      </c>
      <c r="F134" s="2" t="n">
        <v>560097</v>
      </c>
      <c r="G134" s="2" t="n">
        <v>0.1</v>
      </c>
      <c r="H134" s="2" t="n">
        <v>1</v>
      </c>
      <c r="I134" s="0" t="n">
        <v>211998375</v>
      </c>
      <c r="J134" s="0" t="s">
        <v>274</v>
      </c>
    </row>
    <row r="135" customFormat="false" ht="15" hidden="false" customHeight="false" outlineLevel="0" collapsed="false">
      <c r="A135" s="0" t="s">
        <v>275</v>
      </c>
      <c r="E135" s="0" t="s">
        <v>213</v>
      </c>
      <c r="F135" s="2" t="n">
        <v>560098</v>
      </c>
      <c r="G135" s="2" t="n">
        <v>0.1</v>
      </c>
      <c r="H135" s="2" t="n">
        <v>1</v>
      </c>
      <c r="I135" s="0" t="n">
        <v>211998376</v>
      </c>
      <c r="J135" s="0" t="s">
        <v>276</v>
      </c>
    </row>
    <row r="136" customFormat="false" ht="15" hidden="false" customHeight="false" outlineLevel="0" collapsed="false">
      <c r="A136" s="0" t="s">
        <v>277</v>
      </c>
      <c r="E136" s="0" t="s">
        <v>213</v>
      </c>
      <c r="F136" s="2" t="n">
        <v>560098</v>
      </c>
      <c r="G136" s="2" t="n">
        <v>0.1</v>
      </c>
      <c r="H136" s="2" t="n">
        <v>1</v>
      </c>
      <c r="I136" s="0" t="n">
        <v>211998377</v>
      </c>
      <c r="J136" s="0" t="s">
        <v>278</v>
      </c>
    </row>
    <row r="137" customFormat="false" ht="15" hidden="false" customHeight="false" outlineLevel="0" collapsed="false">
      <c r="A137" s="0" t="s">
        <v>279</v>
      </c>
      <c r="E137" s="0" t="s">
        <v>213</v>
      </c>
      <c r="F137" s="2" t="n">
        <v>560098</v>
      </c>
      <c r="G137" s="2" t="n">
        <v>0.1</v>
      </c>
      <c r="H137" s="2" t="n">
        <v>1</v>
      </c>
      <c r="I137" s="0" t="n">
        <v>211998378</v>
      </c>
      <c r="J137" s="0" t="s">
        <v>280</v>
      </c>
    </row>
    <row r="138" customFormat="false" ht="15" hidden="false" customHeight="false" outlineLevel="0" collapsed="false">
      <c r="A138" s="0" t="s">
        <v>281</v>
      </c>
      <c r="E138" s="0" t="s">
        <v>213</v>
      </c>
      <c r="F138" s="2" t="n">
        <v>560100</v>
      </c>
      <c r="G138" s="2" t="n">
        <v>0.1</v>
      </c>
      <c r="H138" s="2" t="n">
        <v>1</v>
      </c>
      <c r="I138" s="0" t="n">
        <v>211998379</v>
      </c>
      <c r="J138" s="0" t="s">
        <v>282</v>
      </c>
    </row>
    <row r="139" customFormat="false" ht="15" hidden="false" customHeight="false" outlineLevel="0" collapsed="false">
      <c r="A139" s="0" t="s">
        <v>283</v>
      </c>
      <c r="E139" s="0" t="s">
        <v>213</v>
      </c>
      <c r="F139" s="2" t="n">
        <v>560100</v>
      </c>
      <c r="G139" s="2" t="n">
        <v>0.1</v>
      </c>
      <c r="H139" s="2" t="n">
        <v>1</v>
      </c>
      <c r="I139" s="0" t="n">
        <v>211998380</v>
      </c>
      <c r="J139" s="0" t="s">
        <v>284</v>
      </c>
    </row>
    <row r="140" customFormat="false" ht="15" hidden="false" customHeight="false" outlineLevel="0" collapsed="false">
      <c r="A140" s="0" t="s">
        <v>285</v>
      </c>
      <c r="E140" s="0" t="s">
        <v>213</v>
      </c>
      <c r="F140" s="2" t="n">
        <v>560100</v>
      </c>
      <c r="G140" s="2" t="n">
        <v>0.1</v>
      </c>
      <c r="H140" s="2" t="n">
        <v>1</v>
      </c>
      <c r="I140" s="0" t="n">
        <v>211998381</v>
      </c>
      <c r="J140" s="0" t="s">
        <v>286</v>
      </c>
    </row>
    <row r="141" customFormat="false" ht="15" hidden="false" customHeight="false" outlineLevel="0" collapsed="false">
      <c r="A141" s="0" t="s">
        <v>287</v>
      </c>
      <c r="E141" s="0" t="s">
        <v>213</v>
      </c>
      <c r="F141" s="2" t="n">
        <v>560103</v>
      </c>
      <c r="G141" s="2" t="n">
        <v>0.1</v>
      </c>
      <c r="H141" s="2" t="n">
        <v>1</v>
      </c>
      <c r="I141" s="0" t="n">
        <v>211998382</v>
      </c>
      <c r="J141" s="0" t="s">
        <v>288</v>
      </c>
    </row>
    <row r="142" customFormat="false" ht="15" hidden="false" customHeight="false" outlineLevel="0" collapsed="false">
      <c r="A142" s="0" t="s">
        <v>289</v>
      </c>
      <c r="E142" s="0" t="s">
        <v>290</v>
      </c>
      <c r="F142" s="2" t="n">
        <v>560103</v>
      </c>
      <c r="G142" s="2" t="n">
        <v>0.1</v>
      </c>
      <c r="H142" s="2" t="n">
        <v>1</v>
      </c>
      <c r="I142" s="0" t="n">
        <v>211998383</v>
      </c>
      <c r="J142" s="0" t="s">
        <v>291</v>
      </c>
    </row>
    <row r="143" customFormat="false" ht="15" hidden="false" customHeight="false" outlineLevel="0" collapsed="false">
      <c r="A143" s="0" t="s">
        <v>292</v>
      </c>
      <c r="E143" s="0" t="s">
        <v>213</v>
      </c>
      <c r="F143" s="2" t="n">
        <v>560106</v>
      </c>
      <c r="G143" s="2" t="n">
        <v>0.1</v>
      </c>
      <c r="H143" s="2" t="n">
        <v>1</v>
      </c>
      <c r="I143" s="0" t="n">
        <v>211998384</v>
      </c>
      <c r="J143" s="0" t="s">
        <v>293</v>
      </c>
    </row>
    <row r="144" customFormat="false" ht="15" hidden="false" customHeight="false" outlineLevel="0" collapsed="false">
      <c r="A144" s="0" t="s">
        <v>115</v>
      </c>
      <c r="E144" s="0" t="s">
        <v>213</v>
      </c>
      <c r="F144" s="2" t="n">
        <v>562110</v>
      </c>
      <c r="G144" s="2" t="n">
        <v>0.1</v>
      </c>
      <c r="H144" s="2" t="n">
        <v>1</v>
      </c>
      <c r="I144" s="0" t="n">
        <v>211998385</v>
      </c>
      <c r="J144" s="0" t="s">
        <v>294</v>
      </c>
    </row>
    <row r="145" customFormat="false" ht="15" hidden="false" customHeight="false" outlineLevel="0" collapsed="false">
      <c r="A145" s="0" t="s">
        <v>295</v>
      </c>
      <c r="E145" s="0" t="s">
        <v>213</v>
      </c>
      <c r="F145" s="2" t="n">
        <v>562135</v>
      </c>
      <c r="G145" s="2" t="n">
        <v>0.1</v>
      </c>
      <c r="H145" s="2" t="n">
        <v>1</v>
      </c>
      <c r="I145" s="0" t="n">
        <v>211998386</v>
      </c>
      <c r="J145" s="0" t="s">
        <v>296</v>
      </c>
    </row>
    <row r="146" customFormat="false" ht="15" hidden="false" customHeight="false" outlineLevel="0" collapsed="false">
      <c r="A146" s="0" t="s">
        <v>297</v>
      </c>
      <c r="E146" s="0" t="s">
        <v>213</v>
      </c>
      <c r="F146" s="2" t="n">
        <v>562145</v>
      </c>
      <c r="G146" s="2" t="n">
        <v>0.1</v>
      </c>
      <c r="H146" s="2" t="n">
        <v>1</v>
      </c>
      <c r="I146" s="0" t="n">
        <v>211998387</v>
      </c>
      <c r="J146" s="0" t="s">
        <v>298</v>
      </c>
    </row>
    <row r="147" customFormat="false" ht="15" hidden="false" customHeight="false" outlineLevel="0" collapsed="false">
      <c r="A147" s="0" t="s">
        <v>299</v>
      </c>
      <c r="E147" s="0" t="s">
        <v>300</v>
      </c>
      <c r="F147" s="2" t="n">
        <v>570007</v>
      </c>
      <c r="G147" s="2" t="n">
        <v>0.1</v>
      </c>
      <c r="H147" s="2" t="n">
        <v>1</v>
      </c>
      <c r="I147" s="0" t="n">
        <v>211998388</v>
      </c>
      <c r="J147" s="0" t="s">
        <v>301</v>
      </c>
    </row>
    <row r="148" customFormat="false" ht="15" hidden="false" customHeight="false" outlineLevel="0" collapsed="false">
      <c r="A148" s="0" t="s">
        <v>188</v>
      </c>
      <c r="E148" s="0" t="s">
        <v>300</v>
      </c>
      <c r="F148" s="2" t="n">
        <v>570009</v>
      </c>
      <c r="G148" s="2" t="n">
        <v>0.1</v>
      </c>
      <c r="H148" s="2" t="n">
        <v>1</v>
      </c>
      <c r="I148" s="0" t="n">
        <v>211998389</v>
      </c>
      <c r="J148" s="0" t="s">
        <v>302</v>
      </c>
    </row>
    <row r="149" customFormat="false" ht="15" hidden="false" customHeight="false" outlineLevel="0" collapsed="false">
      <c r="A149" s="0" t="s">
        <v>303</v>
      </c>
      <c r="E149" s="0" t="s">
        <v>300</v>
      </c>
      <c r="F149" s="2" t="n">
        <v>570016</v>
      </c>
      <c r="G149" s="2" t="n">
        <v>0.1</v>
      </c>
      <c r="H149" s="2" t="n">
        <v>1</v>
      </c>
      <c r="I149" s="0" t="n">
        <v>211998390</v>
      </c>
      <c r="J149" s="0" t="s">
        <v>304</v>
      </c>
    </row>
    <row r="150" customFormat="false" ht="15" hidden="false" customHeight="false" outlineLevel="0" collapsed="false">
      <c r="A150" s="0" t="s">
        <v>305</v>
      </c>
      <c r="E150" s="0" t="s">
        <v>300</v>
      </c>
      <c r="F150" s="2" t="n">
        <v>570018</v>
      </c>
      <c r="G150" s="2" t="n">
        <v>0.1</v>
      </c>
      <c r="H150" s="2" t="n">
        <v>1</v>
      </c>
      <c r="I150" s="0" t="n">
        <v>211998391</v>
      </c>
      <c r="J150" s="0" t="s">
        <v>306</v>
      </c>
    </row>
    <row r="151" customFormat="false" ht="15" hidden="false" customHeight="false" outlineLevel="0" collapsed="false">
      <c r="A151" s="0" t="s">
        <v>307</v>
      </c>
      <c r="E151" s="0" t="s">
        <v>300</v>
      </c>
      <c r="F151" s="2" t="n">
        <v>570021</v>
      </c>
      <c r="G151" s="2" t="n">
        <v>0.1</v>
      </c>
      <c r="H151" s="2" t="n">
        <v>1</v>
      </c>
      <c r="I151" s="0" t="n">
        <v>211998392</v>
      </c>
      <c r="J151" s="0" t="s">
        <v>308</v>
      </c>
    </row>
    <row r="152" customFormat="false" ht="15" hidden="false" customHeight="false" outlineLevel="0" collapsed="false">
      <c r="A152" s="0" t="s">
        <v>309</v>
      </c>
      <c r="E152" s="0" t="s">
        <v>9</v>
      </c>
      <c r="F152" s="2" t="n">
        <v>600024</v>
      </c>
      <c r="G152" s="2" t="n">
        <v>0.1</v>
      </c>
      <c r="H152" s="2" t="n">
        <v>1</v>
      </c>
      <c r="I152" s="0" t="n">
        <v>211998543</v>
      </c>
      <c r="J152" s="0" t="s">
        <v>310</v>
      </c>
    </row>
    <row r="153" customFormat="false" ht="15" hidden="false" customHeight="false" outlineLevel="0" collapsed="false">
      <c r="A153" s="0" t="s">
        <v>311</v>
      </c>
      <c r="E153" s="0" t="s">
        <v>312</v>
      </c>
      <c r="F153" s="2" t="n">
        <v>600024</v>
      </c>
      <c r="G153" s="2" t="n">
        <v>0.1</v>
      </c>
      <c r="H153" s="2" t="n">
        <v>1</v>
      </c>
      <c r="I153" s="0" t="n">
        <v>211998544</v>
      </c>
      <c r="J153" s="0" t="s">
        <v>313</v>
      </c>
    </row>
    <row r="154" customFormat="false" ht="15" hidden="false" customHeight="false" outlineLevel="0" collapsed="false">
      <c r="A154" s="0" t="s">
        <v>314</v>
      </c>
      <c r="E154" s="0" t="s">
        <v>9</v>
      </c>
      <c r="F154" s="2" t="n">
        <v>600024</v>
      </c>
      <c r="G154" s="2" t="n">
        <v>0.1</v>
      </c>
      <c r="H154" s="2" t="n">
        <v>1</v>
      </c>
      <c r="I154" s="0" t="n">
        <v>211998545</v>
      </c>
      <c r="J154" s="0" t="s">
        <v>315</v>
      </c>
    </row>
    <row r="155" customFormat="false" ht="15" hidden="false" customHeight="false" outlineLevel="0" collapsed="false">
      <c r="A155" s="0" t="s">
        <v>316</v>
      </c>
      <c r="E155" s="0" t="s">
        <v>9</v>
      </c>
      <c r="F155" s="2" t="n">
        <v>600024</v>
      </c>
      <c r="G155" s="2" t="n">
        <v>0.1</v>
      </c>
      <c r="H155" s="2" t="n">
        <v>1</v>
      </c>
      <c r="I155" s="0" t="n">
        <v>211998546</v>
      </c>
      <c r="J155" s="0" t="s">
        <v>317</v>
      </c>
    </row>
    <row r="156" customFormat="false" ht="15" hidden="false" customHeight="false" outlineLevel="0" collapsed="false">
      <c r="A156" s="0" t="s">
        <v>318</v>
      </c>
      <c r="E156" s="0" t="s">
        <v>9</v>
      </c>
      <c r="F156" s="2" t="n">
        <v>600026</v>
      </c>
      <c r="G156" s="2" t="n">
        <v>0.1</v>
      </c>
      <c r="H156" s="2" t="n">
        <v>1</v>
      </c>
      <c r="I156" s="0" t="n">
        <v>211998547</v>
      </c>
      <c r="J156" s="0" t="s">
        <v>319</v>
      </c>
    </row>
    <row r="157" customFormat="false" ht="15" hidden="false" customHeight="false" outlineLevel="0" collapsed="false">
      <c r="A157" s="0" t="s">
        <v>318</v>
      </c>
      <c r="E157" s="0" t="s">
        <v>9</v>
      </c>
      <c r="F157" s="2" t="n">
        <v>600026</v>
      </c>
      <c r="G157" s="2" t="n">
        <v>0.1</v>
      </c>
      <c r="H157" s="2" t="n">
        <v>1</v>
      </c>
      <c r="I157" s="0" t="n">
        <v>211998548</v>
      </c>
      <c r="J157" s="0" t="s">
        <v>320</v>
      </c>
    </row>
    <row r="158" customFormat="false" ht="15" hidden="false" customHeight="false" outlineLevel="0" collapsed="false">
      <c r="A158" s="0" t="s">
        <v>321</v>
      </c>
      <c r="E158" s="0" t="s">
        <v>9</v>
      </c>
      <c r="F158" s="2" t="n">
        <v>600028</v>
      </c>
      <c r="G158" s="2" t="n">
        <v>0.1</v>
      </c>
      <c r="H158" s="2" t="n">
        <v>1</v>
      </c>
      <c r="I158" s="0" t="n">
        <v>211998549</v>
      </c>
      <c r="J158" s="0" t="s">
        <v>322</v>
      </c>
    </row>
    <row r="159" customFormat="false" ht="15" hidden="false" customHeight="false" outlineLevel="0" collapsed="false">
      <c r="A159" s="0" t="s">
        <v>323</v>
      </c>
      <c r="E159" s="0" t="s">
        <v>9</v>
      </c>
      <c r="F159" s="2" t="n">
        <v>600028</v>
      </c>
      <c r="G159" s="2" t="n">
        <v>0.1</v>
      </c>
      <c r="H159" s="2" t="n">
        <v>1</v>
      </c>
      <c r="I159" s="0" t="n">
        <v>211998550</v>
      </c>
      <c r="J159" s="0" t="s">
        <v>324</v>
      </c>
    </row>
    <row r="160" customFormat="false" ht="15" hidden="false" customHeight="false" outlineLevel="0" collapsed="false">
      <c r="A160" s="0" t="s">
        <v>89</v>
      </c>
      <c r="E160" s="0" t="s">
        <v>9</v>
      </c>
      <c r="F160" s="2" t="n">
        <v>600028</v>
      </c>
      <c r="G160" s="2" t="n">
        <v>0.1</v>
      </c>
      <c r="H160" s="2" t="n">
        <v>1</v>
      </c>
      <c r="I160" s="0" t="n">
        <v>211998551</v>
      </c>
      <c r="J160" s="0" t="s">
        <v>325</v>
      </c>
    </row>
    <row r="161" customFormat="false" ht="15" hidden="false" customHeight="false" outlineLevel="0" collapsed="false">
      <c r="A161" s="0" t="s">
        <v>326</v>
      </c>
      <c r="E161" s="0" t="s">
        <v>9</v>
      </c>
      <c r="F161" s="2" t="n">
        <v>600028</v>
      </c>
      <c r="G161" s="2" t="n">
        <v>0.1</v>
      </c>
      <c r="H161" s="2" t="n">
        <v>1</v>
      </c>
      <c r="I161" s="0" t="n">
        <v>211998552</v>
      </c>
      <c r="J161" s="0" t="s">
        <v>327</v>
      </c>
    </row>
    <row r="162" customFormat="false" ht="15" hidden="false" customHeight="false" outlineLevel="0" collapsed="false">
      <c r="A162" s="0" t="s">
        <v>311</v>
      </c>
      <c r="E162" s="0" t="s">
        <v>9</v>
      </c>
      <c r="F162" s="2" t="n">
        <v>600028</v>
      </c>
      <c r="G162" s="2" t="n">
        <v>0.1</v>
      </c>
      <c r="H162" s="2" t="n">
        <v>1</v>
      </c>
      <c r="I162" s="0" t="n">
        <v>211998553</v>
      </c>
      <c r="J162" s="0" t="s">
        <v>328</v>
      </c>
    </row>
    <row r="163" customFormat="false" ht="15" hidden="false" customHeight="false" outlineLevel="0" collapsed="false">
      <c r="A163" s="0" t="s">
        <v>329</v>
      </c>
      <c r="E163" s="0" t="s">
        <v>9</v>
      </c>
      <c r="F163" s="2" t="n">
        <v>600028</v>
      </c>
      <c r="G163" s="2" t="n">
        <v>0.1</v>
      </c>
      <c r="H163" s="2" t="n">
        <v>1</v>
      </c>
      <c r="I163" s="0" t="n">
        <v>211998554</v>
      </c>
      <c r="J163" s="0" t="s">
        <v>330</v>
      </c>
    </row>
    <row r="164" customFormat="false" ht="15" hidden="false" customHeight="false" outlineLevel="0" collapsed="false">
      <c r="A164" s="0" t="s">
        <v>42</v>
      </c>
      <c r="E164" s="0" t="s">
        <v>9</v>
      </c>
      <c r="F164" s="2" t="n">
        <v>600028</v>
      </c>
      <c r="G164" s="2" t="n">
        <v>0.1</v>
      </c>
      <c r="H164" s="2" t="n">
        <v>1</v>
      </c>
      <c r="I164" s="0" t="n">
        <v>211998555</v>
      </c>
      <c r="J164" s="0" t="s">
        <v>331</v>
      </c>
    </row>
    <row r="165" customFormat="false" ht="15" hidden="false" customHeight="false" outlineLevel="0" collapsed="false">
      <c r="A165" s="0" t="s">
        <v>332</v>
      </c>
      <c r="E165" s="0" t="s">
        <v>9</v>
      </c>
      <c r="F165" s="2" t="n">
        <v>600028</v>
      </c>
      <c r="G165" s="2" t="n">
        <v>0.1</v>
      </c>
      <c r="H165" s="2" t="n">
        <v>1</v>
      </c>
      <c r="I165" s="0" t="n">
        <v>211998556</v>
      </c>
      <c r="J165" s="0" t="s">
        <v>333</v>
      </c>
    </row>
    <row r="166" customFormat="false" ht="15" hidden="false" customHeight="false" outlineLevel="0" collapsed="false">
      <c r="A166" s="0" t="s">
        <v>334</v>
      </c>
      <c r="E166" s="0" t="s">
        <v>9</v>
      </c>
      <c r="F166" s="2" t="n">
        <v>600028</v>
      </c>
      <c r="G166" s="2" t="n">
        <v>0.1</v>
      </c>
      <c r="H166" s="2" t="n">
        <v>1</v>
      </c>
      <c r="I166" s="0" t="n">
        <v>211998557</v>
      </c>
      <c r="J166" s="0" t="s">
        <v>335</v>
      </c>
    </row>
    <row r="167" customFormat="false" ht="15" hidden="false" customHeight="false" outlineLevel="0" collapsed="false">
      <c r="A167" s="0" t="s">
        <v>336</v>
      </c>
      <c r="E167" s="0" t="s">
        <v>9</v>
      </c>
      <c r="F167" s="2" t="n">
        <v>600028</v>
      </c>
      <c r="G167" s="2" t="n">
        <v>0.1</v>
      </c>
      <c r="H167" s="2" t="n">
        <v>1</v>
      </c>
      <c r="I167" s="0" t="n">
        <v>211998558</v>
      </c>
      <c r="J167" s="0" t="s">
        <v>337</v>
      </c>
    </row>
    <row r="168" customFormat="false" ht="15" hidden="false" customHeight="false" outlineLevel="0" collapsed="false">
      <c r="A168" s="0" t="s">
        <v>338</v>
      </c>
      <c r="E168" s="0" t="s">
        <v>9</v>
      </c>
      <c r="F168" s="2" t="n">
        <v>600028</v>
      </c>
      <c r="G168" s="2" t="n">
        <v>0.1</v>
      </c>
      <c r="H168" s="2" t="n">
        <v>1</v>
      </c>
      <c r="I168" s="0" t="n">
        <v>211998559</v>
      </c>
      <c r="J168" s="0" t="s">
        <v>339</v>
      </c>
    </row>
    <row r="169" customFormat="false" ht="15" hidden="false" customHeight="false" outlineLevel="0" collapsed="false">
      <c r="A169" s="0" t="s">
        <v>340</v>
      </c>
      <c r="E169" s="0" t="s">
        <v>9</v>
      </c>
      <c r="F169" s="2" t="n">
        <v>600028</v>
      </c>
      <c r="G169" s="2" t="n">
        <v>0.1</v>
      </c>
      <c r="H169" s="2" t="n">
        <v>1</v>
      </c>
      <c r="I169" s="0" t="n">
        <v>211998560</v>
      </c>
      <c r="J169" s="0" t="s">
        <v>341</v>
      </c>
    </row>
    <row r="170" customFormat="false" ht="15" hidden="false" customHeight="false" outlineLevel="0" collapsed="false">
      <c r="A170" s="0" t="s">
        <v>342</v>
      </c>
      <c r="E170" s="0" t="s">
        <v>9</v>
      </c>
      <c r="F170" s="2" t="n">
        <v>600030</v>
      </c>
      <c r="G170" s="2" t="n">
        <v>0.1</v>
      </c>
      <c r="H170" s="2" t="n">
        <v>1</v>
      </c>
      <c r="I170" s="0" t="n">
        <v>211998561</v>
      </c>
      <c r="J170" s="0" t="s">
        <v>343</v>
      </c>
    </row>
    <row r="171" customFormat="false" ht="15" hidden="false" customHeight="false" outlineLevel="0" collapsed="false">
      <c r="A171" s="0" t="s">
        <v>344</v>
      </c>
      <c r="E171" s="0" t="s">
        <v>9</v>
      </c>
      <c r="F171" s="2" t="n">
        <v>600030</v>
      </c>
      <c r="G171" s="2" t="n">
        <v>0.1</v>
      </c>
      <c r="H171" s="2" t="n">
        <v>1</v>
      </c>
      <c r="I171" s="0" t="n">
        <v>211998562</v>
      </c>
      <c r="J171" s="0" t="s">
        <v>345</v>
      </c>
    </row>
    <row r="172" customFormat="false" ht="15" hidden="false" customHeight="false" outlineLevel="0" collapsed="false">
      <c r="A172" s="0" t="s">
        <v>346</v>
      </c>
      <c r="E172" s="0" t="s">
        <v>9</v>
      </c>
      <c r="F172" s="2" t="n">
        <v>600032</v>
      </c>
      <c r="G172" s="2" t="n">
        <v>0.1</v>
      </c>
      <c r="H172" s="2" t="n">
        <v>1</v>
      </c>
      <c r="I172" s="0" t="n">
        <v>211998563</v>
      </c>
      <c r="J172" s="0" t="s">
        <v>347</v>
      </c>
    </row>
    <row r="173" customFormat="false" ht="15" hidden="false" customHeight="false" outlineLevel="0" collapsed="false">
      <c r="A173" s="0" t="s">
        <v>348</v>
      </c>
      <c r="E173" s="0" t="s">
        <v>9</v>
      </c>
      <c r="F173" s="2" t="n">
        <v>600032</v>
      </c>
      <c r="G173" s="2" t="n">
        <v>0.1</v>
      </c>
      <c r="H173" s="2" t="n">
        <v>1</v>
      </c>
      <c r="I173" s="0" t="n">
        <v>211998564</v>
      </c>
      <c r="J173" s="0" t="s">
        <v>349</v>
      </c>
    </row>
    <row r="174" customFormat="false" ht="15" hidden="false" customHeight="false" outlineLevel="0" collapsed="false">
      <c r="A174" s="0" t="s">
        <v>350</v>
      </c>
      <c r="E174" s="0" t="s">
        <v>9</v>
      </c>
      <c r="F174" s="2" t="n">
        <v>600032</v>
      </c>
      <c r="G174" s="2" t="n">
        <v>0.1</v>
      </c>
      <c r="H174" s="2" t="n">
        <v>1</v>
      </c>
      <c r="I174" s="0" t="n">
        <v>211998565</v>
      </c>
      <c r="J174" s="0" t="s">
        <v>351</v>
      </c>
    </row>
    <row r="175" customFormat="false" ht="15" hidden="false" customHeight="false" outlineLevel="0" collapsed="false">
      <c r="A175" s="0" t="s">
        <v>87</v>
      </c>
      <c r="E175" s="0" t="s">
        <v>9</v>
      </c>
      <c r="F175" s="2" t="n">
        <v>600032</v>
      </c>
      <c r="G175" s="2" t="n">
        <v>0.1</v>
      </c>
      <c r="H175" s="2" t="n">
        <v>1</v>
      </c>
      <c r="I175" s="0" t="n">
        <v>211998566</v>
      </c>
      <c r="J175" s="0" t="s">
        <v>352</v>
      </c>
    </row>
    <row r="176" customFormat="false" ht="15" hidden="false" customHeight="false" outlineLevel="0" collapsed="false">
      <c r="A176" s="0" t="s">
        <v>353</v>
      </c>
      <c r="E176" s="0" t="s">
        <v>9</v>
      </c>
      <c r="F176" s="2" t="n">
        <v>600032</v>
      </c>
      <c r="G176" s="2" t="n">
        <v>0.1</v>
      </c>
      <c r="H176" s="2" t="n">
        <v>1</v>
      </c>
      <c r="I176" s="0" t="n">
        <v>211998567</v>
      </c>
      <c r="J176" s="0" t="s">
        <v>354</v>
      </c>
    </row>
    <row r="177" customFormat="false" ht="15" hidden="false" customHeight="false" outlineLevel="0" collapsed="false">
      <c r="A177" s="0" t="s">
        <v>87</v>
      </c>
      <c r="E177" s="0" t="s">
        <v>9</v>
      </c>
      <c r="F177" s="2" t="n">
        <v>600032</v>
      </c>
      <c r="G177" s="2" t="n">
        <v>0.1</v>
      </c>
      <c r="H177" s="2" t="n">
        <v>1</v>
      </c>
      <c r="I177" s="0" t="n">
        <v>211998568</v>
      </c>
      <c r="J177" s="0" t="s">
        <v>355</v>
      </c>
    </row>
    <row r="178" customFormat="false" ht="15" hidden="false" customHeight="false" outlineLevel="0" collapsed="false">
      <c r="A178" s="0" t="s">
        <v>356</v>
      </c>
      <c r="E178" s="0" t="s">
        <v>9</v>
      </c>
      <c r="F178" s="2" t="n">
        <v>600033</v>
      </c>
      <c r="G178" s="2" t="n">
        <v>0.1</v>
      </c>
      <c r="H178" s="2" t="n">
        <v>1</v>
      </c>
      <c r="I178" s="0" t="n">
        <v>211998569</v>
      </c>
      <c r="J178" s="0" t="s">
        <v>357</v>
      </c>
    </row>
    <row r="179" customFormat="false" ht="15" hidden="false" customHeight="false" outlineLevel="0" collapsed="false">
      <c r="A179" s="0" t="s">
        <v>89</v>
      </c>
      <c r="E179" s="0" t="s">
        <v>9</v>
      </c>
      <c r="F179" s="2" t="n">
        <v>600033</v>
      </c>
      <c r="G179" s="2" t="n">
        <v>0.1</v>
      </c>
      <c r="H179" s="2" t="n">
        <v>1</v>
      </c>
      <c r="I179" s="0" t="n">
        <v>211998570</v>
      </c>
      <c r="J179" s="0" t="s">
        <v>358</v>
      </c>
    </row>
    <row r="180" customFormat="false" ht="15" hidden="false" customHeight="false" outlineLevel="0" collapsed="false">
      <c r="A180" s="0" t="s">
        <v>359</v>
      </c>
      <c r="E180" s="0" t="s">
        <v>9</v>
      </c>
      <c r="F180" s="2" t="n">
        <v>600033</v>
      </c>
      <c r="G180" s="2" t="n">
        <v>0.1</v>
      </c>
      <c r="H180" s="2" t="n">
        <v>1</v>
      </c>
      <c r="I180" s="0" t="n">
        <v>211998571</v>
      </c>
      <c r="J180" s="0" t="s">
        <v>360</v>
      </c>
    </row>
    <row r="181" customFormat="false" ht="15" hidden="false" customHeight="false" outlineLevel="0" collapsed="false">
      <c r="A181" s="0" t="s">
        <v>361</v>
      </c>
      <c r="E181" s="0" t="s">
        <v>9</v>
      </c>
      <c r="F181" s="2" t="n">
        <v>600033</v>
      </c>
      <c r="G181" s="2" t="n">
        <v>0.1</v>
      </c>
      <c r="H181" s="2" t="n">
        <v>1</v>
      </c>
      <c r="I181" s="0" t="n">
        <v>211998572</v>
      </c>
      <c r="J181" s="0" t="s">
        <v>362</v>
      </c>
    </row>
    <row r="182" customFormat="false" ht="15" hidden="false" customHeight="false" outlineLevel="0" collapsed="false">
      <c r="A182" s="0" t="s">
        <v>363</v>
      </c>
      <c r="E182" s="0" t="s">
        <v>9</v>
      </c>
      <c r="F182" s="2" t="n">
        <v>600033</v>
      </c>
      <c r="G182" s="2" t="n">
        <v>0.1</v>
      </c>
      <c r="H182" s="2" t="n">
        <v>1</v>
      </c>
      <c r="I182" s="0" t="n">
        <v>211998573</v>
      </c>
      <c r="J182" s="0" t="s">
        <v>364</v>
      </c>
    </row>
    <row r="183" customFormat="false" ht="15" hidden="false" customHeight="false" outlineLevel="0" collapsed="false">
      <c r="A183" s="0" t="s">
        <v>365</v>
      </c>
      <c r="E183" s="0" t="s">
        <v>9</v>
      </c>
      <c r="F183" s="2" t="n">
        <v>600033</v>
      </c>
      <c r="G183" s="2" t="n">
        <v>0.1</v>
      </c>
      <c r="H183" s="2" t="n">
        <v>1</v>
      </c>
      <c r="I183" s="0" t="n">
        <v>211998574</v>
      </c>
      <c r="J183" s="0" t="s">
        <v>366</v>
      </c>
    </row>
    <row r="184" customFormat="false" ht="15" hidden="false" customHeight="false" outlineLevel="0" collapsed="false">
      <c r="A184" s="0" t="s">
        <v>236</v>
      </c>
      <c r="E184" s="0" t="s">
        <v>9</v>
      </c>
      <c r="F184" s="2" t="n">
        <v>600033</v>
      </c>
      <c r="G184" s="2" t="n">
        <v>0.1</v>
      </c>
      <c r="H184" s="2" t="n">
        <v>1</v>
      </c>
      <c r="I184" s="0" t="n">
        <v>211998575</v>
      </c>
      <c r="J184" s="0" t="s">
        <v>367</v>
      </c>
    </row>
    <row r="185" customFormat="false" ht="15" hidden="false" customHeight="false" outlineLevel="0" collapsed="false">
      <c r="A185" s="0" t="s">
        <v>42</v>
      </c>
      <c r="E185" s="0" t="s">
        <v>368</v>
      </c>
      <c r="F185" s="2" t="n">
        <v>600033</v>
      </c>
      <c r="G185" s="2" t="n">
        <v>0.1</v>
      </c>
      <c r="H185" s="2" t="n">
        <v>1</v>
      </c>
      <c r="I185" s="0" t="n">
        <v>211998576</v>
      </c>
      <c r="J185" s="0" t="s">
        <v>369</v>
      </c>
    </row>
    <row r="186" customFormat="false" ht="15" hidden="false" customHeight="false" outlineLevel="0" collapsed="false">
      <c r="A186" s="0" t="s">
        <v>370</v>
      </c>
      <c r="E186" s="0" t="s">
        <v>9</v>
      </c>
      <c r="F186" s="2" t="n">
        <v>600034</v>
      </c>
      <c r="G186" s="2" t="n">
        <v>0.1</v>
      </c>
      <c r="H186" s="2" t="n">
        <v>1</v>
      </c>
      <c r="I186" s="0" t="n">
        <v>211998577</v>
      </c>
      <c r="J186" s="0" t="s">
        <v>371</v>
      </c>
    </row>
    <row r="187" customFormat="false" ht="15" hidden="false" customHeight="false" outlineLevel="0" collapsed="false">
      <c r="A187" s="0" t="s">
        <v>89</v>
      </c>
      <c r="E187" s="0" t="s">
        <v>9</v>
      </c>
      <c r="F187" s="2" t="n">
        <v>600034</v>
      </c>
      <c r="G187" s="2" t="n">
        <v>0.1</v>
      </c>
      <c r="H187" s="2" t="n">
        <v>1</v>
      </c>
      <c r="I187" s="0" t="n">
        <v>211998578</v>
      </c>
      <c r="J187" s="0" t="s">
        <v>372</v>
      </c>
    </row>
    <row r="188" customFormat="false" ht="15" hidden="false" customHeight="false" outlineLevel="0" collapsed="false">
      <c r="A188" s="0" t="s">
        <v>373</v>
      </c>
      <c r="E188" s="0" t="s">
        <v>9</v>
      </c>
      <c r="F188" s="2" t="n">
        <v>600034</v>
      </c>
      <c r="G188" s="2" t="n">
        <v>0.1</v>
      </c>
      <c r="H188" s="2" t="n">
        <v>1</v>
      </c>
      <c r="I188" s="0" t="n">
        <v>211998579</v>
      </c>
      <c r="J188" s="0" t="s">
        <v>374</v>
      </c>
    </row>
    <row r="189" customFormat="false" ht="15" hidden="false" customHeight="false" outlineLevel="0" collapsed="false">
      <c r="A189" s="0" t="s">
        <v>375</v>
      </c>
      <c r="E189" s="0" t="s">
        <v>9</v>
      </c>
      <c r="F189" s="2" t="n">
        <v>600034</v>
      </c>
      <c r="G189" s="2" t="n">
        <v>0.1</v>
      </c>
      <c r="H189" s="2" t="n">
        <v>1</v>
      </c>
      <c r="I189" s="0" t="n">
        <v>211998580</v>
      </c>
      <c r="J189" s="0" t="s">
        <v>376</v>
      </c>
    </row>
    <row r="190" customFormat="false" ht="15" hidden="false" customHeight="false" outlineLevel="0" collapsed="false">
      <c r="A190" s="0" t="s">
        <v>377</v>
      </c>
      <c r="E190" s="0" t="s">
        <v>9</v>
      </c>
      <c r="F190" s="2" t="n">
        <v>600034</v>
      </c>
      <c r="G190" s="2" t="n">
        <v>0.1</v>
      </c>
      <c r="H190" s="2" t="n">
        <v>1</v>
      </c>
      <c r="I190" s="0" t="n">
        <v>211998581</v>
      </c>
      <c r="J190" s="0" t="s">
        <v>378</v>
      </c>
    </row>
    <row r="191" customFormat="false" ht="15" hidden="false" customHeight="false" outlineLevel="0" collapsed="false">
      <c r="A191" s="0" t="s">
        <v>379</v>
      </c>
      <c r="E191" s="0" t="s">
        <v>9</v>
      </c>
      <c r="F191" s="2" t="n">
        <v>600034</v>
      </c>
      <c r="G191" s="2" t="n">
        <v>0.1</v>
      </c>
      <c r="H191" s="2" t="n">
        <v>1</v>
      </c>
      <c r="I191" s="0" t="n">
        <v>211998582</v>
      </c>
      <c r="J191" s="0" t="s">
        <v>380</v>
      </c>
    </row>
    <row r="192" customFormat="false" ht="15" hidden="false" customHeight="false" outlineLevel="0" collapsed="false">
      <c r="A192" s="0" t="s">
        <v>381</v>
      </c>
      <c r="E192" s="0" t="s">
        <v>9</v>
      </c>
      <c r="F192" s="2" t="n">
        <v>600034</v>
      </c>
      <c r="G192" s="2" t="n">
        <v>0.1</v>
      </c>
      <c r="H192" s="2" t="n">
        <v>1</v>
      </c>
      <c r="I192" s="0" t="n">
        <v>211998583</v>
      </c>
      <c r="J192" s="0" t="s">
        <v>382</v>
      </c>
    </row>
    <row r="193" customFormat="false" ht="15" hidden="false" customHeight="false" outlineLevel="0" collapsed="false">
      <c r="A193" s="0" t="s">
        <v>383</v>
      </c>
      <c r="E193" s="0" t="s">
        <v>9</v>
      </c>
      <c r="F193" s="2" t="n">
        <v>600036</v>
      </c>
      <c r="G193" s="2" t="n">
        <v>0.1</v>
      </c>
      <c r="H193" s="2" t="n">
        <v>1</v>
      </c>
      <c r="I193" s="0" t="n">
        <v>211998584</v>
      </c>
      <c r="J193" s="0" t="s">
        <v>384</v>
      </c>
    </row>
    <row r="194" customFormat="false" ht="15" hidden="false" customHeight="false" outlineLevel="0" collapsed="false">
      <c r="A194" s="0" t="s">
        <v>385</v>
      </c>
      <c r="E194" s="0" t="s">
        <v>9</v>
      </c>
      <c r="F194" s="2" t="n">
        <v>600037</v>
      </c>
      <c r="G194" s="2" t="n">
        <v>0.1</v>
      </c>
      <c r="H194" s="2" t="n">
        <v>1</v>
      </c>
      <c r="I194" s="0" t="n">
        <v>211998585</v>
      </c>
      <c r="J194" s="0" t="s">
        <v>386</v>
      </c>
    </row>
    <row r="195" customFormat="false" ht="15" hidden="false" customHeight="false" outlineLevel="0" collapsed="false">
      <c r="A195" s="0" t="s">
        <v>387</v>
      </c>
      <c r="E195" s="0" t="s">
        <v>9</v>
      </c>
      <c r="F195" s="2" t="n">
        <v>600039</v>
      </c>
      <c r="G195" s="2" t="n">
        <v>0.1</v>
      </c>
      <c r="H195" s="2" t="n">
        <v>1</v>
      </c>
      <c r="I195" s="0" t="n">
        <v>211998586</v>
      </c>
      <c r="J195" s="0" t="s">
        <v>388</v>
      </c>
    </row>
    <row r="196" customFormat="false" ht="15" hidden="false" customHeight="false" outlineLevel="0" collapsed="false">
      <c r="A196" s="0" t="s">
        <v>180</v>
      </c>
      <c r="E196" s="0" t="s">
        <v>9</v>
      </c>
      <c r="F196" s="2" t="n">
        <v>600040</v>
      </c>
      <c r="G196" s="2" t="n">
        <v>0.1</v>
      </c>
      <c r="H196" s="2" t="n">
        <v>1</v>
      </c>
      <c r="I196" s="0" t="n">
        <v>211998587</v>
      </c>
      <c r="J196" s="0" t="s">
        <v>389</v>
      </c>
    </row>
    <row r="197" customFormat="false" ht="15" hidden="false" customHeight="false" outlineLevel="0" collapsed="false">
      <c r="A197" s="0" t="s">
        <v>390</v>
      </c>
      <c r="E197" s="0" t="s">
        <v>9</v>
      </c>
      <c r="F197" s="2" t="n">
        <v>600040</v>
      </c>
      <c r="G197" s="2" t="n">
        <v>0.1</v>
      </c>
      <c r="H197" s="2" t="n">
        <v>1</v>
      </c>
      <c r="I197" s="0" t="n">
        <v>211998588</v>
      </c>
      <c r="J197" s="0" t="s">
        <v>391</v>
      </c>
    </row>
    <row r="198" customFormat="false" ht="15" hidden="false" customHeight="false" outlineLevel="0" collapsed="false">
      <c r="A198" s="0" t="s">
        <v>392</v>
      </c>
      <c r="E198" s="0" t="s">
        <v>9</v>
      </c>
      <c r="F198" s="2" t="n">
        <v>600040</v>
      </c>
      <c r="G198" s="2" t="n">
        <v>0.1</v>
      </c>
      <c r="H198" s="2" t="n">
        <v>1</v>
      </c>
      <c r="I198" s="0" t="n">
        <v>211998589</v>
      </c>
      <c r="J198" s="0" t="s">
        <v>393</v>
      </c>
    </row>
    <row r="199" customFormat="false" ht="15" hidden="false" customHeight="false" outlineLevel="0" collapsed="false">
      <c r="A199" s="0" t="s">
        <v>394</v>
      </c>
      <c r="E199" s="0" t="s">
        <v>9</v>
      </c>
      <c r="F199" s="2" t="n">
        <v>600040</v>
      </c>
      <c r="G199" s="2" t="n">
        <v>0.1</v>
      </c>
      <c r="H199" s="2" t="n">
        <v>1</v>
      </c>
      <c r="I199" s="0" t="n">
        <v>211998590</v>
      </c>
      <c r="J199" s="0" t="s">
        <v>395</v>
      </c>
    </row>
    <row r="200" customFormat="false" ht="15" hidden="false" customHeight="false" outlineLevel="0" collapsed="false">
      <c r="A200" s="0" t="s">
        <v>396</v>
      </c>
      <c r="E200" s="0" t="s">
        <v>397</v>
      </c>
      <c r="F200" s="2" t="n">
        <v>600041</v>
      </c>
      <c r="G200" s="2" t="n">
        <v>0.1</v>
      </c>
      <c r="H200" s="2" t="n">
        <v>1</v>
      </c>
      <c r="I200" s="0" t="n">
        <v>211998591</v>
      </c>
      <c r="J200" s="0" t="s">
        <v>398</v>
      </c>
    </row>
    <row r="201" customFormat="false" ht="15" hidden="false" customHeight="false" outlineLevel="0" collapsed="false">
      <c r="A201" s="0" t="s">
        <v>42</v>
      </c>
      <c r="E201" s="0" t="s">
        <v>9</v>
      </c>
      <c r="F201" s="2" t="n">
        <v>600041</v>
      </c>
      <c r="G201" s="2" t="n">
        <v>0.1</v>
      </c>
      <c r="H201" s="2" t="n">
        <v>1</v>
      </c>
      <c r="I201" s="0" t="n">
        <v>211998592</v>
      </c>
      <c r="J201" s="0" t="s">
        <v>399</v>
      </c>
    </row>
    <row r="202" customFormat="false" ht="15" hidden="false" customHeight="false" outlineLevel="0" collapsed="false">
      <c r="A202" s="0" t="s">
        <v>400</v>
      </c>
      <c r="E202" s="0" t="s">
        <v>401</v>
      </c>
      <c r="F202" s="2" t="n">
        <v>400705</v>
      </c>
      <c r="G202" s="2" t="n">
        <v>0.1</v>
      </c>
      <c r="H202" s="2" t="n">
        <v>1</v>
      </c>
      <c r="I202" s="0" t="n">
        <v>211997742</v>
      </c>
      <c r="J202" s="0" t="s">
        <v>402</v>
      </c>
    </row>
    <row r="203" customFormat="false" ht="15" hidden="false" customHeight="false" outlineLevel="0" collapsed="false">
      <c r="A203" s="0" t="s">
        <v>403</v>
      </c>
      <c r="E203" s="0" t="s">
        <v>401</v>
      </c>
      <c r="F203" s="2" t="n">
        <v>400705</v>
      </c>
      <c r="G203" s="2" t="n">
        <v>0.1</v>
      </c>
      <c r="H203" s="2" t="n">
        <v>1</v>
      </c>
      <c r="I203" s="0" t="n">
        <v>211997741</v>
      </c>
      <c r="J203" s="0" t="s">
        <v>404</v>
      </c>
    </row>
    <row r="204" customFormat="false" ht="15" hidden="false" customHeight="false" outlineLevel="0" collapsed="false">
      <c r="A204" s="0" t="s">
        <v>405</v>
      </c>
      <c r="E204" s="0" t="s">
        <v>401</v>
      </c>
      <c r="F204" s="2" t="n">
        <v>400705</v>
      </c>
      <c r="G204" s="2" t="n">
        <v>0.1</v>
      </c>
      <c r="H204" s="2" t="n">
        <v>1</v>
      </c>
      <c r="I204" s="0" t="n">
        <v>211997740</v>
      </c>
      <c r="J204" s="0" t="s">
        <v>406</v>
      </c>
    </row>
    <row r="205" customFormat="false" ht="15" hidden="false" customHeight="false" outlineLevel="0" collapsed="false">
      <c r="A205" s="0" t="s">
        <v>407</v>
      </c>
      <c r="E205" s="0" t="s">
        <v>401</v>
      </c>
      <c r="F205" s="2" t="n">
        <v>400705</v>
      </c>
      <c r="G205" s="2" t="n">
        <v>0.1</v>
      </c>
      <c r="H205" s="2" t="n">
        <v>1</v>
      </c>
      <c r="I205" s="0" t="n">
        <v>211997739</v>
      </c>
      <c r="J205" s="0" t="s">
        <v>408</v>
      </c>
    </row>
    <row r="206" customFormat="false" ht="15" hidden="false" customHeight="false" outlineLevel="0" collapsed="false">
      <c r="A206" s="0" t="s">
        <v>409</v>
      </c>
      <c r="E206" s="0" t="s">
        <v>401</v>
      </c>
      <c r="F206" s="2" t="n">
        <v>400705</v>
      </c>
      <c r="G206" s="2" t="n">
        <v>0.1</v>
      </c>
      <c r="H206" s="2" t="n">
        <v>1</v>
      </c>
      <c r="I206" s="0" t="n">
        <v>211997738</v>
      </c>
      <c r="J206" s="0" t="s">
        <v>410</v>
      </c>
    </row>
    <row r="207" customFormat="false" ht="15" hidden="false" customHeight="false" outlineLevel="0" collapsed="false">
      <c r="A207" s="0" t="s">
        <v>411</v>
      </c>
      <c r="E207" s="0" t="s">
        <v>401</v>
      </c>
      <c r="F207" s="2" t="n">
        <v>400705</v>
      </c>
      <c r="G207" s="2" t="n">
        <v>0.1</v>
      </c>
      <c r="H207" s="2" t="n">
        <v>1</v>
      </c>
      <c r="I207" s="0" t="n">
        <v>211997737</v>
      </c>
      <c r="J207" s="0" t="s">
        <v>412</v>
      </c>
    </row>
    <row r="208" customFormat="false" ht="15" hidden="false" customHeight="false" outlineLevel="0" collapsed="false">
      <c r="A208" s="0" t="s">
        <v>413</v>
      </c>
      <c r="E208" s="0" t="s">
        <v>401</v>
      </c>
      <c r="F208" s="2" t="n">
        <v>400705</v>
      </c>
      <c r="G208" s="2" t="n">
        <v>0.1</v>
      </c>
      <c r="H208" s="2" t="n">
        <v>1</v>
      </c>
      <c r="I208" s="0" t="n">
        <v>211997736</v>
      </c>
      <c r="J208" s="0" t="s">
        <v>414</v>
      </c>
    </row>
    <row r="209" customFormat="false" ht="15" hidden="false" customHeight="false" outlineLevel="0" collapsed="false">
      <c r="A209" s="0" t="s">
        <v>415</v>
      </c>
      <c r="E209" s="0" t="s">
        <v>401</v>
      </c>
      <c r="F209" s="2" t="n">
        <v>400705</v>
      </c>
      <c r="G209" s="2" t="n">
        <v>0.1</v>
      </c>
      <c r="H209" s="2" t="n">
        <v>1</v>
      </c>
      <c r="I209" s="0" t="n">
        <v>211997735</v>
      </c>
      <c r="J209" s="0" t="s">
        <v>416</v>
      </c>
    </row>
    <row r="210" customFormat="false" ht="15" hidden="false" customHeight="false" outlineLevel="0" collapsed="false">
      <c r="A210" s="0" t="s">
        <v>417</v>
      </c>
      <c r="E210" s="0" t="s">
        <v>401</v>
      </c>
      <c r="F210" s="2" t="n">
        <v>400705</v>
      </c>
      <c r="G210" s="2" t="n">
        <v>0.1</v>
      </c>
      <c r="H210" s="2" t="n">
        <v>1</v>
      </c>
      <c r="I210" s="0" t="n">
        <v>211997734</v>
      </c>
      <c r="J210" s="0" t="s">
        <v>418</v>
      </c>
    </row>
    <row r="211" customFormat="false" ht="15" hidden="false" customHeight="false" outlineLevel="0" collapsed="false">
      <c r="A211" s="0" t="s">
        <v>419</v>
      </c>
      <c r="E211" s="0" t="s">
        <v>420</v>
      </c>
      <c r="F211" s="2" t="n">
        <v>400701</v>
      </c>
      <c r="G211" s="2" t="n">
        <v>0.1</v>
      </c>
      <c r="H211" s="2" t="n">
        <v>1</v>
      </c>
      <c r="I211" s="0" t="n">
        <v>211997733</v>
      </c>
      <c r="J211" s="0" t="s">
        <v>421</v>
      </c>
    </row>
    <row r="212" customFormat="false" ht="15" hidden="false" customHeight="false" outlineLevel="0" collapsed="false">
      <c r="A212" s="0" t="s">
        <v>422</v>
      </c>
      <c r="E212" s="0" t="s">
        <v>401</v>
      </c>
      <c r="F212" s="2" t="n">
        <v>400701</v>
      </c>
      <c r="G212" s="2" t="n">
        <v>0.1</v>
      </c>
      <c r="H212" s="2" t="n">
        <v>1</v>
      </c>
      <c r="I212" s="0" t="n">
        <v>211997732</v>
      </c>
      <c r="J212" s="0" t="s">
        <v>423</v>
      </c>
    </row>
    <row r="213" customFormat="false" ht="15" hidden="false" customHeight="false" outlineLevel="0" collapsed="false">
      <c r="A213" s="0" t="s">
        <v>424</v>
      </c>
      <c r="E213" s="0" t="s">
        <v>425</v>
      </c>
      <c r="F213" s="2" t="n">
        <v>400097</v>
      </c>
      <c r="G213" s="2" t="n">
        <v>0.1</v>
      </c>
      <c r="H213" s="2" t="n">
        <v>1</v>
      </c>
      <c r="I213" s="0" t="n">
        <v>211997731</v>
      </c>
      <c r="J213" s="0" t="s">
        <v>426</v>
      </c>
    </row>
    <row r="214" customFormat="false" ht="15" hidden="false" customHeight="false" outlineLevel="0" collapsed="false">
      <c r="A214" s="0" t="s">
        <v>427</v>
      </c>
      <c r="E214" s="0" t="s">
        <v>425</v>
      </c>
      <c r="F214" s="2" t="n">
        <v>400097</v>
      </c>
      <c r="G214" s="2" t="n">
        <v>0.1</v>
      </c>
      <c r="H214" s="2" t="n">
        <v>1</v>
      </c>
      <c r="I214" s="0" t="n">
        <v>211997730</v>
      </c>
      <c r="J214" s="0" t="s">
        <v>428</v>
      </c>
    </row>
    <row r="215" customFormat="false" ht="15" hidden="false" customHeight="false" outlineLevel="0" collapsed="false">
      <c r="A215" s="0" t="s">
        <v>429</v>
      </c>
      <c r="E215" s="0" t="s">
        <v>425</v>
      </c>
      <c r="F215" s="2" t="n">
        <v>400097</v>
      </c>
      <c r="G215" s="2" t="n">
        <v>0.1</v>
      </c>
      <c r="H215" s="2" t="n">
        <v>1</v>
      </c>
      <c r="I215" s="0" t="n">
        <v>211997729</v>
      </c>
      <c r="J215" s="0" t="s">
        <v>430</v>
      </c>
    </row>
    <row r="216" customFormat="false" ht="15" hidden="false" customHeight="false" outlineLevel="0" collapsed="false">
      <c r="A216" s="0" t="s">
        <v>431</v>
      </c>
      <c r="E216" s="0" t="s">
        <v>425</v>
      </c>
      <c r="F216" s="2" t="n">
        <v>400097</v>
      </c>
      <c r="G216" s="2" t="n">
        <v>0.1</v>
      </c>
      <c r="H216" s="2" t="n">
        <v>1</v>
      </c>
      <c r="I216" s="0" t="n">
        <v>211997728</v>
      </c>
      <c r="J216" s="0" t="s">
        <v>432</v>
      </c>
    </row>
    <row r="217" customFormat="false" ht="15" hidden="false" customHeight="false" outlineLevel="0" collapsed="false">
      <c r="A217" s="0" t="s">
        <v>433</v>
      </c>
      <c r="E217" s="0" t="s">
        <v>425</v>
      </c>
      <c r="F217" s="2" t="n">
        <v>400097</v>
      </c>
      <c r="G217" s="2" t="n">
        <v>0.1</v>
      </c>
      <c r="H217" s="2" t="n">
        <v>1</v>
      </c>
      <c r="I217" s="0" t="n">
        <v>211997727</v>
      </c>
      <c r="J217" s="0" t="s">
        <v>434</v>
      </c>
    </row>
    <row r="218" customFormat="false" ht="15" hidden="false" customHeight="false" outlineLevel="0" collapsed="false">
      <c r="A218" s="0" t="s">
        <v>435</v>
      </c>
      <c r="E218" s="0" t="s">
        <v>425</v>
      </c>
      <c r="F218" s="2" t="n">
        <v>400097</v>
      </c>
      <c r="G218" s="2" t="n">
        <v>0.1</v>
      </c>
      <c r="H218" s="2" t="n">
        <v>1</v>
      </c>
      <c r="I218" s="0" t="n">
        <v>211997726</v>
      </c>
      <c r="J218" s="0" t="s">
        <v>436</v>
      </c>
    </row>
    <row r="219" customFormat="false" ht="15" hidden="false" customHeight="false" outlineLevel="0" collapsed="false">
      <c r="A219" s="0" t="s">
        <v>437</v>
      </c>
      <c r="E219" s="0" t="s">
        <v>425</v>
      </c>
      <c r="F219" s="2" t="n">
        <v>400084</v>
      </c>
      <c r="G219" s="2" t="n">
        <v>0.1</v>
      </c>
      <c r="H219" s="2" t="n">
        <v>1</v>
      </c>
      <c r="I219" s="0" t="n">
        <v>211997725</v>
      </c>
      <c r="J219" s="0" t="s">
        <v>438</v>
      </c>
    </row>
    <row r="220" customFormat="false" ht="15" hidden="false" customHeight="false" outlineLevel="0" collapsed="false">
      <c r="A220" s="0" t="s">
        <v>439</v>
      </c>
      <c r="E220" s="0" t="s">
        <v>425</v>
      </c>
      <c r="F220" s="2" t="n">
        <v>400084</v>
      </c>
      <c r="G220" s="2" t="n">
        <v>0.1</v>
      </c>
      <c r="H220" s="2" t="n">
        <v>1</v>
      </c>
      <c r="I220" s="0" t="n">
        <v>211997724</v>
      </c>
      <c r="J220" s="0" t="s">
        <v>440</v>
      </c>
    </row>
    <row r="221" customFormat="false" ht="15" hidden="false" customHeight="false" outlineLevel="0" collapsed="false">
      <c r="A221" s="0" t="s">
        <v>441</v>
      </c>
      <c r="E221" s="0" t="s">
        <v>425</v>
      </c>
      <c r="F221" s="2" t="n">
        <v>400084</v>
      </c>
      <c r="G221" s="2" t="n">
        <v>0.1</v>
      </c>
      <c r="H221" s="2" t="n">
        <v>1</v>
      </c>
      <c r="I221" s="0" t="n">
        <v>211997723</v>
      </c>
      <c r="J221" s="0" t="s">
        <v>442</v>
      </c>
    </row>
    <row r="222" customFormat="false" ht="15" hidden="false" customHeight="false" outlineLevel="0" collapsed="false">
      <c r="A222" s="0" t="s">
        <v>443</v>
      </c>
      <c r="E222" s="0" t="s">
        <v>425</v>
      </c>
      <c r="F222" s="2" t="n">
        <v>400084</v>
      </c>
      <c r="G222" s="2" t="n">
        <v>0.1</v>
      </c>
      <c r="H222" s="2" t="n">
        <v>1</v>
      </c>
      <c r="I222" s="0" t="n">
        <v>211997722</v>
      </c>
      <c r="J222" s="0" t="s">
        <v>444</v>
      </c>
    </row>
    <row r="223" customFormat="false" ht="15" hidden="false" customHeight="false" outlineLevel="0" collapsed="false">
      <c r="A223" s="0" t="s">
        <v>445</v>
      </c>
      <c r="E223" s="0" t="s">
        <v>425</v>
      </c>
      <c r="F223" s="2" t="n">
        <v>400084</v>
      </c>
      <c r="G223" s="2" t="n">
        <v>0.1</v>
      </c>
      <c r="H223" s="2" t="n">
        <v>1</v>
      </c>
      <c r="I223" s="0" t="n">
        <v>211997721</v>
      </c>
      <c r="J223" s="0" t="s">
        <v>446</v>
      </c>
    </row>
    <row r="224" customFormat="false" ht="15" hidden="false" customHeight="false" outlineLevel="0" collapsed="false">
      <c r="A224" s="0" t="s">
        <v>447</v>
      </c>
      <c r="E224" s="0" t="s">
        <v>425</v>
      </c>
      <c r="F224" s="2" t="n">
        <v>400084</v>
      </c>
      <c r="G224" s="2" t="n">
        <v>0.1</v>
      </c>
      <c r="H224" s="2" t="n">
        <v>1</v>
      </c>
      <c r="I224" s="0" t="n">
        <v>211997720</v>
      </c>
      <c r="J224" s="0" t="s">
        <v>448</v>
      </c>
    </row>
    <row r="225" customFormat="false" ht="15" hidden="false" customHeight="false" outlineLevel="0" collapsed="false">
      <c r="A225" s="0" t="s">
        <v>449</v>
      </c>
      <c r="E225" s="0" t="s">
        <v>425</v>
      </c>
      <c r="F225" s="2" t="n">
        <v>400084</v>
      </c>
      <c r="G225" s="2" t="n">
        <v>0.1</v>
      </c>
      <c r="H225" s="2" t="n">
        <v>1</v>
      </c>
      <c r="I225" s="0" t="n">
        <v>211997719</v>
      </c>
      <c r="J225" s="0" t="s">
        <v>450</v>
      </c>
    </row>
    <row r="226" customFormat="false" ht="15" hidden="false" customHeight="false" outlineLevel="0" collapsed="false">
      <c r="A226" s="0" t="s">
        <v>451</v>
      </c>
      <c r="E226" s="0" t="s">
        <v>425</v>
      </c>
      <c r="F226" s="2" t="n">
        <v>400084</v>
      </c>
      <c r="G226" s="2" t="n">
        <v>0.1</v>
      </c>
      <c r="H226" s="2" t="n">
        <v>1</v>
      </c>
      <c r="I226" s="0" t="n">
        <v>211997718</v>
      </c>
      <c r="J226" s="0" t="s">
        <v>452</v>
      </c>
    </row>
    <row r="227" customFormat="false" ht="15" hidden="false" customHeight="false" outlineLevel="0" collapsed="false">
      <c r="A227" s="0" t="s">
        <v>453</v>
      </c>
      <c r="E227" s="0" t="s">
        <v>425</v>
      </c>
      <c r="F227" s="2" t="n">
        <v>400084</v>
      </c>
      <c r="G227" s="2" t="n">
        <v>0.1</v>
      </c>
      <c r="H227" s="2" t="n">
        <v>1</v>
      </c>
      <c r="I227" s="0" t="n">
        <v>211997717</v>
      </c>
      <c r="J227" s="0" t="s">
        <v>454</v>
      </c>
    </row>
    <row r="228" customFormat="false" ht="15" hidden="false" customHeight="false" outlineLevel="0" collapsed="false">
      <c r="A228" s="0" t="s">
        <v>455</v>
      </c>
      <c r="E228" s="0" t="s">
        <v>425</v>
      </c>
      <c r="F228" s="2" t="n">
        <v>400082</v>
      </c>
      <c r="G228" s="2" t="n">
        <v>0.1</v>
      </c>
      <c r="H228" s="2" t="n">
        <v>1</v>
      </c>
      <c r="I228" s="0" t="n">
        <v>211997716</v>
      </c>
      <c r="J228" s="0" t="s">
        <v>456</v>
      </c>
    </row>
    <row r="229" customFormat="false" ht="15" hidden="false" customHeight="false" outlineLevel="0" collapsed="false">
      <c r="A229" s="0" t="s">
        <v>457</v>
      </c>
      <c r="E229" s="0" t="s">
        <v>425</v>
      </c>
      <c r="F229" s="2" t="n">
        <v>400082</v>
      </c>
      <c r="G229" s="2" t="n">
        <v>0.1</v>
      </c>
      <c r="H229" s="2" t="n">
        <v>1</v>
      </c>
      <c r="I229" s="0" t="n">
        <v>211997715</v>
      </c>
      <c r="J229" s="0" t="s">
        <v>458</v>
      </c>
    </row>
    <row r="230" customFormat="false" ht="15" hidden="false" customHeight="false" outlineLevel="0" collapsed="false">
      <c r="A230" s="0" t="s">
        <v>42</v>
      </c>
      <c r="E230" s="0" t="s">
        <v>425</v>
      </c>
      <c r="F230" s="2" t="n">
        <v>400082</v>
      </c>
      <c r="G230" s="2" t="n">
        <v>0.1</v>
      </c>
      <c r="H230" s="2" t="n">
        <v>1</v>
      </c>
      <c r="I230" s="0" t="n">
        <v>211997714</v>
      </c>
      <c r="J230" s="0" t="s">
        <v>459</v>
      </c>
    </row>
    <row r="231" customFormat="false" ht="15" hidden="false" customHeight="false" outlineLevel="0" collapsed="false">
      <c r="A231" s="0" t="s">
        <v>460</v>
      </c>
      <c r="E231" s="0" t="s">
        <v>425</v>
      </c>
      <c r="F231" s="2" t="n">
        <v>400079</v>
      </c>
      <c r="G231" s="2" t="n">
        <v>0.1</v>
      </c>
      <c r="H231" s="2" t="n">
        <v>1</v>
      </c>
      <c r="I231" s="0" t="n">
        <v>211997713</v>
      </c>
      <c r="J231" s="0" t="s">
        <v>461</v>
      </c>
    </row>
    <row r="232" customFormat="false" ht="15" hidden="false" customHeight="false" outlineLevel="0" collapsed="false">
      <c r="A232" s="0" t="s">
        <v>462</v>
      </c>
      <c r="E232" s="0" t="s">
        <v>425</v>
      </c>
      <c r="F232" s="2" t="n">
        <v>400079</v>
      </c>
      <c r="G232" s="2" t="n">
        <v>0.1</v>
      </c>
      <c r="H232" s="2" t="n">
        <v>1</v>
      </c>
      <c r="I232" s="0" t="n">
        <v>211997712</v>
      </c>
      <c r="J232" s="0" t="s">
        <v>463</v>
      </c>
    </row>
    <row r="233" customFormat="false" ht="15" hidden="false" customHeight="false" outlineLevel="0" collapsed="false">
      <c r="A233" s="0" t="s">
        <v>464</v>
      </c>
      <c r="E233" s="0" t="s">
        <v>425</v>
      </c>
      <c r="F233" s="2" t="n">
        <v>400069</v>
      </c>
      <c r="G233" s="2" t="n">
        <v>0.1</v>
      </c>
      <c r="H233" s="2" t="n">
        <v>1</v>
      </c>
      <c r="I233" s="0" t="n">
        <v>211997711</v>
      </c>
      <c r="J233" s="0" t="s">
        <v>465</v>
      </c>
    </row>
    <row r="234" customFormat="false" ht="15" hidden="false" customHeight="false" outlineLevel="0" collapsed="false">
      <c r="A234" s="0" t="s">
        <v>466</v>
      </c>
      <c r="E234" s="0" t="s">
        <v>425</v>
      </c>
      <c r="F234" s="2" t="n">
        <v>400069</v>
      </c>
      <c r="G234" s="2" t="n">
        <v>0.1</v>
      </c>
      <c r="H234" s="2" t="n">
        <v>1</v>
      </c>
      <c r="I234" s="0" t="n">
        <v>211997710</v>
      </c>
      <c r="J234" s="0" t="s">
        <v>467</v>
      </c>
    </row>
    <row r="235" customFormat="false" ht="15" hidden="false" customHeight="false" outlineLevel="0" collapsed="false">
      <c r="A235" s="0" t="s">
        <v>468</v>
      </c>
      <c r="E235" s="0" t="s">
        <v>425</v>
      </c>
      <c r="F235" s="2" t="n">
        <v>400069</v>
      </c>
      <c r="G235" s="2" t="n">
        <v>0.1</v>
      </c>
      <c r="H235" s="2" t="n">
        <v>1</v>
      </c>
      <c r="I235" s="0" t="n">
        <v>211997709</v>
      </c>
      <c r="J235" s="0" t="s">
        <v>469</v>
      </c>
    </row>
    <row r="236" customFormat="false" ht="15" hidden="false" customHeight="false" outlineLevel="0" collapsed="false">
      <c r="A236" s="0" t="s">
        <v>470</v>
      </c>
      <c r="E236" s="0" t="s">
        <v>425</v>
      </c>
      <c r="F236" s="2" t="n">
        <v>400069</v>
      </c>
      <c r="G236" s="2" t="n">
        <v>0.1</v>
      </c>
      <c r="H236" s="2" t="n">
        <v>1</v>
      </c>
      <c r="I236" s="0" t="n">
        <v>211997708</v>
      </c>
      <c r="J236" s="0" t="s">
        <v>471</v>
      </c>
    </row>
    <row r="237" customFormat="false" ht="15" hidden="false" customHeight="false" outlineLevel="0" collapsed="false">
      <c r="A237" s="0" t="s">
        <v>472</v>
      </c>
      <c r="E237" s="0" t="s">
        <v>473</v>
      </c>
      <c r="F237" s="2" t="n">
        <v>400069</v>
      </c>
      <c r="G237" s="2" t="n">
        <v>0.1</v>
      </c>
      <c r="H237" s="2" t="n">
        <v>1</v>
      </c>
      <c r="I237" s="0" t="n">
        <v>211997707</v>
      </c>
      <c r="J237" s="0" t="s">
        <v>474</v>
      </c>
    </row>
    <row r="238" customFormat="false" ht="15" hidden="false" customHeight="false" outlineLevel="0" collapsed="false">
      <c r="A238" s="0" t="s">
        <v>475</v>
      </c>
      <c r="E238" s="0" t="s">
        <v>425</v>
      </c>
      <c r="F238" s="2" t="n">
        <v>400069</v>
      </c>
      <c r="G238" s="2" t="n">
        <v>0.1</v>
      </c>
      <c r="H238" s="2" t="n">
        <v>1</v>
      </c>
      <c r="I238" s="0" t="n">
        <v>211997706</v>
      </c>
      <c r="J238" s="0" t="s">
        <v>476</v>
      </c>
    </row>
    <row r="239" customFormat="false" ht="15" hidden="false" customHeight="false" outlineLevel="0" collapsed="false">
      <c r="A239" s="0" t="s">
        <v>477</v>
      </c>
      <c r="E239" s="0" t="s">
        <v>425</v>
      </c>
      <c r="F239" s="2" t="n">
        <v>400069</v>
      </c>
      <c r="G239" s="2" t="n">
        <v>0.1</v>
      </c>
      <c r="H239" s="2" t="n">
        <v>1</v>
      </c>
      <c r="I239" s="0" t="n">
        <v>211997705</v>
      </c>
      <c r="J239" s="0" t="s">
        <v>478</v>
      </c>
    </row>
    <row r="240" customFormat="false" ht="15" hidden="false" customHeight="false" outlineLevel="0" collapsed="false">
      <c r="A240" s="0" t="s">
        <v>479</v>
      </c>
      <c r="E240" s="0" t="s">
        <v>425</v>
      </c>
      <c r="F240" s="2" t="n">
        <v>400053</v>
      </c>
      <c r="G240" s="2" t="n">
        <v>0.1</v>
      </c>
      <c r="H240" s="2" t="n">
        <v>1</v>
      </c>
      <c r="I240" s="0" t="n">
        <v>211997704</v>
      </c>
      <c r="J240" s="0" t="s">
        <v>480</v>
      </c>
    </row>
    <row r="241" customFormat="false" ht="15" hidden="false" customHeight="false" outlineLevel="0" collapsed="false">
      <c r="A241" s="0" t="s">
        <v>481</v>
      </c>
      <c r="E241" s="0" t="s">
        <v>425</v>
      </c>
      <c r="F241" s="2" t="n">
        <v>400053</v>
      </c>
      <c r="G241" s="2" t="n">
        <v>0.1</v>
      </c>
      <c r="H241" s="2" t="n">
        <v>1</v>
      </c>
      <c r="I241" s="0" t="n">
        <v>211997703</v>
      </c>
      <c r="J241" s="0" t="s">
        <v>482</v>
      </c>
    </row>
    <row r="242" customFormat="false" ht="15" hidden="false" customHeight="false" outlineLevel="0" collapsed="false">
      <c r="A242" s="0" t="s">
        <v>483</v>
      </c>
      <c r="E242" s="0" t="s">
        <v>425</v>
      </c>
      <c r="F242" s="2" t="n">
        <v>400053</v>
      </c>
      <c r="G242" s="2" t="n">
        <v>0.1</v>
      </c>
      <c r="H242" s="2" t="n">
        <v>1</v>
      </c>
      <c r="I242" s="0" t="n">
        <v>211997702</v>
      </c>
      <c r="J242" s="0" t="s">
        <v>484</v>
      </c>
    </row>
    <row r="243" customFormat="false" ht="15" hidden="false" customHeight="false" outlineLevel="0" collapsed="false">
      <c r="A243" s="0" t="s">
        <v>485</v>
      </c>
      <c r="E243" s="0" t="s">
        <v>425</v>
      </c>
      <c r="F243" s="2" t="n">
        <v>400053</v>
      </c>
      <c r="G243" s="2" t="n">
        <v>0.1</v>
      </c>
      <c r="H243" s="2" t="n">
        <v>1</v>
      </c>
      <c r="I243" s="0" t="n">
        <v>211997701</v>
      </c>
      <c r="J243" s="0" t="s">
        <v>486</v>
      </c>
    </row>
    <row r="244" customFormat="false" ht="15" hidden="false" customHeight="false" outlineLevel="0" collapsed="false">
      <c r="A244" s="0" t="s">
        <v>487</v>
      </c>
      <c r="E244" s="0" t="s">
        <v>425</v>
      </c>
      <c r="F244" s="2" t="n">
        <v>400053</v>
      </c>
      <c r="G244" s="2" t="n">
        <v>0.1</v>
      </c>
      <c r="H244" s="2" t="n">
        <v>1</v>
      </c>
      <c r="I244" s="0" t="n">
        <v>211997700</v>
      </c>
      <c r="J244" s="0" t="s">
        <v>488</v>
      </c>
    </row>
    <row r="245" customFormat="false" ht="15" hidden="false" customHeight="false" outlineLevel="0" collapsed="false">
      <c r="A245" s="0" t="s">
        <v>489</v>
      </c>
      <c r="E245" s="0" t="s">
        <v>425</v>
      </c>
      <c r="F245" s="2" t="n">
        <v>400053</v>
      </c>
      <c r="G245" s="2" t="n">
        <v>0.1</v>
      </c>
      <c r="H245" s="2" t="n">
        <v>1</v>
      </c>
      <c r="I245" s="0" t="n">
        <v>211997699</v>
      </c>
      <c r="J245" s="0" t="s">
        <v>490</v>
      </c>
    </row>
    <row r="246" customFormat="false" ht="15" hidden="false" customHeight="false" outlineLevel="0" collapsed="false">
      <c r="A246" s="0" t="s">
        <v>491</v>
      </c>
      <c r="E246" s="0" t="s">
        <v>425</v>
      </c>
      <c r="F246" s="2" t="n">
        <v>400053</v>
      </c>
      <c r="G246" s="2" t="n">
        <v>0.1</v>
      </c>
      <c r="H246" s="2" t="n">
        <v>1</v>
      </c>
      <c r="I246" s="0" t="n">
        <v>211997698</v>
      </c>
      <c r="J246" s="0" t="s">
        <v>492</v>
      </c>
    </row>
    <row r="247" customFormat="false" ht="15" hidden="false" customHeight="false" outlineLevel="0" collapsed="false">
      <c r="A247" s="0" t="s">
        <v>493</v>
      </c>
      <c r="E247" s="0" t="s">
        <v>425</v>
      </c>
      <c r="F247" s="2" t="n">
        <v>400053</v>
      </c>
      <c r="G247" s="2" t="n">
        <v>0.1</v>
      </c>
      <c r="H247" s="2" t="n">
        <v>1</v>
      </c>
      <c r="I247" s="0" t="n">
        <v>211997697</v>
      </c>
      <c r="J247" s="0" t="s">
        <v>494</v>
      </c>
    </row>
    <row r="248" customFormat="false" ht="15" hidden="false" customHeight="false" outlineLevel="0" collapsed="false">
      <c r="A248" s="0" t="s">
        <v>495</v>
      </c>
      <c r="E248" s="0" t="s">
        <v>496</v>
      </c>
      <c r="F248" s="2" t="n">
        <v>400053</v>
      </c>
      <c r="G248" s="2" t="n">
        <v>0.1</v>
      </c>
      <c r="H248" s="2" t="n">
        <v>1</v>
      </c>
      <c r="I248" s="0" t="n">
        <v>211997696</v>
      </c>
      <c r="J248" s="0" t="s">
        <v>497</v>
      </c>
    </row>
    <row r="249" customFormat="false" ht="15" hidden="false" customHeight="false" outlineLevel="0" collapsed="false">
      <c r="A249" s="0" t="s">
        <v>498</v>
      </c>
      <c r="E249" s="0" t="s">
        <v>425</v>
      </c>
      <c r="F249" s="2" t="n">
        <v>400053</v>
      </c>
      <c r="G249" s="2" t="n">
        <v>0.1</v>
      </c>
      <c r="H249" s="2" t="n">
        <v>1</v>
      </c>
      <c r="I249" s="0" t="n">
        <v>211997695</v>
      </c>
      <c r="J249" s="0" t="s">
        <v>499</v>
      </c>
    </row>
    <row r="250" customFormat="false" ht="15" hidden="false" customHeight="false" outlineLevel="0" collapsed="false">
      <c r="A250" s="0" t="s">
        <v>500</v>
      </c>
      <c r="E250" s="0" t="s">
        <v>425</v>
      </c>
      <c r="F250" s="2" t="n">
        <v>400053</v>
      </c>
      <c r="G250" s="2" t="n">
        <v>0.1</v>
      </c>
      <c r="H250" s="2" t="n">
        <v>1</v>
      </c>
      <c r="I250" s="0" t="n">
        <v>211997694</v>
      </c>
      <c r="J250" s="0" t="s">
        <v>501</v>
      </c>
    </row>
    <row r="251" customFormat="false" ht="15" hidden="false" customHeight="false" outlineLevel="0" collapsed="false">
      <c r="A251" s="0" t="s">
        <v>502</v>
      </c>
      <c r="E251" s="0" t="s">
        <v>425</v>
      </c>
      <c r="F251" s="2" t="n">
        <v>400053</v>
      </c>
      <c r="G251" s="2" t="n">
        <v>0.1</v>
      </c>
      <c r="H251" s="2" t="n">
        <v>1</v>
      </c>
      <c r="I251" s="0" t="n">
        <v>211997693</v>
      </c>
      <c r="J251" s="0" t="s">
        <v>503</v>
      </c>
    </row>
    <row r="252" customFormat="false" ht="15" hidden="false" customHeight="false" outlineLevel="0" collapsed="false">
      <c r="A252" s="0" t="s">
        <v>504</v>
      </c>
      <c r="E252" s="0" t="s">
        <v>9</v>
      </c>
      <c r="F252" s="2" t="n">
        <v>600091</v>
      </c>
      <c r="G252" s="2" t="n">
        <v>0.1</v>
      </c>
      <c r="H252" s="2" t="n">
        <v>1</v>
      </c>
      <c r="I252" s="0" t="n">
        <v>211998693</v>
      </c>
      <c r="J252" s="0" t="s">
        <v>505</v>
      </c>
    </row>
    <row r="253" customFormat="false" ht="15" hidden="false" customHeight="false" outlineLevel="0" collapsed="false">
      <c r="A253" s="0" t="s">
        <v>506</v>
      </c>
      <c r="E253" s="0" t="s">
        <v>9</v>
      </c>
      <c r="F253" s="2" t="n">
        <v>600091</v>
      </c>
      <c r="G253" s="2" t="n">
        <v>0.1</v>
      </c>
      <c r="H253" s="2" t="n">
        <v>1</v>
      </c>
      <c r="I253" s="0" t="n">
        <v>211998694</v>
      </c>
      <c r="J253" s="0" t="s">
        <v>507</v>
      </c>
    </row>
    <row r="254" customFormat="false" ht="15" hidden="false" customHeight="false" outlineLevel="0" collapsed="false">
      <c r="A254" s="0" t="s">
        <v>42</v>
      </c>
      <c r="E254" s="0" t="s">
        <v>508</v>
      </c>
      <c r="F254" s="2" t="n">
        <v>600091</v>
      </c>
      <c r="G254" s="2" t="n">
        <v>0.1</v>
      </c>
      <c r="H254" s="2" t="n">
        <v>1</v>
      </c>
      <c r="I254" s="0" t="n">
        <v>211998695</v>
      </c>
      <c r="J254" s="0" t="s">
        <v>509</v>
      </c>
    </row>
    <row r="255" customFormat="false" ht="15" hidden="false" customHeight="false" outlineLevel="0" collapsed="false">
      <c r="A255" s="0" t="s">
        <v>356</v>
      </c>
      <c r="E255" s="0" t="s">
        <v>9</v>
      </c>
      <c r="F255" s="2" t="n">
        <v>600091</v>
      </c>
      <c r="G255" s="2" t="n">
        <v>0.1</v>
      </c>
      <c r="H255" s="2" t="n">
        <v>1</v>
      </c>
      <c r="I255" s="0" t="n">
        <v>211998696</v>
      </c>
      <c r="J255" s="0" t="s">
        <v>510</v>
      </c>
    </row>
    <row r="256" customFormat="false" ht="15" hidden="false" customHeight="false" outlineLevel="0" collapsed="false">
      <c r="A256" s="0" t="s">
        <v>511</v>
      </c>
      <c r="E256" s="0" t="s">
        <v>9</v>
      </c>
      <c r="F256" s="2" t="n">
        <v>600092</v>
      </c>
      <c r="G256" s="2" t="n">
        <v>0.1</v>
      </c>
      <c r="H256" s="2" t="n">
        <v>1</v>
      </c>
      <c r="I256" s="0" t="n">
        <v>211998697</v>
      </c>
      <c r="J256" s="0" t="s">
        <v>512</v>
      </c>
    </row>
    <row r="257" customFormat="false" ht="15" hidden="false" customHeight="false" outlineLevel="0" collapsed="false">
      <c r="A257" s="0" t="s">
        <v>513</v>
      </c>
      <c r="E257" s="0" t="s">
        <v>9</v>
      </c>
      <c r="F257" s="2" t="n">
        <v>600092</v>
      </c>
      <c r="G257" s="2" t="n">
        <v>0.1</v>
      </c>
      <c r="H257" s="2" t="n">
        <v>1</v>
      </c>
      <c r="I257" s="0" t="n">
        <v>211998698</v>
      </c>
      <c r="J257" s="0" t="s">
        <v>514</v>
      </c>
    </row>
    <row r="258" customFormat="false" ht="15" hidden="false" customHeight="false" outlineLevel="0" collapsed="false">
      <c r="A258" s="0" t="s">
        <v>515</v>
      </c>
      <c r="E258" s="0" t="s">
        <v>9</v>
      </c>
      <c r="F258" s="2" t="n">
        <v>600092</v>
      </c>
      <c r="G258" s="2" t="n">
        <v>0.1</v>
      </c>
      <c r="H258" s="2" t="n">
        <v>1</v>
      </c>
      <c r="I258" s="0" t="n">
        <v>211998699</v>
      </c>
      <c r="J258" s="0" t="s">
        <v>516</v>
      </c>
    </row>
    <row r="259" customFormat="false" ht="15" hidden="false" customHeight="false" outlineLevel="0" collapsed="false">
      <c r="A259" s="0" t="s">
        <v>188</v>
      </c>
      <c r="E259" s="0" t="s">
        <v>9</v>
      </c>
      <c r="F259" s="2" t="n">
        <v>600092</v>
      </c>
      <c r="G259" s="2" t="n">
        <v>0.1</v>
      </c>
      <c r="H259" s="2" t="n">
        <v>1</v>
      </c>
      <c r="I259" s="0" t="n">
        <v>211998700</v>
      </c>
      <c r="J259" s="0" t="s">
        <v>517</v>
      </c>
    </row>
    <row r="260" customFormat="false" ht="15" hidden="false" customHeight="false" outlineLevel="0" collapsed="false">
      <c r="A260" s="0" t="s">
        <v>184</v>
      </c>
      <c r="E260" s="0" t="s">
        <v>9</v>
      </c>
      <c r="F260" s="2" t="n">
        <v>600093</v>
      </c>
      <c r="G260" s="2" t="n">
        <v>0.1</v>
      </c>
      <c r="H260" s="2" t="n">
        <v>1</v>
      </c>
      <c r="I260" s="0" t="n">
        <v>211998701</v>
      </c>
      <c r="J260" s="0" t="s">
        <v>518</v>
      </c>
    </row>
    <row r="261" customFormat="false" ht="15" hidden="false" customHeight="false" outlineLevel="0" collapsed="false">
      <c r="A261" s="0" t="s">
        <v>519</v>
      </c>
      <c r="E261" s="0" t="s">
        <v>9</v>
      </c>
      <c r="F261" s="2" t="n">
        <v>600093</v>
      </c>
      <c r="G261" s="2" t="n">
        <v>0.1</v>
      </c>
      <c r="H261" s="2" t="n">
        <v>1</v>
      </c>
      <c r="I261" s="0" t="n">
        <v>211998702</v>
      </c>
      <c r="J261" s="0" t="s">
        <v>520</v>
      </c>
    </row>
    <row r="262" customFormat="false" ht="15" hidden="false" customHeight="false" outlineLevel="0" collapsed="false">
      <c r="A262" s="0" t="s">
        <v>521</v>
      </c>
      <c r="E262" s="0" t="s">
        <v>9</v>
      </c>
      <c r="F262" s="2" t="n">
        <v>600093</v>
      </c>
      <c r="G262" s="2" t="n">
        <v>0.1</v>
      </c>
      <c r="H262" s="2" t="n">
        <v>1</v>
      </c>
      <c r="I262" s="0" t="n">
        <v>211998703</v>
      </c>
      <c r="J262" s="0" t="s">
        <v>522</v>
      </c>
    </row>
    <row r="263" customFormat="false" ht="15" hidden="false" customHeight="false" outlineLevel="0" collapsed="false">
      <c r="A263" s="0" t="s">
        <v>64</v>
      </c>
      <c r="E263" s="0" t="s">
        <v>9</v>
      </c>
      <c r="F263" s="2" t="n">
        <v>600094</v>
      </c>
      <c r="G263" s="2" t="n">
        <v>0.1</v>
      </c>
      <c r="H263" s="2" t="n">
        <v>1</v>
      </c>
      <c r="I263" s="0" t="n">
        <v>211998704</v>
      </c>
      <c r="J263" s="0" t="s">
        <v>523</v>
      </c>
    </row>
    <row r="264" customFormat="false" ht="15" hidden="false" customHeight="false" outlineLevel="0" collapsed="false">
      <c r="A264" s="0" t="s">
        <v>42</v>
      </c>
      <c r="E264" s="0" t="s">
        <v>9</v>
      </c>
      <c r="F264" s="2" t="n">
        <v>600094</v>
      </c>
      <c r="G264" s="2" t="n">
        <v>0.1</v>
      </c>
      <c r="H264" s="2" t="n">
        <v>1</v>
      </c>
      <c r="I264" s="0" t="n">
        <v>211998705</v>
      </c>
      <c r="J264" s="0" t="s">
        <v>524</v>
      </c>
    </row>
    <row r="265" customFormat="false" ht="15" hidden="false" customHeight="false" outlineLevel="0" collapsed="false">
      <c r="A265" s="0" t="s">
        <v>525</v>
      </c>
      <c r="E265" s="0" t="s">
        <v>9</v>
      </c>
      <c r="F265" s="2" t="n">
        <v>600094</v>
      </c>
      <c r="G265" s="2" t="n">
        <v>0.1</v>
      </c>
      <c r="H265" s="2" t="n">
        <v>1</v>
      </c>
      <c r="I265" s="0" t="n">
        <v>211998706</v>
      </c>
      <c r="J265" s="0" t="s">
        <v>526</v>
      </c>
    </row>
    <row r="266" customFormat="false" ht="15" hidden="false" customHeight="false" outlineLevel="0" collapsed="false">
      <c r="A266" s="0" t="s">
        <v>527</v>
      </c>
      <c r="E266" s="0" t="s">
        <v>9</v>
      </c>
      <c r="F266" s="2" t="n">
        <v>600094</v>
      </c>
      <c r="G266" s="2" t="n">
        <v>0.1</v>
      </c>
      <c r="H266" s="2" t="n">
        <v>1</v>
      </c>
      <c r="I266" s="0" t="n">
        <v>211998707</v>
      </c>
      <c r="J266" s="0" t="s">
        <v>528</v>
      </c>
    </row>
    <row r="267" customFormat="false" ht="15" hidden="false" customHeight="false" outlineLevel="0" collapsed="false">
      <c r="A267" s="0" t="s">
        <v>529</v>
      </c>
      <c r="E267" s="0" t="s">
        <v>9</v>
      </c>
      <c r="F267" s="2" t="n">
        <v>600094</v>
      </c>
      <c r="G267" s="2" t="n">
        <v>0.1</v>
      </c>
      <c r="H267" s="2" t="n">
        <v>1</v>
      </c>
      <c r="I267" s="0" t="n">
        <v>211998708</v>
      </c>
      <c r="J267" s="0" t="s">
        <v>530</v>
      </c>
    </row>
    <row r="268" customFormat="false" ht="15" hidden="false" customHeight="false" outlineLevel="0" collapsed="false">
      <c r="A268" s="0" t="s">
        <v>32</v>
      </c>
      <c r="E268" s="0" t="s">
        <v>9</v>
      </c>
      <c r="F268" s="2" t="n">
        <v>600099</v>
      </c>
      <c r="G268" s="2" t="n">
        <v>0.1</v>
      </c>
      <c r="H268" s="2" t="n">
        <v>1</v>
      </c>
      <c r="I268" s="0" t="n">
        <v>211998709</v>
      </c>
      <c r="J268" s="0" t="s">
        <v>531</v>
      </c>
    </row>
    <row r="269" customFormat="false" ht="15" hidden="false" customHeight="false" outlineLevel="0" collapsed="false">
      <c r="A269" s="0" t="s">
        <v>532</v>
      </c>
      <c r="E269" s="0" t="s">
        <v>9</v>
      </c>
      <c r="F269" s="2" t="n">
        <v>600099</v>
      </c>
      <c r="G269" s="2" t="n">
        <v>0.1</v>
      </c>
      <c r="H269" s="2" t="n">
        <v>1</v>
      </c>
      <c r="I269" s="0" t="n">
        <v>211998710</v>
      </c>
      <c r="J269" s="0" t="s">
        <v>533</v>
      </c>
    </row>
    <row r="270" customFormat="false" ht="15" hidden="false" customHeight="false" outlineLevel="0" collapsed="false">
      <c r="A270" s="0" t="s">
        <v>292</v>
      </c>
      <c r="E270" s="0" t="s">
        <v>9</v>
      </c>
      <c r="F270" s="2" t="n">
        <v>600099</v>
      </c>
      <c r="G270" s="2" t="n">
        <v>0.1</v>
      </c>
      <c r="H270" s="2" t="n">
        <v>1</v>
      </c>
      <c r="I270" s="0" t="n">
        <v>211998711</v>
      </c>
      <c r="J270" s="0" t="s">
        <v>534</v>
      </c>
    </row>
    <row r="271" customFormat="false" ht="15" hidden="false" customHeight="false" outlineLevel="0" collapsed="false">
      <c r="A271" s="0" t="s">
        <v>535</v>
      </c>
      <c r="E271" s="0" t="s">
        <v>9</v>
      </c>
      <c r="F271" s="2" t="n">
        <v>600099</v>
      </c>
      <c r="G271" s="2" t="n">
        <v>0.1</v>
      </c>
      <c r="H271" s="2" t="n">
        <v>1</v>
      </c>
      <c r="I271" s="0" t="n">
        <v>211998712</v>
      </c>
      <c r="J271" s="0" t="s">
        <v>536</v>
      </c>
    </row>
    <row r="272" customFormat="false" ht="15" hidden="false" customHeight="false" outlineLevel="0" collapsed="false">
      <c r="A272" s="0" t="s">
        <v>195</v>
      </c>
      <c r="E272" s="0" t="s">
        <v>9</v>
      </c>
      <c r="F272" s="2" t="n">
        <v>600100</v>
      </c>
      <c r="G272" s="2" t="n">
        <v>0.1</v>
      </c>
      <c r="H272" s="2" t="n">
        <v>1</v>
      </c>
      <c r="I272" s="0" t="n">
        <v>211998713</v>
      </c>
      <c r="J272" s="0" t="s">
        <v>537</v>
      </c>
    </row>
    <row r="273" customFormat="false" ht="15" hidden="false" customHeight="false" outlineLevel="0" collapsed="false">
      <c r="A273" s="0" t="s">
        <v>392</v>
      </c>
      <c r="E273" s="0" t="s">
        <v>9</v>
      </c>
      <c r="F273" s="2" t="n">
        <v>600101</v>
      </c>
      <c r="G273" s="2" t="n">
        <v>0.1</v>
      </c>
      <c r="H273" s="2" t="n">
        <v>1</v>
      </c>
      <c r="I273" s="0" t="n">
        <v>211998714</v>
      </c>
      <c r="J273" s="0" t="s">
        <v>538</v>
      </c>
    </row>
    <row r="274" customFormat="false" ht="15" hidden="false" customHeight="false" outlineLevel="0" collapsed="false">
      <c r="A274" s="0" t="s">
        <v>42</v>
      </c>
      <c r="E274" s="0" t="s">
        <v>9</v>
      </c>
      <c r="F274" s="2" t="n">
        <v>600101</v>
      </c>
      <c r="G274" s="2" t="n">
        <v>0.1</v>
      </c>
      <c r="H274" s="2" t="n">
        <v>1</v>
      </c>
      <c r="I274" s="0" t="n">
        <v>211998715</v>
      </c>
      <c r="J274" s="0" t="s">
        <v>539</v>
      </c>
    </row>
    <row r="275" customFormat="false" ht="15" hidden="false" customHeight="false" outlineLevel="0" collapsed="false">
      <c r="A275" s="0" t="s">
        <v>540</v>
      </c>
      <c r="E275" s="0" t="s">
        <v>9</v>
      </c>
      <c r="F275" s="2" t="n">
        <v>600101</v>
      </c>
      <c r="G275" s="2" t="n">
        <v>0.1</v>
      </c>
      <c r="H275" s="2" t="n">
        <v>1</v>
      </c>
      <c r="I275" s="0" t="n">
        <v>211998716</v>
      </c>
      <c r="J275" s="0" t="s">
        <v>541</v>
      </c>
    </row>
    <row r="276" customFormat="false" ht="15" hidden="false" customHeight="false" outlineLevel="0" collapsed="false">
      <c r="A276" s="0" t="s">
        <v>542</v>
      </c>
      <c r="E276" s="0" t="s">
        <v>543</v>
      </c>
      <c r="F276" s="2" t="n">
        <v>600101</v>
      </c>
      <c r="G276" s="2" t="n">
        <v>0.1</v>
      </c>
      <c r="H276" s="2" t="n">
        <v>1</v>
      </c>
      <c r="I276" s="0" t="n">
        <v>211998717</v>
      </c>
      <c r="J276" s="0" t="s">
        <v>544</v>
      </c>
    </row>
    <row r="277" customFormat="false" ht="15" hidden="false" customHeight="false" outlineLevel="0" collapsed="false">
      <c r="A277" s="0" t="s">
        <v>545</v>
      </c>
      <c r="E277" s="0" t="s">
        <v>9</v>
      </c>
      <c r="F277" s="2" t="n">
        <v>600102</v>
      </c>
      <c r="G277" s="2" t="n">
        <v>0.1</v>
      </c>
      <c r="H277" s="2" t="n">
        <v>1</v>
      </c>
      <c r="I277" s="0" t="n">
        <v>211998718</v>
      </c>
      <c r="J277" s="0" t="s">
        <v>546</v>
      </c>
    </row>
    <row r="278" customFormat="false" ht="15" hidden="false" customHeight="false" outlineLevel="0" collapsed="false">
      <c r="A278" s="0" t="s">
        <v>547</v>
      </c>
      <c r="E278" s="0" t="s">
        <v>9</v>
      </c>
      <c r="F278" s="2" t="n">
        <v>600106</v>
      </c>
      <c r="G278" s="2" t="n">
        <v>0.1</v>
      </c>
      <c r="H278" s="2" t="n">
        <v>1</v>
      </c>
      <c r="I278" s="0" t="n">
        <v>211998719</v>
      </c>
      <c r="J278" s="0" t="s">
        <v>548</v>
      </c>
    </row>
    <row r="279" customFormat="false" ht="15" hidden="false" customHeight="false" outlineLevel="0" collapsed="false">
      <c r="A279" s="0" t="s">
        <v>547</v>
      </c>
      <c r="E279" s="0" t="s">
        <v>9</v>
      </c>
      <c r="F279" s="2" t="n">
        <v>600106</v>
      </c>
      <c r="G279" s="2" t="n">
        <v>0.1</v>
      </c>
      <c r="H279" s="2" t="n">
        <v>1</v>
      </c>
      <c r="I279" s="0" t="n">
        <v>211998720</v>
      </c>
      <c r="J279" s="0" t="s">
        <v>549</v>
      </c>
    </row>
    <row r="280" customFormat="false" ht="15" hidden="false" customHeight="false" outlineLevel="0" collapsed="false">
      <c r="A280" s="0" t="s">
        <v>26</v>
      </c>
      <c r="E280" s="0" t="s">
        <v>9</v>
      </c>
      <c r="F280" s="2" t="n">
        <v>600106</v>
      </c>
      <c r="G280" s="2" t="n">
        <v>0.1</v>
      </c>
      <c r="H280" s="2" t="n">
        <v>1</v>
      </c>
      <c r="I280" s="0" t="n">
        <v>211998721</v>
      </c>
      <c r="J280" s="0" t="s">
        <v>550</v>
      </c>
    </row>
    <row r="281" customFormat="false" ht="15" hidden="false" customHeight="false" outlineLevel="0" collapsed="false">
      <c r="A281" s="0" t="s">
        <v>387</v>
      </c>
      <c r="E281" s="0" t="s">
        <v>9</v>
      </c>
      <c r="F281" s="2" t="n">
        <v>600106</v>
      </c>
      <c r="G281" s="2" t="n">
        <v>0.1</v>
      </c>
      <c r="H281" s="2" t="n">
        <v>1</v>
      </c>
      <c r="I281" s="0" t="n">
        <v>211998722</v>
      </c>
      <c r="J281" s="0" t="s">
        <v>551</v>
      </c>
    </row>
    <row r="282" customFormat="false" ht="15" hidden="false" customHeight="false" outlineLevel="0" collapsed="false">
      <c r="A282" s="0" t="s">
        <v>220</v>
      </c>
      <c r="E282" s="0" t="s">
        <v>9</v>
      </c>
      <c r="F282" s="2" t="n">
        <v>600107</v>
      </c>
      <c r="G282" s="2" t="n">
        <v>0.1</v>
      </c>
      <c r="H282" s="2" t="n">
        <v>1</v>
      </c>
      <c r="I282" s="0" t="n">
        <v>211998723</v>
      </c>
      <c r="J282" s="0" t="s">
        <v>552</v>
      </c>
    </row>
    <row r="283" customFormat="false" ht="15" hidden="false" customHeight="false" outlineLevel="0" collapsed="false">
      <c r="A283" s="0" t="s">
        <v>553</v>
      </c>
      <c r="E283" s="0" t="s">
        <v>9</v>
      </c>
      <c r="F283" s="2" t="n">
        <v>600112</v>
      </c>
      <c r="G283" s="2" t="n">
        <v>0.1</v>
      </c>
      <c r="H283" s="2" t="n">
        <v>1</v>
      </c>
      <c r="I283" s="0" t="n">
        <v>211998724</v>
      </c>
      <c r="J283" s="0" t="s">
        <v>554</v>
      </c>
    </row>
    <row r="284" customFormat="false" ht="15" hidden="false" customHeight="false" outlineLevel="0" collapsed="false">
      <c r="A284" s="0" t="s">
        <v>555</v>
      </c>
      <c r="E284" s="0" t="s">
        <v>9</v>
      </c>
      <c r="F284" s="2" t="n">
        <v>600114</v>
      </c>
      <c r="G284" s="2" t="n">
        <v>0.1</v>
      </c>
      <c r="H284" s="2" t="n">
        <v>1</v>
      </c>
      <c r="I284" s="0" t="n">
        <v>211998725</v>
      </c>
      <c r="J284" s="0" t="s">
        <v>556</v>
      </c>
    </row>
    <row r="285" customFormat="false" ht="15" hidden="false" customHeight="false" outlineLevel="0" collapsed="false">
      <c r="A285" s="0" t="s">
        <v>557</v>
      </c>
      <c r="E285" s="0" t="s">
        <v>9</v>
      </c>
      <c r="F285" s="2" t="n">
        <v>600114</v>
      </c>
      <c r="G285" s="2" t="n">
        <v>0.1</v>
      </c>
      <c r="H285" s="2" t="n">
        <v>1</v>
      </c>
      <c r="I285" s="0" t="n">
        <v>211998726</v>
      </c>
      <c r="J285" s="0" t="s">
        <v>558</v>
      </c>
    </row>
    <row r="286" customFormat="false" ht="15" hidden="false" customHeight="false" outlineLevel="0" collapsed="false">
      <c r="A286" s="0" t="s">
        <v>559</v>
      </c>
      <c r="E286" s="0" t="s">
        <v>560</v>
      </c>
      <c r="F286" s="2" t="n">
        <v>600116</v>
      </c>
      <c r="G286" s="2" t="n">
        <v>0.1</v>
      </c>
      <c r="H286" s="2" t="n">
        <v>1</v>
      </c>
      <c r="I286" s="0" t="n">
        <v>211998727</v>
      </c>
      <c r="J286" s="0" t="s">
        <v>561</v>
      </c>
    </row>
    <row r="287" customFormat="false" ht="15" hidden="false" customHeight="false" outlineLevel="0" collapsed="false">
      <c r="A287" s="0" t="s">
        <v>30</v>
      </c>
      <c r="E287" s="0" t="s">
        <v>9</v>
      </c>
      <c r="F287" s="2" t="n">
        <v>600116</v>
      </c>
      <c r="G287" s="2" t="n">
        <v>0.1</v>
      </c>
      <c r="H287" s="2" t="n">
        <v>1</v>
      </c>
      <c r="I287" s="0" t="n">
        <v>211998728</v>
      </c>
      <c r="J287" s="0" t="s">
        <v>562</v>
      </c>
    </row>
    <row r="288" customFormat="false" ht="15" hidden="false" customHeight="false" outlineLevel="0" collapsed="false">
      <c r="A288" s="0" t="s">
        <v>563</v>
      </c>
      <c r="E288" s="0" t="s">
        <v>9</v>
      </c>
      <c r="F288" s="2" t="n">
        <v>600116</v>
      </c>
      <c r="G288" s="2" t="n">
        <v>0.1</v>
      </c>
      <c r="H288" s="2" t="n">
        <v>1</v>
      </c>
      <c r="I288" s="0" t="n">
        <v>211998729</v>
      </c>
      <c r="J288" s="0" t="s">
        <v>564</v>
      </c>
    </row>
    <row r="289" customFormat="false" ht="15" hidden="false" customHeight="false" outlineLevel="0" collapsed="false">
      <c r="A289" s="0" t="s">
        <v>39</v>
      </c>
      <c r="E289" s="0" t="s">
        <v>9</v>
      </c>
      <c r="F289" s="2" t="n">
        <v>600117</v>
      </c>
      <c r="G289" s="2" t="n">
        <v>0.1</v>
      </c>
      <c r="H289" s="2" t="n">
        <v>1</v>
      </c>
      <c r="I289" s="0" t="n">
        <v>211998730</v>
      </c>
      <c r="J289" s="0" t="s">
        <v>565</v>
      </c>
    </row>
    <row r="290" customFormat="false" ht="15" hidden="false" customHeight="false" outlineLevel="0" collapsed="false">
      <c r="A290" s="0" t="s">
        <v>42</v>
      </c>
      <c r="E290" s="0" t="s">
        <v>9</v>
      </c>
      <c r="F290" s="2" t="n">
        <v>600117</v>
      </c>
      <c r="G290" s="2" t="n">
        <v>0.1</v>
      </c>
      <c r="H290" s="2" t="n">
        <v>1</v>
      </c>
      <c r="I290" s="0" t="n">
        <v>211998731</v>
      </c>
      <c r="J290" s="0" t="s">
        <v>566</v>
      </c>
    </row>
    <row r="291" customFormat="false" ht="15" hidden="false" customHeight="false" outlineLevel="0" collapsed="false">
      <c r="A291" s="0" t="s">
        <v>567</v>
      </c>
      <c r="E291" s="0" t="s">
        <v>9</v>
      </c>
      <c r="F291" s="2" t="n">
        <v>600117</v>
      </c>
      <c r="G291" s="2" t="n">
        <v>0.1</v>
      </c>
      <c r="H291" s="2" t="n">
        <v>1</v>
      </c>
      <c r="I291" s="0" t="n">
        <v>211998732</v>
      </c>
      <c r="J291" s="0" t="s">
        <v>568</v>
      </c>
    </row>
    <row r="292" customFormat="false" ht="15" hidden="false" customHeight="false" outlineLevel="0" collapsed="false">
      <c r="A292" s="0" t="s">
        <v>178</v>
      </c>
      <c r="E292" s="0" t="s">
        <v>9</v>
      </c>
      <c r="F292" s="2" t="n">
        <v>600118</v>
      </c>
      <c r="G292" s="2" t="n">
        <v>0.1</v>
      </c>
      <c r="H292" s="2" t="n">
        <v>1</v>
      </c>
      <c r="I292" s="0" t="n">
        <v>211998733</v>
      </c>
      <c r="J292" s="0" t="s">
        <v>569</v>
      </c>
    </row>
    <row r="293" customFormat="false" ht="15" hidden="false" customHeight="false" outlineLevel="0" collapsed="false">
      <c r="A293" s="0" t="s">
        <v>190</v>
      </c>
      <c r="E293" s="0" t="s">
        <v>9</v>
      </c>
      <c r="F293" s="2" t="n">
        <v>600125</v>
      </c>
      <c r="G293" s="2" t="n">
        <v>0.1</v>
      </c>
      <c r="H293" s="2" t="n">
        <v>1</v>
      </c>
      <c r="I293" s="0" t="n">
        <v>211998734</v>
      </c>
      <c r="J293" s="0" t="s">
        <v>570</v>
      </c>
    </row>
    <row r="294" customFormat="false" ht="15" hidden="false" customHeight="false" outlineLevel="0" collapsed="false">
      <c r="A294" s="0" t="s">
        <v>571</v>
      </c>
      <c r="E294" s="0" t="s">
        <v>9</v>
      </c>
      <c r="F294" s="2" t="n">
        <v>600128</v>
      </c>
      <c r="G294" s="2" t="n">
        <v>0.1</v>
      </c>
      <c r="H294" s="2" t="n">
        <v>1</v>
      </c>
      <c r="I294" s="0" t="n">
        <v>211998735</v>
      </c>
      <c r="J294" s="0" t="s">
        <v>572</v>
      </c>
    </row>
    <row r="295" customFormat="false" ht="15" hidden="false" customHeight="false" outlineLevel="0" collapsed="false">
      <c r="A295" s="0" t="s">
        <v>230</v>
      </c>
      <c r="E295" s="0" t="s">
        <v>9</v>
      </c>
      <c r="F295" s="2" t="n">
        <v>602001</v>
      </c>
      <c r="G295" s="2" t="n">
        <v>0.1</v>
      </c>
      <c r="H295" s="2" t="n">
        <v>1</v>
      </c>
      <c r="I295" s="0" t="n">
        <v>211998736</v>
      </c>
      <c r="J295" s="0" t="s">
        <v>573</v>
      </c>
    </row>
    <row r="296" customFormat="false" ht="15" hidden="false" customHeight="false" outlineLevel="0" collapsed="false">
      <c r="A296" s="0" t="s">
        <v>42</v>
      </c>
      <c r="E296" s="0" t="s">
        <v>9</v>
      </c>
      <c r="F296" s="2" t="n">
        <v>602002</v>
      </c>
      <c r="G296" s="2" t="n">
        <v>0.1</v>
      </c>
      <c r="H296" s="2" t="n">
        <v>1</v>
      </c>
      <c r="I296" s="0" t="n">
        <v>211998737</v>
      </c>
      <c r="J296" s="0" t="s">
        <v>574</v>
      </c>
    </row>
    <row r="297" customFormat="false" ht="15" hidden="false" customHeight="false" outlineLevel="0" collapsed="false">
      <c r="A297" s="0" t="s">
        <v>575</v>
      </c>
      <c r="E297" s="0" t="s">
        <v>9</v>
      </c>
      <c r="F297" s="2" t="n">
        <v>602024</v>
      </c>
      <c r="G297" s="2" t="n">
        <v>0.1</v>
      </c>
      <c r="H297" s="2" t="n">
        <v>1</v>
      </c>
      <c r="I297" s="0" t="n">
        <v>211998738</v>
      </c>
      <c r="J297" s="0" t="s">
        <v>576</v>
      </c>
    </row>
    <row r="298" customFormat="false" ht="15" hidden="false" customHeight="false" outlineLevel="0" collapsed="false">
      <c r="A298" s="0" t="s">
        <v>577</v>
      </c>
      <c r="E298" s="0" t="s">
        <v>578</v>
      </c>
      <c r="F298" s="2" t="n">
        <v>603001</v>
      </c>
      <c r="G298" s="2" t="n">
        <v>0.1</v>
      </c>
      <c r="H298" s="2" t="n">
        <v>1</v>
      </c>
      <c r="I298" s="0" t="n">
        <v>211998739</v>
      </c>
      <c r="J298" s="0" t="s">
        <v>579</v>
      </c>
    </row>
    <row r="299" customFormat="false" ht="15" hidden="false" customHeight="false" outlineLevel="0" collapsed="false">
      <c r="A299" s="0" t="s">
        <v>141</v>
      </c>
      <c r="E299" s="0" t="s">
        <v>580</v>
      </c>
      <c r="F299" s="2" t="n">
        <v>603001</v>
      </c>
      <c r="G299" s="2" t="n">
        <v>0.1</v>
      </c>
      <c r="H299" s="2" t="n">
        <v>1</v>
      </c>
      <c r="I299" s="0" t="n">
        <v>211998740</v>
      </c>
      <c r="J299" s="0" t="s">
        <v>581</v>
      </c>
    </row>
    <row r="300" customFormat="false" ht="15" hidden="false" customHeight="false" outlineLevel="0" collapsed="false">
      <c r="A300" s="0" t="s">
        <v>582</v>
      </c>
      <c r="E300" s="0" t="s">
        <v>583</v>
      </c>
      <c r="F300" s="2" t="n">
        <v>603002</v>
      </c>
      <c r="G300" s="2" t="n">
        <v>0.1</v>
      </c>
      <c r="H300" s="2" t="n">
        <v>1</v>
      </c>
      <c r="I300" s="0" t="n">
        <v>211998741</v>
      </c>
      <c r="J300" s="0" t="s">
        <v>584</v>
      </c>
    </row>
    <row r="301" customFormat="false" ht="15" hidden="false" customHeight="false" outlineLevel="0" collapsed="false">
      <c r="A301" s="0" t="s">
        <v>585</v>
      </c>
      <c r="E301" s="0" t="s">
        <v>9</v>
      </c>
      <c r="F301" s="2" t="n">
        <v>603103</v>
      </c>
      <c r="G301" s="2" t="n">
        <v>0.1</v>
      </c>
      <c r="H301" s="2" t="n">
        <v>1</v>
      </c>
      <c r="I301" s="0" t="n">
        <v>211998742</v>
      </c>
      <c r="J301" s="0" t="s">
        <v>586</v>
      </c>
    </row>
    <row r="302" customFormat="false" ht="15" hidden="false" customHeight="false" outlineLevel="0" collapsed="false">
      <c r="A302" s="0" t="s">
        <v>587</v>
      </c>
      <c r="E302" s="0" t="s">
        <v>401</v>
      </c>
      <c r="F302" s="2" t="n">
        <v>410206</v>
      </c>
      <c r="G302" s="2" t="n">
        <v>0.1</v>
      </c>
      <c r="H302" s="2" t="n">
        <v>1</v>
      </c>
      <c r="I302" s="0" t="n">
        <v>211997792</v>
      </c>
      <c r="J302" s="0" t="s">
        <v>588</v>
      </c>
    </row>
    <row r="303" customFormat="false" ht="15" hidden="false" customHeight="false" outlineLevel="0" collapsed="false">
      <c r="A303" s="0" t="s">
        <v>589</v>
      </c>
      <c r="E303" s="0" t="s">
        <v>401</v>
      </c>
      <c r="F303" s="2" t="n">
        <v>410206</v>
      </c>
      <c r="G303" s="2" t="n">
        <v>0.1</v>
      </c>
      <c r="H303" s="2" t="n">
        <v>1</v>
      </c>
      <c r="I303" s="0" t="n">
        <v>211997791</v>
      </c>
      <c r="J303" s="0" t="s">
        <v>590</v>
      </c>
    </row>
    <row r="304" customFormat="false" ht="15" hidden="false" customHeight="false" outlineLevel="0" collapsed="false">
      <c r="A304" s="0" t="s">
        <v>591</v>
      </c>
      <c r="E304" s="0" t="s">
        <v>592</v>
      </c>
      <c r="F304" s="2" t="n">
        <v>410206</v>
      </c>
      <c r="G304" s="2" t="n">
        <v>0.1</v>
      </c>
      <c r="H304" s="2" t="n">
        <v>1</v>
      </c>
      <c r="I304" s="0" t="n">
        <v>211997790</v>
      </c>
      <c r="J304" s="0" t="s">
        <v>593</v>
      </c>
    </row>
    <row r="305" customFormat="false" ht="15" hidden="false" customHeight="false" outlineLevel="0" collapsed="false">
      <c r="A305" s="0" t="s">
        <v>594</v>
      </c>
      <c r="E305" s="0" t="s">
        <v>592</v>
      </c>
      <c r="F305" s="2" t="n">
        <v>410206</v>
      </c>
      <c r="G305" s="2" t="n">
        <v>0.1</v>
      </c>
      <c r="H305" s="2" t="n">
        <v>1</v>
      </c>
      <c r="I305" s="0" t="n">
        <v>211997789</v>
      </c>
      <c r="J305" s="0" t="s">
        <v>595</v>
      </c>
    </row>
    <row r="306" customFormat="false" ht="15" hidden="false" customHeight="false" outlineLevel="0" collapsed="false">
      <c r="A306" s="0" t="s">
        <v>596</v>
      </c>
      <c r="E306" s="0" t="s">
        <v>597</v>
      </c>
      <c r="F306" s="2" t="n">
        <v>410206</v>
      </c>
      <c r="G306" s="2" t="n">
        <v>0.1</v>
      </c>
      <c r="H306" s="2" t="n">
        <v>1</v>
      </c>
      <c r="I306" s="0" t="n">
        <v>211997788</v>
      </c>
      <c r="J306" s="0" t="s">
        <v>598</v>
      </c>
    </row>
    <row r="307" customFormat="false" ht="15" hidden="false" customHeight="false" outlineLevel="0" collapsed="false">
      <c r="A307" s="0" t="s">
        <v>599</v>
      </c>
      <c r="E307" s="0" t="s">
        <v>592</v>
      </c>
      <c r="F307" s="2" t="n">
        <v>410206</v>
      </c>
      <c r="G307" s="2" t="n">
        <v>0.1</v>
      </c>
      <c r="H307" s="2" t="n">
        <v>1</v>
      </c>
      <c r="I307" s="0" t="n">
        <v>211997787</v>
      </c>
      <c r="J307" s="0" t="s">
        <v>600</v>
      </c>
    </row>
    <row r="308" customFormat="false" ht="15" hidden="false" customHeight="false" outlineLevel="0" collapsed="false">
      <c r="A308" s="0" t="s">
        <v>601</v>
      </c>
      <c r="E308" s="0" t="s">
        <v>597</v>
      </c>
      <c r="F308" s="2" t="n">
        <v>410206</v>
      </c>
      <c r="G308" s="2" t="n">
        <v>0.1</v>
      </c>
      <c r="H308" s="2" t="n">
        <v>1</v>
      </c>
      <c r="I308" s="0" t="n">
        <v>211997786</v>
      </c>
      <c r="J308" s="0" t="s">
        <v>602</v>
      </c>
    </row>
    <row r="309" customFormat="false" ht="15" hidden="false" customHeight="false" outlineLevel="0" collapsed="false">
      <c r="A309" s="0" t="s">
        <v>603</v>
      </c>
      <c r="E309" s="0" t="s">
        <v>401</v>
      </c>
      <c r="F309" s="2" t="n">
        <v>410206</v>
      </c>
      <c r="G309" s="2" t="n">
        <v>0.1</v>
      </c>
      <c r="H309" s="2" t="n">
        <v>1</v>
      </c>
      <c r="I309" s="0" t="n">
        <v>211997785</v>
      </c>
      <c r="J309" s="0" t="s">
        <v>604</v>
      </c>
    </row>
    <row r="310" customFormat="false" ht="15" hidden="false" customHeight="false" outlineLevel="0" collapsed="false">
      <c r="A310" s="0" t="s">
        <v>605</v>
      </c>
      <c r="E310" s="0" t="s">
        <v>597</v>
      </c>
      <c r="F310" s="2" t="n">
        <v>410206</v>
      </c>
      <c r="G310" s="2" t="n">
        <v>0.1</v>
      </c>
      <c r="H310" s="2" t="n">
        <v>1</v>
      </c>
      <c r="I310" s="0" t="n">
        <v>211997784</v>
      </c>
      <c r="J310" s="0" t="s">
        <v>606</v>
      </c>
    </row>
    <row r="311" customFormat="false" ht="15" hidden="false" customHeight="false" outlineLevel="0" collapsed="false">
      <c r="A311" s="0" t="s">
        <v>607</v>
      </c>
      <c r="E311" s="0" t="s">
        <v>608</v>
      </c>
      <c r="F311" s="2" t="n">
        <v>410206</v>
      </c>
      <c r="G311" s="2" t="n">
        <v>0.1</v>
      </c>
      <c r="H311" s="2" t="n">
        <v>1</v>
      </c>
      <c r="I311" s="0" t="n">
        <v>211997783</v>
      </c>
      <c r="J311" s="0" t="s">
        <v>609</v>
      </c>
    </row>
    <row r="312" customFormat="false" ht="15" hidden="false" customHeight="false" outlineLevel="0" collapsed="false">
      <c r="A312" s="0" t="s">
        <v>610</v>
      </c>
      <c r="E312" s="0" t="s">
        <v>611</v>
      </c>
      <c r="F312" s="2" t="n">
        <v>410206</v>
      </c>
      <c r="G312" s="2" t="n">
        <v>0.1</v>
      </c>
      <c r="H312" s="2" t="n">
        <v>1</v>
      </c>
      <c r="I312" s="0" t="n">
        <v>211997782</v>
      </c>
      <c r="J312" s="0" t="s">
        <v>612</v>
      </c>
    </row>
    <row r="313" customFormat="false" ht="15" hidden="false" customHeight="false" outlineLevel="0" collapsed="false">
      <c r="A313" s="0" t="s">
        <v>613</v>
      </c>
      <c r="E313" s="0" t="s">
        <v>614</v>
      </c>
      <c r="F313" s="2" t="n">
        <v>410206</v>
      </c>
      <c r="G313" s="2" t="n">
        <v>0.1</v>
      </c>
      <c r="H313" s="2" t="n">
        <v>1</v>
      </c>
      <c r="I313" s="0" t="n">
        <v>211997781</v>
      </c>
      <c r="J313" s="0" t="s">
        <v>615</v>
      </c>
    </row>
    <row r="314" customFormat="false" ht="15" hidden="false" customHeight="false" outlineLevel="0" collapsed="false">
      <c r="A314" s="0" t="s">
        <v>616</v>
      </c>
      <c r="E314" s="0" t="s">
        <v>401</v>
      </c>
      <c r="F314" s="2" t="n">
        <v>410206</v>
      </c>
      <c r="G314" s="2" t="n">
        <v>0.1</v>
      </c>
      <c r="H314" s="2" t="n">
        <v>1</v>
      </c>
      <c r="I314" s="0" t="n">
        <v>211997780</v>
      </c>
      <c r="J314" s="0" t="s">
        <v>617</v>
      </c>
    </row>
    <row r="315" customFormat="false" ht="15" hidden="false" customHeight="false" outlineLevel="0" collapsed="false">
      <c r="A315" s="0" t="s">
        <v>618</v>
      </c>
      <c r="E315" s="0" t="s">
        <v>619</v>
      </c>
      <c r="F315" s="2" t="n">
        <v>410206</v>
      </c>
      <c r="G315" s="2" t="n">
        <v>0.1</v>
      </c>
      <c r="H315" s="2" t="n">
        <v>1</v>
      </c>
      <c r="I315" s="0" t="n">
        <v>211997779</v>
      </c>
      <c r="J315" s="0" t="s">
        <v>620</v>
      </c>
    </row>
    <row r="316" customFormat="false" ht="15" hidden="false" customHeight="false" outlineLevel="0" collapsed="false">
      <c r="A316" s="0" t="s">
        <v>621</v>
      </c>
      <c r="E316" s="0" t="s">
        <v>622</v>
      </c>
      <c r="F316" s="2" t="n">
        <v>410206</v>
      </c>
      <c r="G316" s="2" t="n">
        <v>0.1</v>
      </c>
      <c r="H316" s="2" t="n">
        <v>1</v>
      </c>
      <c r="I316" s="0" t="n">
        <v>211997778</v>
      </c>
      <c r="J316" s="0" t="s">
        <v>623</v>
      </c>
    </row>
    <row r="317" customFormat="false" ht="15" hidden="false" customHeight="false" outlineLevel="0" collapsed="false">
      <c r="A317" s="0" t="s">
        <v>624</v>
      </c>
      <c r="E317" s="0" t="s">
        <v>597</v>
      </c>
      <c r="F317" s="2" t="n">
        <v>410206</v>
      </c>
      <c r="G317" s="2" t="n">
        <v>0.1</v>
      </c>
      <c r="H317" s="2" t="n">
        <v>1</v>
      </c>
      <c r="I317" s="0" t="n">
        <v>211997777</v>
      </c>
      <c r="J317" s="0" t="s">
        <v>625</v>
      </c>
    </row>
    <row r="318" customFormat="false" ht="15" hidden="false" customHeight="false" outlineLevel="0" collapsed="false">
      <c r="A318" s="0" t="s">
        <v>626</v>
      </c>
      <c r="E318" s="0" t="s">
        <v>627</v>
      </c>
      <c r="F318" s="2" t="n">
        <v>410206</v>
      </c>
      <c r="G318" s="2" t="n">
        <v>0.1</v>
      </c>
      <c r="H318" s="2" t="n">
        <v>1</v>
      </c>
      <c r="I318" s="0" t="n">
        <v>211997776</v>
      </c>
      <c r="J318" s="0" t="s">
        <v>628</v>
      </c>
    </row>
    <row r="319" customFormat="false" ht="15" hidden="false" customHeight="false" outlineLevel="0" collapsed="false">
      <c r="A319" s="0" t="s">
        <v>629</v>
      </c>
      <c r="E319" s="0" t="s">
        <v>630</v>
      </c>
      <c r="F319" s="2" t="n">
        <v>410203</v>
      </c>
      <c r="G319" s="2" t="n">
        <v>0.1</v>
      </c>
      <c r="H319" s="2" t="n">
        <v>1</v>
      </c>
      <c r="I319" s="0" t="n">
        <v>211997775</v>
      </c>
      <c r="J319" s="0" t="s">
        <v>631</v>
      </c>
    </row>
    <row r="320" customFormat="false" ht="15" hidden="false" customHeight="false" outlineLevel="0" collapsed="false">
      <c r="A320" s="0" t="s">
        <v>632</v>
      </c>
      <c r="E320" s="0" t="s">
        <v>633</v>
      </c>
      <c r="F320" s="2" t="n">
        <v>410203</v>
      </c>
      <c r="G320" s="2" t="n">
        <v>0.1</v>
      </c>
      <c r="H320" s="2" t="n">
        <v>1</v>
      </c>
      <c r="I320" s="0" t="n">
        <v>211997774</v>
      </c>
      <c r="J320" s="0" t="s">
        <v>634</v>
      </c>
    </row>
    <row r="321" customFormat="false" ht="15" hidden="false" customHeight="false" outlineLevel="0" collapsed="false">
      <c r="A321" s="0" t="s">
        <v>635</v>
      </c>
      <c r="E321" s="0" t="s">
        <v>636</v>
      </c>
      <c r="F321" s="2" t="n">
        <v>410203</v>
      </c>
      <c r="G321" s="2" t="n">
        <v>0.1</v>
      </c>
      <c r="H321" s="2" t="n">
        <v>1</v>
      </c>
      <c r="I321" s="0" t="n">
        <v>211997773</v>
      </c>
      <c r="J321" s="0" t="s">
        <v>637</v>
      </c>
    </row>
    <row r="322" customFormat="false" ht="15" hidden="false" customHeight="false" outlineLevel="0" collapsed="false">
      <c r="A322" s="0" t="s">
        <v>638</v>
      </c>
      <c r="E322" s="0" t="s">
        <v>425</v>
      </c>
      <c r="F322" s="2" t="n">
        <v>410201</v>
      </c>
      <c r="G322" s="2" t="n">
        <v>0.1</v>
      </c>
      <c r="H322" s="2" t="n">
        <v>1</v>
      </c>
      <c r="I322" s="0" t="n">
        <v>211997772</v>
      </c>
      <c r="J322" s="0" t="s">
        <v>639</v>
      </c>
    </row>
    <row r="323" customFormat="false" ht="15" hidden="false" customHeight="false" outlineLevel="0" collapsed="false">
      <c r="A323" s="0" t="s">
        <v>640</v>
      </c>
      <c r="E323" s="0" t="s">
        <v>641</v>
      </c>
      <c r="F323" s="2" t="n">
        <v>402201</v>
      </c>
      <c r="G323" s="2" t="n">
        <v>0.1</v>
      </c>
      <c r="H323" s="2" t="n">
        <v>1</v>
      </c>
      <c r="I323" s="0" t="n">
        <v>211997771</v>
      </c>
      <c r="J323" s="0" t="s">
        <v>642</v>
      </c>
    </row>
    <row r="324" customFormat="false" ht="15" hidden="false" customHeight="false" outlineLevel="0" collapsed="false">
      <c r="A324" s="0" t="s">
        <v>643</v>
      </c>
      <c r="E324" s="0" t="s">
        <v>644</v>
      </c>
      <c r="F324" s="2" t="n">
        <v>401404</v>
      </c>
      <c r="G324" s="2" t="n">
        <v>0.1</v>
      </c>
      <c r="H324" s="2" t="n">
        <v>1</v>
      </c>
      <c r="I324" s="0" t="n">
        <v>211997770</v>
      </c>
      <c r="J324" s="0" t="s">
        <v>645</v>
      </c>
    </row>
    <row r="325" customFormat="false" ht="15" hidden="false" customHeight="false" outlineLevel="0" collapsed="false">
      <c r="A325" s="0" t="s">
        <v>646</v>
      </c>
      <c r="E325" s="0" t="s">
        <v>647</v>
      </c>
      <c r="F325" s="2" t="n">
        <v>401404</v>
      </c>
      <c r="G325" s="2" t="n">
        <v>0.1</v>
      </c>
      <c r="H325" s="2" t="n">
        <v>1</v>
      </c>
      <c r="I325" s="0" t="n">
        <v>211997769</v>
      </c>
      <c r="J325" s="0" t="s">
        <v>648</v>
      </c>
    </row>
    <row r="326" customFormat="false" ht="15" hidden="false" customHeight="false" outlineLevel="0" collapsed="false">
      <c r="A326" s="0" t="s">
        <v>649</v>
      </c>
      <c r="E326" s="0" t="s">
        <v>425</v>
      </c>
      <c r="F326" s="2" t="n">
        <v>401404</v>
      </c>
      <c r="G326" s="2" t="n">
        <v>0.1</v>
      </c>
      <c r="H326" s="2" t="n">
        <v>1</v>
      </c>
      <c r="I326" s="0" t="n">
        <v>211997768</v>
      </c>
      <c r="J326" s="0" t="s">
        <v>650</v>
      </c>
    </row>
    <row r="327" customFormat="false" ht="15" hidden="false" customHeight="false" outlineLevel="0" collapsed="false">
      <c r="A327" s="0" t="s">
        <v>651</v>
      </c>
      <c r="E327" s="0" t="s">
        <v>647</v>
      </c>
      <c r="F327" s="2" t="n">
        <v>401404</v>
      </c>
      <c r="G327" s="2" t="n">
        <v>0.1</v>
      </c>
      <c r="H327" s="2" t="n">
        <v>1</v>
      </c>
      <c r="I327" s="0" t="n">
        <v>211997767</v>
      </c>
      <c r="J327" s="0" t="s">
        <v>652</v>
      </c>
    </row>
    <row r="328" customFormat="false" ht="15" hidden="false" customHeight="false" outlineLevel="0" collapsed="false">
      <c r="A328" s="0" t="s">
        <v>653</v>
      </c>
      <c r="E328" s="0" t="s">
        <v>647</v>
      </c>
      <c r="F328" s="2" t="n">
        <v>401404</v>
      </c>
      <c r="G328" s="2" t="n">
        <v>0.1</v>
      </c>
      <c r="H328" s="2" t="n">
        <v>1</v>
      </c>
      <c r="I328" s="0" t="n">
        <v>211997766</v>
      </c>
      <c r="J328" s="0" t="s">
        <v>654</v>
      </c>
    </row>
    <row r="329" customFormat="false" ht="15" hidden="false" customHeight="false" outlineLevel="0" collapsed="false">
      <c r="A329" s="0" t="s">
        <v>655</v>
      </c>
      <c r="E329" s="0" t="s">
        <v>644</v>
      </c>
      <c r="F329" s="2" t="n">
        <v>401404</v>
      </c>
      <c r="G329" s="2" t="n">
        <v>0.1</v>
      </c>
      <c r="H329" s="2" t="n">
        <v>1</v>
      </c>
      <c r="I329" s="0" t="n">
        <v>211997765</v>
      </c>
      <c r="J329" s="0" t="s">
        <v>656</v>
      </c>
    </row>
    <row r="330" customFormat="false" ht="15" hidden="false" customHeight="false" outlineLevel="0" collapsed="false">
      <c r="A330" s="0" t="s">
        <v>657</v>
      </c>
      <c r="E330" s="0" t="s">
        <v>401</v>
      </c>
      <c r="F330" s="2" t="n">
        <v>400708</v>
      </c>
      <c r="G330" s="2" t="n">
        <v>0.1</v>
      </c>
      <c r="H330" s="2" t="n">
        <v>1</v>
      </c>
      <c r="I330" s="0" t="n">
        <v>211997764</v>
      </c>
      <c r="J330" s="0" t="s">
        <v>658</v>
      </c>
    </row>
    <row r="331" customFormat="false" ht="15" hidden="false" customHeight="false" outlineLevel="0" collapsed="false">
      <c r="A331" s="0" t="s">
        <v>659</v>
      </c>
      <c r="E331" s="0" t="s">
        <v>660</v>
      </c>
      <c r="F331" s="2" t="n">
        <v>400708</v>
      </c>
      <c r="G331" s="2" t="n">
        <v>0.1</v>
      </c>
      <c r="H331" s="2" t="n">
        <v>1</v>
      </c>
      <c r="I331" s="0" t="n">
        <v>211997763</v>
      </c>
      <c r="J331" s="0" t="s">
        <v>661</v>
      </c>
    </row>
    <row r="332" customFormat="false" ht="15" hidden="false" customHeight="false" outlineLevel="0" collapsed="false">
      <c r="A332" s="0" t="s">
        <v>662</v>
      </c>
      <c r="E332" s="0" t="s">
        <v>401</v>
      </c>
      <c r="F332" s="2" t="n">
        <v>400708</v>
      </c>
      <c r="G332" s="2" t="n">
        <v>0.1</v>
      </c>
      <c r="H332" s="2" t="n">
        <v>1</v>
      </c>
      <c r="I332" s="0" t="n">
        <v>211997762</v>
      </c>
      <c r="J332" s="0" t="s">
        <v>663</v>
      </c>
    </row>
    <row r="333" customFormat="false" ht="15" hidden="false" customHeight="false" outlineLevel="0" collapsed="false">
      <c r="A333" s="0" t="s">
        <v>664</v>
      </c>
      <c r="E333" s="0" t="s">
        <v>401</v>
      </c>
      <c r="F333" s="2" t="n">
        <v>400708</v>
      </c>
      <c r="G333" s="2" t="n">
        <v>0.1</v>
      </c>
      <c r="H333" s="2" t="n">
        <v>1</v>
      </c>
      <c r="I333" s="0" t="n">
        <v>211997761</v>
      </c>
      <c r="J333" s="0" t="s">
        <v>665</v>
      </c>
    </row>
    <row r="334" customFormat="false" ht="15" hidden="false" customHeight="false" outlineLevel="0" collapsed="false">
      <c r="A334" s="0" t="s">
        <v>666</v>
      </c>
      <c r="E334" s="0" t="s">
        <v>401</v>
      </c>
      <c r="F334" s="2" t="n">
        <v>400708</v>
      </c>
      <c r="G334" s="2" t="n">
        <v>0.1</v>
      </c>
      <c r="H334" s="2" t="n">
        <v>1</v>
      </c>
      <c r="I334" s="0" t="n">
        <v>211997760</v>
      </c>
      <c r="J334" s="0" t="s">
        <v>667</v>
      </c>
    </row>
    <row r="335" customFormat="false" ht="15" hidden="false" customHeight="false" outlineLevel="0" collapsed="false">
      <c r="A335" s="0" t="s">
        <v>668</v>
      </c>
      <c r="E335" s="0" t="s">
        <v>401</v>
      </c>
      <c r="F335" s="2" t="n">
        <v>400708</v>
      </c>
      <c r="G335" s="2" t="n">
        <v>0.1</v>
      </c>
      <c r="H335" s="2" t="n">
        <v>1</v>
      </c>
      <c r="I335" s="0" t="n">
        <v>211997759</v>
      </c>
      <c r="J335" s="0" t="s">
        <v>669</v>
      </c>
    </row>
    <row r="336" customFormat="false" ht="15" hidden="false" customHeight="false" outlineLevel="0" collapsed="false">
      <c r="A336" s="0" t="s">
        <v>670</v>
      </c>
      <c r="E336" s="0" t="s">
        <v>401</v>
      </c>
      <c r="F336" s="2" t="n">
        <v>400708</v>
      </c>
      <c r="G336" s="2" t="n">
        <v>0.1</v>
      </c>
      <c r="H336" s="2" t="n">
        <v>1</v>
      </c>
      <c r="I336" s="0" t="n">
        <v>211997758</v>
      </c>
      <c r="J336" s="0" t="s">
        <v>671</v>
      </c>
    </row>
    <row r="337" customFormat="false" ht="15" hidden="false" customHeight="false" outlineLevel="0" collapsed="false">
      <c r="A337" s="0" t="s">
        <v>672</v>
      </c>
      <c r="E337" s="0" t="s">
        <v>401</v>
      </c>
      <c r="F337" s="2" t="n">
        <v>400708</v>
      </c>
      <c r="G337" s="2" t="n">
        <v>0.1</v>
      </c>
      <c r="H337" s="2" t="n">
        <v>1</v>
      </c>
      <c r="I337" s="0" t="n">
        <v>211997757</v>
      </c>
      <c r="J337" s="0" t="s">
        <v>673</v>
      </c>
    </row>
    <row r="338" customFormat="false" ht="15" hidden="false" customHeight="false" outlineLevel="0" collapsed="false">
      <c r="A338" s="0" t="s">
        <v>674</v>
      </c>
      <c r="E338" s="0" t="s">
        <v>425</v>
      </c>
      <c r="F338" s="2" t="n">
        <v>400706</v>
      </c>
      <c r="G338" s="2" t="n">
        <v>0.1</v>
      </c>
      <c r="H338" s="2" t="n">
        <v>1</v>
      </c>
      <c r="I338" s="0" t="n">
        <v>211997756</v>
      </c>
      <c r="J338" s="0" t="s">
        <v>675</v>
      </c>
    </row>
    <row r="339" customFormat="false" ht="15" hidden="false" customHeight="false" outlineLevel="0" collapsed="false">
      <c r="A339" s="0" t="s">
        <v>676</v>
      </c>
      <c r="E339" s="0" t="s">
        <v>401</v>
      </c>
      <c r="F339" s="2" t="n">
        <v>400706</v>
      </c>
      <c r="G339" s="2" t="n">
        <v>0.1</v>
      </c>
      <c r="H339" s="2" t="n">
        <v>1</v>
      </c>
      <c r="I339" s="0" t="n">
        <v>211997755</v>
      </c>
      <c r="J339" s="0" t="s">
        <v>677</v>
      </c>
    </row>
    <row r="340" customFormat="false" ht="15" hidden="false" customHeight="false" outlineLevel="0" collapsed="false">
      <c r="A340" s="0" t="s">
        <v>678</v>
      </c>
      <c r="E340" s="0" t="s">
        <v>401</v>
      </c>
      <c r="F340" s="2" t="n">
        <v>400706</v>
      </c>
      <c r="G340" s="2" t="n">
        <v>0.1</v>
      </c>
      <c r="H340" s="2" t="n">
        <v>1</v>
      </c>
      <c r="I340" s="0" t="n">
        <v>211997754</v>
      </c>
      <c r="J340" s="0" t="s">
        <v>679</v>
      </c>
    </row>
    <row r="341" customFormat="false" ht="15" hidden="false" customHeight="false" outlineLevel="0" collapsed="false">
      <c r="A341" s="0" t="s">
        <v>680</v>
      </c>
      <c r="E341" s="0" t="s">
        <v>401</v>
      </c>
      <c r="F341" s="2" t="n">
        <v>400706</v>
      </c>
      <c r="G341" s="2" t="n">
        <v>0.1</v>
      </c>
      <c r="H341" s="2" t="n">
        <v>1</v>
      </c>
      <c r="I341" s="0" t="n">
        <v>211997753</v>
      </c>
      <c r="J341" s="0" t="s">
        <v>681</v>
      </c>
    </row>
    <row r="342" customFormat="false" ht="15" hidden="false" customHeight="false" outlineLevel="0" collapsed="false">
      <c r="A342" s="0" t="s">
        <v>682</v>
      </c>
      <c r="E342" s="0" t="s">
        <v>683</v>
      </c>
      <c r="F342" s="2" t="n">
        <v>400706</v>
      </c>
      <c r="G342" s="2" t="n">
        <v>0.1</v>
      </c>
      <c r="H342" s="2" t="n">
        <v>1</v>
      </c>
      <c r="I342" s="0" t="n">
        <v>211997752</v>
      </c>
      <c r="J342" s="0" t="s">
        <v>684</v>
      </c>
    </row>
    <row r="343" customFormat="false" ht="15" hidden="false" customHeight="false" outlineLevel="0" collapsed="false">
      <c r="A343" s="0" t="s">
        <v>685</v>
      </c>
      <c r="E343" s="0" t="s">
        <v>401</v>
      </c>
      <c r="F343" s="2" t="n">
        <v>400706</v>
      </c>
      <c r="G343" s="2" t="n">
        <v>0.1</v>
      </c>
      <c r="H343" s="2" t="n">
        <v>1</v>
      </c>
      <c r="I343" s="0" t="n">
        <v>211997751</v>
      </c>
      <c r="J343" s="0" t="s">
        <v>686</v>
      </c>
    </row>
    <row r="344" customFormat="false" ht="15" hidden="false" customHeight="false" outlineLevel="0" collapsed="false">
      <c r="A344" s="0" t="s">
        <v>687</v>
      </c>
      <c r="E344" s="0" t="s">
        <v>401</v>
      </c>
      <c r="F344" s="2" t="n">
        <v>400706</v>
      </c>
      <c r="G344" s="2" t="n">
        <v>0.1</v>
      </c>
      <c r="H344" s="2" t="n">
        <v>1</v>
      </c>
      <c r="I344" s="0" t="n">
        <v>211997750</v>
      </c>
      <c r="J344" s="0" t="s">
        <v>688</v>
      </c>
    </row>
    <row r="345" customFormat="false" ht="15" hidden="false" customHeight="false" outlineLevel="0" collapsed="false">
      <c r="A345" s="0" t="s">
        <v>689</v>
      </c>
      <c r="E345" s="0" t="s">
        <v>401</v>
      </c>
      <c r="F345" s="2" t="n">
        <v>400706</v>
      </c>
      <c r="G345" s="2" t="n">
        <v>0.1</v>
      </c>
      <c r="H345" s="2" t="n">
        <v>1</v>
      </c>
      <c r="I345" s="0" t="n">
        <v>211997749</v>
      </c>
      <c r="J345" s="0" t="s">
        <v>690</v>
      </c>
    </row>
    <row r="346" customFormat="false" ht="15" hidden="false" customHeight="false" outlineLevel="0" collapsed="false">
      <c r="A346" s="0" t="s">
        <v>691</v>
      </c>
      <c r="E346" s="0" t="s">
        <v>401</v>
      </c>
      <c r="F346" s="2" t="n">
        <v>400706</v>
      </c>
      <c r="G346" s="2" t="n">
        <v>0.1</v>
      </c>
      <c r="H346" s="2" t="n">
        <v>1</v>
      </c>
      <c r="I346" s="0" t="n">
        <v>211997748</v>
      </c>
      <c r="J346" s="0" t="s">
        <v>692</v>
      </c>
    </row>
    <row r="347" customFormat="false" ht="15" hidden="false" customHeight="false" outlineLevel="0" collapsed="false">
      <c r="A347" s="0" t="s">
        <v>693</v>
      </c>
      <c r="E347" s="0" t="s">
        <v>694</v>
      </c>
      <c r="F347" s="2" t="n">
        <v>400705</v>
      </c>
      <c r="G347" s="2" t="n">
        <v>0.1</v>
      </c>
      <c r="H347" s="2" t="n">
        <v>1</v>
      </c>
      <c r="I347" s="0" t="n">
        <v>211997747</v>
      </c>
      <c r="J347" s="0" t="s">
        <v>695</v>
      </c>
    </row>
    <row r="348" customFormat="false" ht="15" hidden="false" customHeight="false" outlineLevel="0" collapsed="false">
      <c r="A348" s="0" t="s">
        <v>696</v>
      </c>
      <c r="E348" s="0" t="s">
        <v>425</v>
      </c>
      <c r="F348" s="2" t="n">
        <v>400705</v>
      </c>
      <c r="G348" s="2" t="n">
        <v>0.1</v>
      </c>
      <c r="H348" s="2" t="n">
        <v>1</v>
      </c>
      <c r="I348" s="0" t="n">
        <v>211997746</v>
      </c>
      <c r="J348" s="0" t="s">
        <v>697</v>
      </c>
    </row>
    <row r="349" customFormat="false" ht="15" hidden="false" customHeight="false" outlineLevel="0" collapsed="false">
      <c r="A349" s="0" t="s">
        <v>698</v>
      </c>
      <c r="E349" s="0" t="s">
        <v>401</v>
      </c>
      <c r="F349" s="2" t="n">
        <v>400705</v>
      </c>
      <c r="G349" s="2" t="n">
        <v>0.1</v>
      </c>
      <c r="H349" s="2" t="n">
        <v>1</v>
      </c>
      <c r="I349" s="0" t="n">
        <v>211997745</v>
      </c>
      <c r="J349" s="0" t="s">
        <v>699</v>
      </c>
    </row>
    <row r="350" customFormat="false" ht="15" hidden="false" customHeight="false" outlineLevel="0" collapsed="false">
      <c r="A350" s="0" t="s">
        <v>700</v>
      </c>
      <c r="E350" s="0" t="s">
        <v>401</v>
      </c>
      <c r="F350" s="2" t="n">
        <v>400705</v>
      </c>
      <c r="G350" s="2" t="n">
        <v>0.1</v>
      </c>
      <c r="H350" s="2" t="n">
        <v>1</v>
      </c>
      <c r="I350" s="0" t="n">
        <v>211997744</v>
      </c>
      <c r="J350" s="0" t="s">
        <v>701</v>
      </c>
    </row>
    <row r="351" customFormat="false" ht="15" hidden="false" customHeight="false" outlineLevel="0" collapsed="false">
      <c r="A351" s="0" t="s">
        <v>702</v>
      </c>
      <c r="E351" s="0" t="s">
        <v>401</v>
      </c>
      <c r="F351" s="2" t="n">
        <v>400705</v>
      </c>
      <c r="G351" s="2" t="n">
        <v>0.1</v>
      </c>
      <c r="H351" s="2" t="n">
        <v>1</v>
      </c>
      <c r="I351" s="0" t="n">
        <v>211997743</v>
      </c>
      <c r="J351" s="0" t="s">
        <v>703</v>
      </c>
    </row>
    <row r="352" customFormat="false" ht="15" hidden="false" customHeight="false" outlineLevel="0" collapsed="false">
      <c r="A352" s="0" t="s">
        <v>704</v>
      </c>
      <c r="E352" s="0" t="s">
        <v>705</v>
      </c>
      <c r="F352" s="2" t="n">
        <v>622001</v>
      </c>
      <c r="G352" s="2" t="n">
        <v>0.1</v>
      </c>
      <c r="H352" s="2" t="n">
        <v>1</v>
      </c>
      <c r="I352" s="0" t="n">
        <v>211998793</v>
      </c>
      <c r="J352" s="0" t="s">
        <v>706</v>
      </c>
    </row>
    <row r="353" customFormat="false" ht="15" hidden="false" customHeight="false" outlineLevel="0" collapsed="false">
      <c r="A353" s="0" t="s">
        <v>707</v>
      </c>
      <c r="E353" s="0" t="s">
        <v>708</v>
      </c>
      <c r="F353" s="2" t="n">
        <v>622403</v>
      </c>
      <c r="G353" s="2" t="n">
        <v>0.1</v>
      </c>
      <c r="H353" s="2" t="n">
        <v>1</v>
      </c>
      <c r="I353" s="0" t="n">
        <v>211998794</v>
      </c>
      <c r="J353" s="0" t="s">
        <v>709</v>
      </c>
    </row>
    <row r="354" customFormat="false" ht="15" hidden="false" customHeight="false" outlineLevel="0" collapsed="false">
      <c r="A354" s="0" t="s">
        <v>710</v>
      </c>
      <c r="E354" s="0" t="s">
        <v>708</v>
      </c>
      <c r="F354" s="2" t="n">
        <v>622404</v>
      </c>
      <c r="G354" s="2" t="n">
        <v>0.1</v>
      </c>
      <c r="H354" s="2" t="n">
        <v>1</v>
      </c>
      <c r="I354" s="0" t="n">
        <v>211998795</v>
      </c>
      <c r="J354" s="0" t="s">
        <v>711</v>
      </c>
    </row>
    <row r="355" customFormat="false" ht="15" hidden="false" customHeight="false" outlineLevel="0" collapsed="false">
      <c r="A355" s="0" t="s">
        <v>712</v>
      </c>
      <c r="E355" s="0" t="s">
        <v>713</v>
      </c>
      <c r="F355" s="2" t="n">
        <v>623517</v>
      </c>
      <c r="G355" s="2" t="n">
        <v>0.1</v>
      </c>
      <c r="H355" s="2" t="n">
        <v>1</v>
      </c>
      <c r="I355" s="0" t="n">
        <v>211998796</v>
      </c>
      <c r="J355" s="0" t="s">
        <v>714</v>
      </c>
    </row>
    <row r="356" customFormat="false" ht="15" hidden="false" customHeight="false" outlineLevel="0" collapsed="false">
      <c r="A356" s="0" t="s">
        <v>715</v>
      </c>
      <c r="E356" s="0" t="s">
        <v>716</v>
      </c>
      <c r="F356" s="2" t="n">
        <v>624001</v>
      </c>
      <c r="G356" s="2" t="n">
        <v>0.1</v>
      </c>
      <c r="H356" s="2" t="n">
        <v>1</v>
      </c>
      <c r="I356" s="0" t="n">
        <v>211998797</v>
      </c>
      <c r="J356" s="0" t="s">
        <v>717</v>
      </c>
    </row>
    <row r="357" customFormat="false" ht="15" hidden="false" customHeight="false" outlineLevel="0" collapsed="false">
      <c r="A357" s="0" t="s">
        <v>718</v>
      </c>
      <c r="E357" s="0" t="s">
        <v>719</v>
      </c>
      <c r="F357" s="2" t="n">
        <v>624001</v>
      </c>
      <c r="G357" s="2" t="n">
        <v>0.1</v>
      </c>
      <c r="H357" s="2" t="n">
        <v>1</v>
      </c>
      <c r="I357" s="0" t="n">
        <v>211998798</v>
      </c>
      <c r="J357" s="0" t="s">
        <v>720</v>
      </c>
    </row>
    <row r="358" customFormat="false" ht="15" hidden="false" customHeight="false" outlineLevel="0" collapsed="false">
      <c r="A358" s="0" t="s">
        <v>39</v>
      </c>
      <c r="E358" s="0" t="s">
        <v>721</v>
      </c>
      <c r="F358" s="2" t="n">
        <v>624001</v>
      </c>
      <c r="G358" s="2" t="n">
        <v>0.1</v>
      </c>
      <c r="H358" s="2" t="n">
        <v>1</v>
      </c>
      <c r="I358" s="0" t="n">
        <v>211998799</v>
      </c>
      <c r="J358" s="0" t="s">
        <v>722</v>
      </c>
    </row>
    <row r="359" customFormat="false" ht="15" hidden="false" customHeight="false" outlineLevel="0" collapsed="false">
      <c r="A359" s="0" t="s">
        <v>723</v>
      </c>
      <c r="E359" s="0" t="s">
        <v>719</v>
      </c>
      <c r="F359" s="2" t="n">
        <v>624001</v>
      </c>
      <c r="G359" s="2" t="n">
        <v>0.1</v>
      </c>
      <c r="H359" s="2" t="n">
        <v>1</v>
      </c>
      <c r="I359" s="0" t="n">
        <v>211998800</v>
      </c>
      <c r="J359" s="0" t="s">
        <v>724</v>
      </c>
    </row>
    <row r="360" customFormat="false" ht="15" hidden="false" customHeight="false" outlineLevel="0" collapsed="false">
      <c r="A360" s="0" t="s">
        <v>725</v>
      </c>
      <c r="E360" s="0" t="s">
        <v>719</v>
      </c>
      <c r="F360" s="2" t="n">
        <v>624005</v>
      </c>
      <c r="G360" s="2" t="n">
        <v>0.1</v>
      </c>
      <c r="H360" s="2" t="n">
        <v>1</v>
      </c>
      <c r="I360" s="0" t="n">
        <v>211998801</v>
      </c>
      <c r="J360" s="0" t="s">
        <v>726</v>
      </c>
    </row>
    <row r="361" customFormat="false" ht="15" hidden="false" customHeight="false" outlineLevel="0" collapsed="false">
      <c r="A361" s="0" t="s">
        <v>180</v>
      </c>
      <c r="E361" s="0" t="s">
        <v>727</v>
      </c>
      <c r="F361" s="2" t="n">
        <v>624101</v>
      </c>
      <c r="G361" s="2" t="n">
        <v>0.1</v>
      </c>
      <c r="H361" s="2" t="n">
        <v>1</v>
      </c>
      <c r="I361" s="0" t="n">
        <v>211998802</v>
      </c>
      <c r="J361" s="0" t="s">
        <v>728</v>
      </c>
    </row>
    <row r="362" customFormat="false" ht="15" hidden="false" customHeight="false" outlineLevel="0" collapsed="false">
      <c r="A362" s="0" t="s">
        <v>729</v>
      </c>
      <c r="E362" s="0" t="s">
        <v>719</v>
      </c>
      <c r="F362" s="2" t="n">
        <v>624202</v>
      </c>
      <c r="G362" s="2" t="n">
        <v>0.1</v>
      </c>
      <c r="H362" s="2" t="n">
        <v>1</v>
      </c>
      <c r="I362" s="0" t="n">
        <v>211998803</v>
      </c>
      <c r="J362" s="0" t="s">
        <v>730</v>
      </c>
    </row>
    <row r="363" customFormat="false" ht="15" hidden="false" customHeight="false" outlineLevel="0" collapsed="false">
      <c r="A363" s="0" t="s">
        <v>731</v>
      </c>
      <c r="E363" s="0" t="s">
        <v>719</v>
      </c>
      <c r="F363" s="2" t="n">
        <v>624302</v>
      </c>
      <c r="G363" s="2" t="n">
        <v>0.1</v>
      </c>
      <c r="H363" s="2" t="n">
        <v>1</v>
      </c>
      <c r="I363" s="0" t="n">
        <v>211998804</v>
      </c>
      <c r="J363" s="0" t="s">
        <v>732</v>
      </c>
    </row>
    <row r="364" customFormat="false" ht="15" hidden="false" customHeight="false" outlineLevel="0" collapsed="false">
      <c r="A364" s="0" t="s">
        <v>733</v>
      </c>
      <c r="E364" s="0" t="s">
        <v>734</v>
      </c>
      <c r="F364" s="2" t="n">
        <v>625001</v>
      </c>
      <c r="G364" s="2" t="n">
        <v>0.1</v>
      </c>
      <c r="H364" s="2" t="n">
        <v>1</v>
      </c>
      <c r="I364" s="0" t="n">
        <v>211998805</v>
      </c>
      <c r="J364" s="0" t="s">
        <v>735</v>
      </c>
    </row>
    <row r="365" customFormat="false" ht="15" hidden="false" customHeight="false" outlineLevel="0" collapsed="false">
      <c r="A365" s="0" t="s">
        <v>190</v>
      </c>
      <c r="E365" s="0" t="s">
        <v>734</v>
      </c>
      <c r="F365" s="2" t="n">
        <v>625001</v>
      </c>
      <c r="G365" s="2" t="n">
        <v>0.1</v>
      </c>
      <c r="H365" s="2" t="n">
        <v>1</v>
      </c>
      <c r="I365" s="0" t="n">
        <v>211998806</v>
      </c>
      <c r="J365" s="0" t="s">
        <v>736</v>
      </c>
    </row>
    <row r="366" customFormat="false" ht="15" hidden="false" customHeight="false" outlineLevel="0" collapsed="false">
      <c r="A366" s="0" t="s">
        <v>14</v>
      </c>
      <c r="E366" s="0" t="s">
        <v>734</v>
      </c>
      <c r="F366" s="2" t="n">
        <v>625003</v>
      </c>
      <c r="G366" s="2" t="n">
        <v>0.1</v>
      </c>
      <c r="H366" s="2" t="n">
        <v>1</v>
      </c>
      <c r="I366" s="0" t="n">
        <v>211998807</v>
      </c>
      <c r="J366" s="0" t="s">
        <v>737</v>
      </c>
    </row>
    <row r="367" customFormat="false" ht="15" hidden="false" customHeight="false" outlineLevel="0" collapsed="false">
      <c r="A367" s="0" t="s">
        <v>332</v>
      </c>
      <c r="E367" s="0" t="s">
        <v>734</v>
      </c>
      <c r="F367" s="2" t="n">
        <v>625003</v>
      </c>
      <c r="G367" s="2" t="n">
        <v>0.1</v>
      </c>
      <c r="H367" s="2" t="n">
        <v>1</v>
      </c>
      <c r="I367" s="0" t="n">
        <v>211998808</v>
      </c>
      <c r="J367" s="0" t="s">
        <v>738</v>
      </c>
    </row>
    <row r="368" customFormat="false" ht="15" hidden="false" customHeight="false" outlineLevel="0" collapsed="false">
      <c r="A368" s="0" t="s">
        <v>32</v>
      </c>
      <c r="E368" s="0" t="s">
        <v>734</v>
      </c>
      <c r="F368" s="2" t="n">
        <v>625003</v>
      </c>
      <c r="G368" s="2" t="n">
        <v>0.1</v>
      </c>
      <c r="H368" s="2" t="n">
        <v>1</v>
      </c>
      <c r="I368" s="0" t="n">
        <v>211998809</v>
      </c>
      <c r="J368" s="0" t="s">
        <v>739</v>
      </c>
    </row>
    <row r="369" customFormat="false" ht="15" hidden="false" customHeight="false" outlineLevel="0" collapsed="false">
      <c r="A369" s="0" t="s">
        <v>740</v>
      </c>
      <c r="E369" s="0" t="s">
        <v>734</v>
      </c>
      <c r="F369" s="2" t="n">
        <v>625006</v>
      </c>
      <c r="G369" s="2" t="n">
        <v>0.1</v>
      </c>
      <c r="H369" s="2" t="n">
        <v>1</v>
      </c>
      <c r="I369" s="0" t="n">
        <v>211998810</v>
      </c>
      <c r="J369" s="0" t="s">
        <v>741</v>
      </c>
    </row>
    <row r="370" customFormat="false" ht="15" hidden="false" customHeight="false" outlineLevel="0" collapsed="false">
      <c r="A370" s="0" t="s">
        <v>176</v>
      </c>
      <c r="E370" s="0" t="s">
        <v>734</v>
      </c>
      <c r="F370" s="2" t="n">
        <v>625007</v>
      </c>
      <c r="G370" s="2" t="n">
        <v>0.1</v>
      </c>
      <c r="H370" s="2" t="n">
        <v>1</v>
      </c>
      <c r="I370" s="0" t="n">
        <v>211998811</v>
      </c>
      <c r="J370" s="0" t="s">
        <v>742</v>
      </c>
    </row>
    <row r="371" customFormat="false" ht="15" hidden="false" customHeight="false" outlineLevel="0" collapsed="false">
      <c r="A371" s="0" t="s">
        <v>743</v>
      </c>
      <c r="E371" s="0" t="s">
        <v>734</v>
      </c>
      <c r="F371" s="2" t="n">
        <v>625010</v>
      </c>
      <c r="G371" s="2" t="n">
        <v>0.1</v>
      </c>
      <c r="H371" s="2" t="n">
        <v>1</v>
      </c>
      <c r="I371" s="0" t="n">
        <v>211998812</v>
      </c>
      <c r="J371" s="0" t="s">
        <v>744</v>
      </c>
    </row>
    <row r="372" customFormat="false" ht="15" hidden="false" customHeight="false" outlineLevel="0" collapsed="false">
      <c r="A372" s="0" t="s">
        <v>745</v>
      </c>
      <c r="E372" s="0" t="s">
        <v>734</v>
      </c>
      <c r="F372" s="2" t="n">
        <v>625010</v>
      </c>
      <c r="G372" s="2" t="n">
        <v>0.1</v>
      </c>
      <c r="H372" s="2" t="n">
        <v>1</v>
      </c>
      <c r="I372" s="0" t="n">
        <v>211998813</v>
      </c>
      <c r="J372" s="0" t="s">
        <v>746</v>
      </c>
    </row>
    <row r="373" customFormat="false" ht="15" hidden="false" customHeight="false" outlineLevel="0" collapsed="false">
      <c r="A373" s="0" t="s">
        <v>747</v>
      </c>
      <c r="E373" s="0" t="s">
        <v>734</v>
      </c>
      <c r="F373" s="2" t="n">
        <v>625011</v>
      </c>
      <c r="G373" s="2" t="n">
        <v>0.1</v>
      </c>
      <c r="H373" s="2" t="n">
        <v>1</v>
      </c>
      <c r="I373" s="0" t="n">
        <v>211998814</v>
      </c>
      <c r="J373" s="0" t="s">
        <v>748</v>
      </c>
    </row>
    <row r="374" customFormat="false" ht="15" hidden="false" customHeight="false" outlineLevel="0" collapsed="false">
      <c r="A374" s="0" t="s">
        <v>749</v>
      </c>
      <c r="E374" s="0" t="s">
        <v>734</v>
      </c>
      <c r="F374" s="2" t="n">
        <v>625011</v>
      </c>
      <c r="G374" s="2" t="n">
        <v>0.1</v>
      </c>
      <c r="H374" s="2" t="n">
        <v>1</v>
      </c>
      <c r="I374" s="0" t="n">
        <v>211998815</v>
      </c>
      <c r="J374" s="0" t="s">
        <v>750</v>
      </c>
    </row>
    <row r="375" customFormat="false" ht="15" hidden="false" customHeight="false" outlineLevel="0" collapsed="false">
      <c r="A375" s="0" t="s">
        <v>188</v>
      </c>
      <c r="E375" s="0" t="s">
        <v>734</v>
      </c>
      <c r="F375" s="2" t="n">
        <v>625011</v>
      </c>
      <c r="G375" s="2" t="n">
        <v>0.1</v>
      </c>
      <c r="H375" s="2" t="n">
        <v>1</v>
      </c>
      <c r="I375" s="0" t="n">
        <v>211998816</v>
      </c>
      <c r="J375" s="0" t="s">
        <v>751</v>
      </c>
    </row>
    <row r="376" customFormat="false" ht="15" hidden="false" customHeight="false" outlineLevel="0" collapsed="false">
      <c r="A376" s="0" t="s">
        <v>752</v>
      </c>
      <c r="E376" s="0" t="s">
        <v>734</v>
      </c>
      <c r="F376" s="2" t="n">
        <v>625014</v>
      </c>
      <c r="G376" s="2" t="n">
        <v>0.1</v>
      </c>
      <c r="H376" s="2" t="n">
        <v>1</v>
      </c>
      <c r="I376" s="0" t="n">
        <v>211998817</v>
      </c>
      <c r="J376" s="0" t="s">
        <v>753</v>
      </c>
    </row>
    <row r="377" customFormat="false" ht="15" hidden="false" customHeight="false" outlineLevel="0" collapsed="false">
      <c r="A377" s="0" t="s">
        <v>754</v>
      </c>
      <c r="E377" s="0" t="s">
        <v>734</v>
      </c>
      <c r="F377" s="2" t="n">
        <v>625014</v>
      </c>
      <c r="G377" s="2" t="n">
        <v>0.1</v>
      </c>
      <c r="H377" s="2" t="n">
        <v>1</v>
      </c>
      <c r="I377" s="0" t="n">
        <v>211998818</v>
      </c>
      <c r="J377" s="0" t="s">
        <v>755</v>
      </c>
    </row>
    <row r="378" customFormat="false" ht="15" hidden="false" customHeight="false" outlineLevel="0" collapsed="false">
      <c r="A378" s="0" t="s">
        <v>756</v>
      </c>
      <c r="E378" s="0" t="s">
        <v>734</v>
      </c>
      <c r="F378" s="2" t="n">
        <v>625016</v>
      </c>
      <c r="G378" s="2" t="n">
        <v>0.1</v>
      </c>
      <c r="H378" s="2" t="n">
        <v>1</v>
      </c>
      <c r="I378" s="0" t="n">
        <v>211998819</v>
      </c>
      <c r="J378" s="0" t="s">
        <v>757</v>
      </c>
    </row>
    <row r="379" customFormat="false" ht="15" hidden="false" customHeight="false" outlineLevel="0" collapsed="false">
      <c r="A379" s="0" t="s">
        <v>758</v>
      </c>
      <c r="E379" s="0" t="s">
        <v>33</v>
      </c>
      <c r="F379" s="2" t="n">
        <v>625018</v>
      </c>
      <c r="G379" s="2" t="n">
        <v>0.1</v>
      </c>
      <c r="H379" s="2" t="n">
        <v>1</v>
      </c>
      <c r="I379" s="0" t="n">
        <v>211998820</v>
      </c>
      <c r="J379" s="0" t="s">
        <v>759</v>
      </c>
    </row>
    <row r="380" customFormat="false" ht="15" hidden="false" customHeight="false" outlineLevel="0" collapsed="false">
      <c r="A380" s="0" t="s">
        <v>760</v>
      </c>
      <c r="E380" s="0" t="s">
        <v>734</v>
      </c>
      <c r="F380" s="2" t="n">
        <v>625018</v>
      </c>
      <c r="G380" s="2" t="n">
        <v>0.1</v>
      </c>
      <c r="H380" s="2" t="n">
        <v>1</v>
      </c>
      <c r="I380" s="0" t="n">
        <v>211998821</v>
      </c>
      <c r="J380" s="0" t="s">
        <v>761</v>
      </c>
    </row>
    <row r="381" customFormat="false" ht="15" hidden="false" customHeight="false" outlineLevel="0" collapsed="false">
      <c r="A381" s="0" t="s">
        <v>762</v>
      </c>
      <c r="E381" s="0" t="s">
        <v>734</v>
      </c>
      <c r="F381" s="2" t="n">
        <v>625019</v>
      </c>
      <c r="G381" s="2" t="n">
        <v>0.1</v>
      </c>
      <c r="H381" s="2" t="n">
        <v>1</v>
      </c>
      <c r="I381" s="0" t="n">
        <v>211998822</v>
      </c>
      <c r="J381" s="0" t="s">
        <v>763</v>
      </c>
    </row>
    <row r="382" customFormat="false" ht="15" hidden="false" customHeight="false" outlineLevel="0" collapsed="false">
      <c r="A382" s="0" t="s">
        <v>94</v>
      </c>
      <c r="E382" s="0" t="s">
        <v>734</v>
      </c>
      <c r="F382" s="2" t="n">
        <v>625020</v>
      </c>
      <c r="G382" s="2" t="n">
        <v>0.1</v>
      </c>
      <c r="H382" s="2" t="n">
        <v>1</v>
      </c>
      <c r="I382" s="0" t="n">
        <v>211998823</v>
      </c>
      <c r="J382" s="0" t="s">
        <v>764</v>
      </c>
    </row>
    <row r="383" customFormat="false" ht="15" hidden="false" customHeight="false" outlineLevel="0" collapsed="false">
      <c r="A383" s="0" t="s">
        <v>765</v>
      </c>
      <c r="E383" s="0" t="s">
        <v>734</v>
      </c>
      <c r="F383" s="2" t="n">
        <v>625020</v>
      </c>
      <c r="G383" s="2" t="n">
        <v>0.1</v>
      </c>
      <c r="H383" s="2" t="n">
        <v>1</v>
      </c>
      <c r="I383" s="0" t="n">
        <v>211998824</v>
      </c>
      <c r="J383" s="0" t="s">
        <v>766</v>
      </c>
    </row>
    <row r="384" customFormat="false" ht="15" hidden="false" customHeight="false" outlineLevel="0" collapsed="false">
      <c r="A384" s="0" t="s">
        <v>767</v>
      </c>
      <c r="E384" s="0" t="s">
        <v>734</v>
      </c>
      <c r="F384" s="2" t="n">
        <v>625020</v>
      </c>
      <c r="G384" s="2" t="n">
        <v>0.1</v>
      </c>
      <c r="H384" s="2" t="n">
        <v>1</v>
      </c>
      <c r="I384" s="0" t="n">
        <v>211998825</v>
      </c>
      <c r="J384" s="0" t="s">
        <v>768</v>
      </c>
    </row>
    <row r="385" customFormat="false" ht="15" hidden="false" customHeight="false" outlineLevel="0" collapsed="false">
      <c r="A385" s="0" t="s">
        <v>767</v>
      </c>
      <c r="E385" s="0" t="s">
        <v>734</v>
      </c>
      <c r="F385" s="2" t="n">
        <v>625020</v>
      </c>
      <c r="G385" s="2" t="n">
        <v>0.1</v>
      </c>
      <c r="H385" s="2" t="n">
        <v>1</v>
      </c>
      <c r="I385" s="0" t="n">
        <v>211998826</v>
      </c>
      <c r="J385" s="0" t="s">
        <v>769</v>
      </c>
    </row>
    <row r="386" customFormat="false" ht="15" hidden="false" customHeight="false" outlineLevel="0" collapsed="false">
      <c r="A386" s="0" t="s">
        <v>770</v>
      </c>
      <c r="E386" s="0" t="s">
        <v>734</v>
      </c>
      <c r="F386" s="2" t="n">
        <v>625532</v>
      </c>
      <c r="G386" s="2" t="n">
        <v>0.1</v>
      </c>
      <c r="H386" s="2" t="n">
        <v>1</v>
      </c>
      <c r="I386" s="0" t="n">
        <v>211998827</v>
      </c>
      <c r="J386" s="0" t="s">
        <v>771</v>
      </c>
    </row>
    <row r="387" customFormat="false" ht="15" hidden="false" customHeight="false" outlineLevel="0" collapsed="false">
      <c r="A387" s="0" t="s">
        <v>772</v>
      </c>
      <c r="E387" s="0" t="s">
        <v>734</v>
      </c>
      <c r="F387" s="2" t="n">
        <v>625706</v>
      </c>
      <c r="G387" s="2" t="n">
        <v>0.1</v>
      </c>
      <c r="H387" s="2" t="n">
        <v>1</v>
      </c>
      <c r="I387" s="0" t="n">
        <v>211998828</v>
      </c>
      <c r="J387" s="0" t="s">
        <v>773</v>
      </c>
    </row>
    <row r="388" customFormat="false" ht="15" hidden="false" customHeight="false" outlineLevel="0" collapsed="false">
      <c r="A388" s="0" t="s">
        <v>774</v>
      </c>
      <c r="E388" s="0" t="s">
        <v>775</v>
      </c>
      <c r="F388" s="2" t="n">
        <v>626117</v>
      </c>
      <c r="G388" s="2" t="n">
        <v>0.1</v>
      </c>
      <c r="H388" s="2" t="n">
        <v>1</v>
      </c>
      <c r="I388" s="0" t="n">
        <v>211998829</v>
      </c>
      <c r="J388" s="0" t="s">
        <v>776</v>
      </c>
    </row>
    <row r="389" customFormat="false" ht="15" hidden="false" customHeight="false" outlineLevel="0" collapsed="false">
      <c r="A389" s="0" t="s">
        <v>777</v>
      </c>
      <c r="E389" s="0" t="s">
        <v>778</v>
      </c>
      <c r="F389" s="2" t="n">
        <v>626117</v>
      </c>
      <c r="G389" s="2" t="n">
        <v>0.1</v>
      </c>
      <c r="H389" s="2" t="n">
        <v>1</v>
      </c>
      <c r="I389" s="0" t="n">
        <v>211998830</v>
      </c>
      <c r="J389" s="0" t="s">
        <v>779</v>
      </c>
    </row>
    <row r="390" customFormat="false" ht="15" hidden="false" customHeight="false" outlineLevel="0" collapsed="false">
      <c r="A390" s="0" t="s">
        <v>780</v>
      </c>
      <c r="E390" s="0" t="s">
        <v>781</v>
      </c>
      <c r="F390" s="2" t="n">
        <v>626123</v>
      </c>
      <c r="G390" s="2" t="n">
        <v>0.1</v>
      </c>
      <c r="H390" s="2" t="n">
        <v>1</v>
      </c>
      <c r="I390" s="0" t="n">
        <v>211998831</v>
      </c>
      <c r="J390" s="0" t="s">
        <v>782</v>
      </c>
    </row>
    <row r="391" customFormat="false" ht="15" hidden="false" customHeight="false" outlineLevel="0" collapsed="false">
      <c r="A391" s="0" t="s">
        <v>783</v>
      </c>
      <c r="E391" s="0" t="s">
        <v>781</v>
      </c>
      <c r="F391" s="2" t="n">
        <v>626130</v>
      </c>
      <c r="G391" s="2" t="n">
        <v>0.1</v>
      </c>
      <c r="H391" s="2" t="n">
        <v>1</v>
      </c>
      <c r="I391" s="0" t="n">
        <v>211998832</v>
      </c>
      <c r="J391" s="0" t="s">
        <v>784</v>
      </c>
    </row>
    <row r="392" customFormat="false" ht="15" hidden="false" customHeight="false" outlineLevel="0" collapsed="false">
      <c r="A392" s="0" t="s">
        <v>785</v>
      </c>
      <c r="E392" s="0" t="s">
        <v>786</v>
      </c>
      <c r="F392" s="2" t="n">
        <v>627002</v>
      </c>
      <c r="G392" s="2" t="n">
        <v>0.1</v>
      </c>
      <c r="H392" s="2" t="n">
        <v>1</v>
      </c>
      <c r="I392" s="0" t="n">
        <v>211998833</v>
      </c>
      <c r="J392" s="0" t="s">
        <v>787</v>
      </c>
    </row>
    <row r="393" customFormat="false" ht="15" hidden="false" customHeight="false" outlineLevel="0" collapsed="false">
      <c r="A393" s="0" t="s">
        <v>788</v>
      </c>
      <c r="E393" s="0" t="s">
        <v>786</v>
      </c>
      <c r="F393" s="2" t="n">
        <v>627011</v>
      </c>
      <c r="G393" s="2" t="n">
        <v>0.1</v>
      </c>
      <c r="H393" s="2" t="n">
        <v>1</v>
      </c>
      <c r="I393" s="0" t="n">
        <v>211998834</v>
      </c>
      <c r="J393" s="0" t="s">
        <v>789</v>
      </c>
    </row>
    <row r="394" customFormat="false" ht="15" hidden="false" customHeight="false" outlineLevel="0" collapsed="false">
      <c r="A394" s="0" t="s">
        <v>790</v>
      </c>
      <c r="E394" s="0" t="s">
        <v>786</v>
      </c>
      <c r="F394" s="2" t="n">
        <v>627818</v>
      </c>
      <c r="G394" s="2" t="n">
        <v>0.1</v>
      </c>
      <c r="H394" s="2" t="n">
        <v>1</v>
      </c>
      <c r="I394" s="0" t="n">
        <v>211998835</v>
      </c>
      <c r="J394" s="0" t="s">
        <v>791</v>
      </c>
    </row>
    <row r="395" customFormat="false" ht="15" hidden="false" customHeight="false" outlineLevel="0" collapsed="false">
      <c r="A395" s="0" t="s">
        <v>792</v>
      </c>
      <c r="E395" s="0" t="s">
        <v>793</v>
      </c>
      <c r="F395" s="2" t="n">
        <v>628002</v>
      </c>
      <c r="G395" s="2" t="n">
        <v>0.1</v>
      </c>
      <c r="H395" s="2" t="n">
        <v>1</v>
      </c>
      <c r="I395" s="0" t="n">
        <v>211998836</v>
      </c>
      <c r="J395" s="0" t="s">
        <v>794</v>
      </c>
    </row>
    <row r="396" customFormat="false" ht="15" hidden="false" customHeight="false" outlineLevel="0" collapsed="false">
      <c r="A396" s="0" t="s">
        <v>795</v>
      </c>
      <c r="E396" s="0" t="s">
        <v>793</v>
      </c>
      <c r="F396" s="2" t="n">
        <v>628008</v>
      </c>
      <c r="G396" s="2" t="n">
        <v>0.1</v>
      </c>
      <c r="H396" s="2" t="n">
        <v>1</v>
      </c>
      <c r="I396" s="0" t="n">
        <v>211998837</v>
      </c>
      <c r="J396" s="0" t="s">
        <v>796</v>
      </c>
    </row>
    <row r="397" customFormat="false" ht="15" hidden="false" customHeight="false" outlineLevel="0" collapsed="false">
      <c r="A397" s="0" t="s">
        <v>797</v>
      </c>
      <c r="E397" s="0" t="s">
        <v>793</v>
      </c>
      <c r="F397" s="2" t="n">
        <v>628204</v>
      </c>
      <c r="G397" s="2" t="n">
        <v>0.1</v>
      </c>
      <c r="H397" s="2" t="n">
        <v>1</v>
      </c>
      <c r="I397" s="0" t="n">
        <v>211998838</v>
      </c>
      <c r="J397" s="0" t="s">
        <v>798</v>
      </c>
    </row>
    <row r="398" customFormat="false" ht="15" hidden="false" customHeight="false" outlineLevel="0" collapsed="false">
      <c r="A398" s="0" t="s">
        <v>799</v>
      </c>
      <c r="E398" s="0" t="s">
        <v>800</v>
      </c>
      <c r="F398" s="2" t="n">
        <v>629001</v>
      </c>
      <c r="G398" s="2" t="n">
        <v>0.1</v>
      </c>
      <c r="H398" s="2" t="n">
        <v>1</v>
      </c>
      <c r="I398" s="0" t="n">
        <v>211998839</v>
      </c>
      <c r="J398" s="0" t="s">
        <v>801</v>
      </c>
    </row>
    <row r="399" customFormat="false" ht="15" hidden="false" customHeight="false" outlineLevel="0" collapsed="false">
      <c r="A399" s="0" t="s">
        <v>180</v>
      </c>
      <c r="E399" s="0" t="s">
        <v>802</v>
      </c>
      <c r="F399" s="2" t="n">
        <v>629001</v>
      </c>
      <c r="G399" s="2" t="n">
        <v>0.1</v>
      </c>
      <c r="H399" s="2" t="n">
        <v>1</v>
      </c>
      <c r="I399" s="0" t="n">
        <v>211998840</v>
      </c>
      <c r="J399" s="0" t="s">
        <v>803</v>
      </c>
    </row>
    <row r="400" customFormat="false" ht="15" hidden="false" customHeight="false" outlineLevel="0" collapsed="false">
      <c r="A400" s="0" t="s">
        <v>804</v>
      </c>
      <c r="E400" s="0" t="s">
        <v>800</v>
      </c>
      <c r="F400" s="2" t="n">
        <v>629001</v>
      </c>
      <c r="G400" s="2" t="n">
        <v>0.1</v>
      </c>
      <c r="H400" s="2" t="n">
        <v>1</v>
      </c>
      <c r="I400" s="0" t="n">
        <v>211998841</v>
      </c>
      <c r="J400" s="0" t="s">
        <v>805</v>
      </c>
    </row>
    <row r="401" customFormat="false" ht="15" hidden="false" customHeight="false" outlineLevel="0" collapsed="false">
      <c r="A401" s="0" t="s">
        <v>806</v>
      </c>
      <c r="E401" s="0" t="s">
        <v>807</v>
      </c>
      <c r="F401" s="2" t="n">
        <v>629004</v>
      </c>
      <c r="G401" s="2" t="n">
        <v>0.1</v>
      </c>
      <c r="H401" s="2" t="n">
        <v>1</v>
      </c>
      <c r="I401" s="0" t="n">
        <v>211998842</v>
      </c>
      <c r="J401" s="0" t="s">
        <v>808</v>
      </c>
    </row>
    <row r="402" customFormat="false" ht="15" hidden="false" customHeight="false" outlineLevel="0" collapsed="false">
      <c r="A402" s="0" t="s">
        <v>809</v>
      </c>
      <c r="E402" s="0" t="s">
        <v>425</v>
      </c>
      <c r="F402" s="2" t="n">
        <v>410206</v>
      </c>
      <c r="G402" s="2" t="n">
        <v>0.1</v>
      </c>
      <c r="H402" s="2" t="n">
        <v>1</v>
      </c>
      <c r="I402" s="0" t="n">
        <v>211997793</v>
      </c>
      <c r="J402" s="0" t="s">
        <v>810</v>
      </c>
    </row>
    <row r="403" customFormat="false" ht="15" hidden="false" customHeight="false" outlineLevel="0" collapsed="false">
      <c r="A403" s="0" t="s">
        <v>811</v>
      </c>
      <c r="E403" s="0" t="s">
        <v>812</v>
      </c>
      <c r="F403" s="2" t="n">
        <v>410206</v>
      </c>
      <c r="G403" s="2" t="n">
        <v>0.1</v>
      </c>
      <c r="H403" s="2" t="n">
        <v>1</v>
      </c>
      <c r="I403" s="0" t="n">
        <v>211997794</v>
      </c>
      <c r="J403" s="0" t="s">
        <v>813</v>
      </c>
    </row>
    <row r="404" customFormat="false" ht="15" hidden="false" customHeight="false" outlineLevel="0" collapsed="false">
      <c r="A404" s="0" t="s">
        <v>814</v>
      </c>
      <c r="E404" s="0" t="s">
        <v>401</v>
      </c>
      <c r="F404" s="2" t="n">
        <v>410206</v>
      </c>
      <c r="G404" s="2" t="n">
        <v>0.1</v>
      </c>
      <c r="H404" s="2" t="n">
        <v>1</v>
      </c>
      <c r="I404" s="0" t="n">
        <v>211997795</v>
      </c>
      <c r="J404" s="0" t="s">
        <v>815</v>
      </c>
    </row>
    <row r="405" customFormat="false" ht="15" hidden="false" customHeight="false" outlineLevel="0" collapsed="false">
      <c r="A405" s="0" t="s">
        <v>816</v>
      </c>
      <c r="E405" s="0" t="s">
        <v>401</v>
      </c>
      <c r="F405" s="2" t="n">
        <v>410209</v>
      </c>
      <c r="G405" s="2" t="n">
        <v>0.1</v>
      </c>
      <c r="H405" s="2" t="n">
        <v>1</v>
      </c>
      <c r="I405" s="0" t="n">
        <v>211997796</v>
      </c>
      <c r="J405" s="0" t="s">
        <v>817</v>
      </c>
    </row>
    <row r="406" customFormat="false" ht="15" hidden="false" customHeight="false" outlineLevel="0" collapsed="false">
      <c r="A406" s="0" t="s">
        <v>818</v>
      </c>
      <c r="E406" s="0" t="s">
        <v>401</v>
      </c>
      <c r="F406" s="2" t="n">
        <v>410209</v>
      </c>
      <c r="G406" s="2" t="n">
        <v>0.1</v>
      </c>
      <c r="H406" s="2" t="n">
        <v>1</v>
      </c>
      <c r="I406" s="0" t="n">
        <v>211997797</v>
      </c>
      <c r="J406" s="0" t="s">
        <v>819</v>
      </c>
    </row>
    <row r="407" customFormat="false" ht="15" hidden="false" customHeight="false" outlineLevel="0" collapsed="false">
      <c r="A407" s="0" t="s">
        <v>820</v>
      </c>
      <c r="E407" s="0" t="s">
        <v>425</v>
      </c>
      <c r="F407" s="2" t="n">
        <v>410210</v>
      </c>
      <c r="G407" s="2" t="n">
        <v>0.1</v>
      </c>
      <c r="H407" s="2" t="n">
        <v>1</v>
      </c>
      <c r="I407" s="0" t="n">
        <v>211997798</v>
      </c>
      <c r="J407" s="0" t="s">
        <v>821</v>
      </c>
    </row>
    <row r="408" customFormat="false" ht="15" hidden="false" customHeight="false" outlineLevel="0" collapsed="false">
      <c r="A408" s="0" t="s">
        <v>822</v>
      </c>
      <c r="E408" s="0" t="s">
        <v>401</v>
      </c>
      <c r="F408" s="2" t="n">
        <v>410210</v>
      </c>
      <c r="G408" s="2" t="n">
        <v>0.1</v>
      </c>
      <c r="H408" s="2" t="n">
        <v>1</v>
      </c>
      <c r="I408" s="0" t="n">
        <v>211997799</v>
      </c>
      <c r="J408" s="0" t="s">
        <v>823</v>
      </c>
    </row>
    <row r="409" customFormat="false" ht="15" hidden="false" customHeight="false" outlineLevel="0" collapsed="false">
      <c r="A409" s="0" t="s">
        <v>824</v>
      </c>
      <c r="E409" s="0" t="s">
        <v>825</v>
      </c>
      <c r="F409" s="2" t="n">
        <v>410210</v>
      </c>
      <c r="G409" s="2" t="n">
        <v>0.1</v>
      </c>
      <c r="H409" s="2" t="n">
        <v>1</v>
      </c>
      <c r="I409" s="0" t="n">
        <v>211997800</v>
      </c>
      <c r="J409" s="0" t="s">
        <v>826</v>
      </c>
    </row>
    <row r="410" customFormat="false" ht="15" hidden="false" customHeight="false" outlineLevel="0" collapsed="false">
      <c r="A410" s="0" t="s">
        <v>827</v>
      </c>
      <c r="E410" s="0" t="s">
        <v>425</v>
      </c>
      <c r="F410" s="2" t="n">
        <v>410210</v>
      </c>
      <c r="G410" s="2" t="n">
        <v>0.1</v>
      </c>
      <c r="H410" s="2" t="n">
        <v>1</v>
      </c>
      <c r="I410" s="0" t="n">
        <v>211997801</v>
      </c>
      <c r="J410" s="0" t="s">
        <v>828</v>
      </c>
    </row>
    <row r="411" customFormat="false" ht="15" hidden="false" customHeight="false" outlineLevel="0" collapsed="false">
      <c r="A411" s="0" t="s">
        <v>829</v>
      </c>
      <c r="E411" s="0" t="s">
        <v>401</v>
      </c>
      <c r="F411" s="2" t="n">
        <v>410210</v>
      </c>
      <c r="G411" s="2" t="n">
        <v>0.1</v>
      </c>
      <c r="H411" s="2" t="n">
        <v>1</v>
      </c>
      <c r="I411" s="0" t="n">
        <v>211997802</v>
      </c>
      <c r="J411" s="0" t="s">
        <v>830</v>
      </c>
    </row>
    <row r="412" customFormat="false" ht="15" hidden="false" customHeight="false" outlineLevel="0" collapsed="false">
      <c r="A412" s="0" t="s">
        <v>292</v>
      </c>
      <c r="E412" s="0" t="s">
        <v>401</v>
      </c>
      <c r="F412" s="2" t="n">
        <v>410210</v>
      </c>
      <c r="G412" s="2" t="n">
        <v>0.1</v>
      </c>
      <c r="H412" s="2" t="n">
        <v>1</v>
      </c>
      <c r="I412" s="0" t="n">
        <v>211997803</v>
      </c>
      <c r="J412" s="0" t="s">
        <v>831</v>
      </c>
    </row>
    <row r="413" customFormat="false" ht="15" hidden="false" customHeight="false" outlineLevel="0" collapsed="false">
      <c r="A413" s="0" t="s">
        <v>832</v>
      </c>
      <c r="E413" s="0" t="s">
        <v>833</v>
      </c>
      <c r="F413" s="2" t="n">
        <v>410210</v>
      </c>
      <c r="G413" s="2" t="n">
        <v>0.1</v>
      </c>
      <c r="H413" s="2" t="n">
        <v>1</v>
      </c>
      <c r="I413" s="0" t="n">
        <v>211997804</v>
      </c>
      <c r="J413" s="0" t="s">
        <v>834</v>
      </c>
    </row>
    <row r="414" customFormat="false" ht="15" hidden="false" customHeight="false" outlineLevel="0" collapsed="false">
      <c r="A414" s="0" t="s">
        <v>835</v>
      </c>
      <c r="E414" s="0" t="s">
        <v>401</v>
      </c>
      <c r="F414" s="2" t="n">
        <v>410218</v>
      </c>
      <c r="G414" s="2" t="n">
        <v>0.1</v>
      </c>
      <c r="H414" s="2" t="n">
        <v>1</v>
      </c>
      <c r="I414" s="0" t="n">
        <v>211997805</v>
      </c>
      <c r="J414" s="0" t="s">
        <v>836</v>
      </c>
    </row>
    <row r="415" customFormat="false" ht="15" hidden="false" customHeight="false" outlineLevel="0" collapsed="false">
      <c r="A415" s="0" t="s">
        <v>837</v>
      </c>
      <c r="E415" s="0" t="s">
        <v>401</v>
      </c>
      <c r="F415" s="2" t="n">
        <v>410218</v>
      </c>
      <c r="G415" s="2" t="n">
        <v>0.1</v>
      </c>
      <c r="H415" s="2" t="n">
        <v>1</v>
      </c>
      <c r="I415" s="0" t="n">
        <v>211997806</v>
      </c>
      <c r="J415" s="0" t="s">
        <v>838</v>
      </c>
    </row>
    <row r="416" customFormat="false" ht="15" hidden="false" customHeight="false" outlineLevel="0" collapsed="false">
      <c r="A416" s="0" t="s">
        <v>837</v>
      </c>
      <c r="E416" s="0" t="s">
        <v>401</v>
      </c>
      <c r="F416" s="2" t="n">
        <v>410218</v>
      </c>
      <c r="G416" s="2" t="n">
        <v>0.1</v>
      </c>
      <c r="H416" s="2" t="n">
        <v>1</v>
      </c>
      <c r="I416" s="0" t="n">
        <v>211997807</v>
      </c>
      <c r="J416" s="0" t="s">
        <v>839</v>
      </c>
    </row>
    <row r="417" customFormat="false" ht="15" hidden="false" customHeight="false" outlineLevel="0" collapsed="false">
      <c r="A417" s="0" t="s">
        <v>840</v>
      </c>
      <c r="E417" s="0" t="s">
        <v>841</v>
      </c>
      <c r="F417" s="2" t="n">
        <v>410507</v>
      </c>
      <c r="G417" s="2" t="n">
        <v>0.1</v>
      </c>
      <c r="H417" s="2" t="n">
        <v>1</v>
      </c>
      <c r="I417" s="0" t="n">
        <v>211997808</v>
      </c>
      <c r="J417" s="0" t="s">
        <v>842</v>
      </c>
    </row>
    <row r="418" customFormat="false" ht="15" hidden="false" customHeight="false" outlineLevel="0" collapsed="false">
      <c r="A418" s="0" t="s">
        <v>843</v>
      </c>
      <c r="E418" s="0" t="s">
        <v>841</v>
      </c>
      <c r="F418" s="2" t="n">
        <v>410507</v>
      </c>
      <c r="G418" s="2" t="n">
        <v>0.1</v>
      </c>
      <c r="H418" s="2" t="n">
        <v>1</v>
      </c>
      <c r="I418" s="0" t="n">
        <v>211997809</v>
      </c>
      <c r="J418" s="0" t="s">
        <v>844</v>
      </c>
    </row>
    <row r="419" customFormat="false" ht="15" hidden="false" customHeight="false" outlineLevel="0" collapsed="false">
      <c r="A419" s="0" t="s">
        <v>845</v>
      </c>
      <c r="E419" s="0" t="s">
        <v>841</v>
      </c>
      <c r="F419" s="2" t="n">
        <v>411016</v>
      </c>
      <c r="G419" s="2" t="n">
        <v>0.1</v>
      </c>
      <c r="H419" s="2" t="n">
        <v>1</v>
      </c>
      <c r="I419" s="0" t="n">
        <v>211997810</v>
      </c>
      <c r="J419" s="0" t="s">
        <v>846</v>
      </c>
    </row>
    <row r="420" customFormat="false" ht="15" hidden="false" customHeight="false" outlineLevel="0" collapsed="false">
      <c r="A420" s="0" t="s">
        <v>847</v>
      </c>
      <c r="E420" s="0" t="s">
        <v>841</v>
      </c>
      <c r="F420" s="2" t="n">
        <v>411016</v>
      </c>
      <c r="G420" s="2" t="n">
        <v>0.1</v>
      </c>
      <c r="H420" s="2" t="n">
        <v>1</v>
      </c>
      <c r="I420" s="0" t="n">
        <v>211997811</v>
      </c>
      <c r="J420" s="0" t="s">
        <v>848</v>
      </c>
    </row>
    <row r="421" customFormat="false" ht="15" hidden="false" customHeight="false" outlineLevel="0" collapsed="false">
      <c r="A421" s="0" t="s">
        <v>849</v>
      </c>
      <c r="E421" s="0" t="s">
        <v>841</v>
      </c>
      <c r="F421" s="2" t="n">
        <v>411016</v>
      </c>
      <c r="G421" s="2" t="n">
        <v>0.1</v>
      </c>
      <c r="H421" s="2" t="n">
        <v>1</v>
      </c>
      <c r="I421" s="0" t="n">
        <v>211997812</v>
      </c>
      <c r="J421" s="0" t="s">
        <v>850</v>
      </c>
    </row>
    <row r="422" customFormat="false" ht="15" hidden="false" customHeight="false" outlineLevel="0" collapsed="false">
      <c r="A422" s="0" t="s">
        <v>851</v>
      </c>
      <c r="E422" s="0" t="s">
        <v>841</v>
      </c>
      <c r="F422" s="2" t="n">
        <v>411016</v>
      </c>
      <c r="G422" s="2" t="n">
        <v>0.1</v>
      </c>
      <c r="H422" s="2" t="n">
        <v>1</v>
      </c>
      <c r="I422" s="0" t="n">
        <v>211997813</v>
      </c>
      <c r="J422" s="0" t="s">
        <v>852</v>
      </c>
    </row>
    <row r="423" customFormat="false" ht="15" hidden="false" customHeight="false" outlineLevel="0" collapsed="false">
      <c r="A423" s="0" t="s">
        <v>853</v>
      </c>
      <c r="E423" s="0" t="s">
        <v>841</v>
      </c>
      <c r="F423" s="2" t="n">
        <v>411016</v>
      </c>
      <c r="G423" s="2" t="n">
        <v>0.1</v>
      </c>
      <c r="H423" s="2" t="n">
        <v>1</v>
      </c>
      <c r="I423" s="0" t="n">
        <v>211997814</v>
      </c>
      <c r="J423" s="0" t="s">
        <v>854</v>
      </c>
    </row>
    <row r="424" customFormat="false" ht="15" hidden="false" customHeight="false" outlineLevel="0" collapsed="false">
      <c r="A424" s="0" t="s">
        <v>855</v>
      </c>
      <c r="E424" s="0" t="s">
        <v>841</v>
      </c>
      <c r="F424" s="2" t="n">
        <v>411039</v>
      </c>
      <c r="G424" s="2" t="n">
        <v>0.1</v>
      </c>
      <c r="H424" s="2" t="n">
        <v>1</v>
      </c>
      <c r="I424" s="0" t="n">
        <v>211997815</v>
      </c>
      <c r="J424" s="0" t="s">
        <v>856</v>
      </c>
    </row>
    <row r="425" customFormat="false" ht="15" hidden="false" customHeight="false" outlineLevel="0" collapsed="false">
      <c r="A425" s="0" t="s">
        <v>857</v>
      </c>
      <c r="E425" s="0" t="s">
        <v>841</v>
      </c>
      <c r="F425" s="2" t="n">
        <v>411051</v>
      </c>
      <c r="G425" s="2" t="n">
        <v>0.1</v>
      </c>
      <c r="H425" s="2" t="n">
        <v>1</v>
      </c>
      <c r="I425" s="0" t="n">
        <v>211997816</v>
      </c>
      <c r="J425" s="0" t="s">
        <v>858</v>
      </c>
    </row>
    <row r="426" customFormat="false" ht="15" hidden="false" customHeight="false" outlineLevel="0" collapsed="false">
      <c r="A426" s="0" t="s">
        <v>859</v>
      </c>
      <c r="E426" s="0" t="s">
        <v>841</v>
      </c>
      <c r="F426" s="2" t="n">
        <v>411051</v>
      </c>
      <c r="G426" s="2" t="n">
        <v>0.1</v>
      </c>
      <c r="H426" s="2" t="n">
        <v>1</v>
      </c>
      <c r="I426" s="0" t="n">
        <v>211997817</v>
      </c>
      <c r="J426" s="0" t="s">
        <v>860</v>
      </c>
    </row>
    <row r="427" customFormat="false" ht="15" hidden="false" customHeight="false" outlineLevel="0" collapsed="false">
      <c r="A427" s="0" t="s">
        <v>861</v>
      </c>
      <c r="E427" s="0" t="s">
        <v>841</v>
      </c>
      <c r="F427" s="2" t="n">
        <v>411051</v>
      </c>
      <c r="G427" s="2" t="n">
        <v>0.1</v>
      </c>
      <c r="H427" s="2" t="n">
        <v>1</v>
      </c>
      <c r="I427" s="0" t="n">
        <v>211997818</v>
      </c>
      <c r="J427" s="0" t="s">
        <v>862</v>
      </c>
    </row>
    <row r="428" customFormat="false" ht="15" hidden="false" customHeight="false" outlineLevel="0" collapsed="false">
      <c r="A428" s="0" t="s">
        <v>863</v>
      </c>
      <c r="E428" s="0" t="s">
        <v>864</v>
      </c>
      <c r="F428" s="2" t="n">
        <v>413003</v>
      </c>
      <c r="G428" s="2" t="n">
        <v>0.1</v>
      </c>
      <c r="H428" s="2" t="n">
        <v>1</v>
      </c>
      <c r="I428" s="0" t="n">
        <v>211997819</v>
      </c>
      <c r="J428" s="0" t="s">
        <v>865</v>
      </c>
    </row>
    <row r="429" customFormat="false" ht="15" hidden="false" customHeight="false" outlineLevel="0" collapsed="false">
      <c r="A429" s="0" t="s">
        <v>866</v>
      </c>
      <c r="E429" s="0" t="s">
        <v>867</v>
      </c>
      <c r="F429" s="2" t="n">
        <v>414001</v>
      </c>
      <c r="G429" s="2" t="n">
        <v>0.1</v>
      </c>
      <c r="H429" s="2" t="n">
        <v>1</v>
      </c>
      <c r="I429" s="0" t="n">
        <v>211997820</v>
      </c>
      <c r="J429" s="0" t="s">
        <v>868</v>
      </c>
    </row>
    <row r="430" customFormat="false" ht="15" hidden="false" customHeight="false" outlineLevel="0" collapsed="false">
      <c r="A430" s="0" t="s">
        <v>869</v>
      </c>
      <c r="E430" s="0" t="s">
        <v>870</v>
      </c>
      <c r="F430" s="2" t="n">
        <v>415612</v>
      </c>
      <c r="G430" s="2" t="n">
        <v>0.1</v>
      </c>
      <c r="H430" s="2" t="n">
        <v>1</v>
      </c>
      <c r="I430" s="0" t="n">
        <v>211997821</v>
      </c>
      <c r="J430" s="0" t="s">
        <v>871</v>
      </c>
    </row>
    <row r="431" customFormat="false" ht="15" hidden="false" customHeight="false" outlineLevel="0" collapsed="false">
      <c r="A431" s="0" t="s">
        <v>872</v>
      </c>
      <c r="E431" s="0" t="s">
        <v>870</v>
      </c>
      <c r="F431" s="2" t="n">
        <v>415612</v>
      </c>
      <c r="G431" s="2" t="n">
        <v>0.1</v>
      </c>
      <c r="H431" s="2" t="n">
        <v>1</v>
      </c>
      <c r="I431" s="0" t="n">
        <v>211997822</v>
      </c>
      <c r="J431" s="0" t="s">
        <v>873</v>
      </c>
    </row>
    <row r="432" customFormat="false" ht="15" hidden="false" customHeight="false" outlineLevel="0" collapsed="false">
      <c r="A432" s="0" t="s">
        <v>874</v>
      </c>
      <c r="E432" s="0" t="s">
        <v>870</v>
      </c>
      <c r="F432" s="2" t="n">
        <v>415612</v>
      </c>
      <c r="G432" s="2" t="n">
        <v>0.1</v>
      </c>
      <c r="H432" s="2" t="n">
        <v>1</v>
      </c>
      <c r="I432" s="0" t="n">
        <v>211997823</v>
      </c>
      <c r="J432" s="0" t="s">
        <v>875</v>
      </c>
    </row>
    <row r="433" customFormat="false" ht="15" hidden="false" customHeight="false" outlineLevel="0" collapsed="false">
      <c r="A433" s="0" t="s">
        <v>876</v>
      </c>
      <c r="E433" s="0" t="s">
        <v>877</v>
      </c>
      <c r="F433" s="2" t="n">
        <v>416611</v>
      </c>
      <c r="G433" s="2" t="n">
        <v>0.1</v>
      </c>
      <c r="H433" s="2" t="n">
        <v>1</v>
      </c>
      <c r="I433" s="0" t="n">
        <v>211997824</v>
      </c>
      <c r="J433" s="0" t="s">
        <v>878</v>
      </c>
    </row>
    <row r="434" customFormat="false" ht="15" hidden="false" customHeight="false" outlineLevel="0" collapsed="false">
      <c r="A434" s="0" t="s">
        <v>879</v>
      </c>
      <c r="E434" s="0" t="s">
        <v>880</v>
      </c>
      <c r="F434" s="2" t="n">
        <v>421401</v>
      </c>
      <c r="G434" s="2" t="n">
        <v>0.1</v>
      </c>
      <c r="H434" s="2" t="n">
        <v>1</v>
      </c>
      <c r="I434" s="0" t="n">
        <v>211997825</v>
      </c>
      <c r="J434" s="0" t="s">
        <v>881</v>
      </c>
    </row>
    <row r="435" customFormat="false" ht="15" hidden="false" customHeight="false" outlineLevel="0" collapsed="false">
      <c r="A435" s="0" t="s">
        <v>882</v>
      </c>
      <c r="E435" s="0" t="s">
        <v>647</v>
      </c>
      <c r="F435" s="2" t="n">
        <v>421401</v>
      </c>
      <c r="G435" s="2" t="n">
        <v>0.1</v>
      </c>
      <c r="H435" s="2" t="n">
        <v>1</v>
      </c>
      <c r="I435" s="0" t="n">
        <v>211997826</v>
      </c>
      <c r="J435" s="0" t="s">
        <v>883</v>
      </c>
    </row>
    <row r="436" customFormat="false" ht="15" hidden="false" customHeight="false" outlineLevel="0" collapsed="false">
      <c r="A436" s="0" t="s">
        <v>884</v>
      </c>
      <c r="E436" s="0" t="s">
        <v>885</v>
      </c>
      <c r="F436" s="2" t="n">
        <v>440013</v>
      </c>
      <c r="G436" s="2" t="n">
        <v>0.1</v>
      </c>
      <c r="H436" s="2" t="n">
        <v>1</v>
      </c>
      <c r="I436" s="0" t="n">
        <v>211997827</v>
      </c>
      <c r="J436" s="0" t="s">
        <v>886</v>
      </c>
    </row>
    <row r="437" customFormat="false" ht="15" hidden="false" customHeight="false" outlineLevel="0" collapsed="false">
      <c r="A437" s="0" t="s">
        <v>887</v>
      </c>
      <c r="E437" s="0" t="s">
        <v>885</v>
      </c>
      <c r="F437" s="2" t="n">
        <v>440013</v>
      </c>
      <c r="G437" s="2" t="n">
        <v>0.1</v>
      </c>
      <c r="H437" s="2" t="n">
        <v>1</v>
      </c>
      <c r="I437" s="0" t="n">
        <v>211997828</v>
      </c>
      <c r="J437" s="0" t="s">
        <v>888</v>
      </c>
    </row>
    <row r="438" customFormat="false" ht="15" hidden="false" customHeight="false" outlineLevel="0" collapsed="false">
      <c r="A438" s="0" t="s">
        <v>889</v>
      </c>
      <c r="E438" s="0" t="s">
        <v>885</v>
      </c>
      <c r="F438" s="2" t="n">
        <v>440013</v>
      </c>
      <c r="G438" s="2" t="n">
        <v>0.1</v>
      </c>
      <c r="H438" s="2" t="n">
        <v>1</v>
      </c>
      <c r="I438" s="0" t="n">
        <v>211997829</v>
      </c>
      <c r="J438" s="0" t="s">
        <v>890</v>
      </c>
    </row>
    <row r="439" customFormat="false" ht="15" hidden="false" customHeight="false" outlineLevel="0" collapsed="false">
      <c r="A439" s="0" t="s">
        <v>891</v>
      </c>
      <c r="E439" s="0" t="s">
        <v>614</v>
      </c>
      <c r="F439" s="2" t="n">
        <v>440013</v>
      </c>
      <c r="G439" s="2" t="n">
        <v>0.1</v>
      </c>
      <c r="H439" s="2" t="n">
        <v>1</v>
      </c>
      <c r="I439" s="0" t="n">
        <v>211997830</v>
      </c>
      <c r="J439" s="0" t="s">
        <v>892</v>
      </c>
    </row>
    <row r="440" customFormat="false" ht="15" hidden="false" customHeight="false" outlineLevel="0" collapsed="false">
      <c r="A440" s="0" t="s">
        <v>893</v>
      </c>
      <c r="E440" s="0" t="s">
        <v>885</v>
      </c>
      <c r="F440" s="2" t="n">
        <v>440013</v>
      </c>
      <c r="G440" s="2" t="n">
        <v>0.1</v>
      </c>
      <c r="H440" s="2" t="n">
        <v>1</v>
      </c>
      <c r="I440" s="0" t="n">
        <v>211997831</v>
      </c>
      <c r="J440" s="0" t="s">
        <v>894</v>
      </c>
    </row>
    <row r="441" customFormat="false" ht="15" hidden="false" customHeight="false" outlineLevel="0" collapsed="false">
      <c r="A441" s="0" t="s">
        <v>895</v>
      </c>
      <c r="E441" s="0" t="s">
        <v>885</v>
      </c>
      <c r="F441" s="2" t="n">
        <v>440013</v>
      </c>
      <c r="G441" s="2" t="n">
        <v>0.1</v>
      </c>
      <c r="H441" s="2" t="n">
        <v>1</v>
      </c>
      <c r="I441" s="0" t="n">
        <v>211997832</v>
      </c>
      <c r="J441" s="0" t="s">
        <v>896</v>
      </c>
    </row>
    <row r="442" customFormat="false" ht="15" hidden="false" customHeight="false" outlineLevel="0" collapsed="false">
      <c r="A442" s="0" t="s">
        <v>897</v>
      </c>
      <c r="E442" s="0" t="s">
        <v>885</v>
      </c>
      <c r="F442" s="2" t="n">
        <v>440013</v>
      </c>
      <c r="G442" s="2" t="n">
        <v>0.1</v>
      </c>
      <c r="H442" s="2" t="n">
        <v>1</v>
      </c>
      <c r="I442" s="0" t="n">
        <v>211997833</v>
      </c>
      <c r="J442" s="0" t="s">
        <v>898</v>
      </c>
    </row>
    <row r="443" customFormat="false" ht="15" hidden="false" customHeight="false" outlineLevel="0" collapsed="false">
      <c r="A443" s="0" t="s">
        <v>899</v>
      </c>
      <c r="E443" s="0" t="s">
        <v>885</v>
      </c>
      <c r="F443" s="2" t="n">
        <v>440030</v>
      </c>
      <c r="G443" s="2" t="n">
        <v>0.1</v>
      </c>
      <c r="H443" s="2" t="n">
        <v>1</v>
      </c>
      <c r="I443" s="0" t="n">
        <v>211997834</v>
      </c>
      <c r="J443" s="0" t="s">
        <v>900</v>
      </c>
    </row>
    <row r="444" customFormat="false" ht="15" hidden="false" customHeight="false" outlineLevel="0" collapsed="false">
      <c r="A444" s="0" t="s">
        <v>901</v>
      </c>
      <c r="E444" s="0" t="s">
        <v>885</v>
      </c>
      <c r="F444" s="2" t="n">
        <v>440030</v>
      </c>
      <c r="G444" s="2" t="n">
        <v>0.1</v>
      </c>
      <c r="H444" s="2" t="n">
        <v>1</v>
      </c>
      <c r="I444" s="0" t="n">
        <v>211997835</v>
      </c>
      <c r="J444" s="0" t="s">
        <v>902</v>
      </c>
    </row>
    <row r="445" customFormat="false" ht="15" hidden="false" customHeight="false" outlineLevel="0" collapsed="false">
      <c r="A445" s="0" t="s">
        <v>903</v>
      </c>
      <c r="E445" s="0" t="s">
        <v>885</v>
      </c>
      <c r="F445" s="2" t="n">
        <v>440030</v>
      </c>
      <c r="G445" s="2" t="n">
        <v>0.1</v>
      </c>
      <c r="H445" s="2" t="n">
        <v>1</v>
      </c>
      <c r="I445" s="0" t="n">
        <v>211997836</v>
      </c>
      <c r="J445" s="0" t="s">
        <v>904</v>
      </c>
    </row>
    <row r="446" customFormat="false" ht="15" hidden="false" customHeight="false" outlineLevel="0" collapsed="false">
      <c r="A446" s="0" t="s">
        <v>905</v>
      </c>
      <c r="E446" s="0" t="s">
        <v>885</v>
      </c>
      <c r="F446" s="2" t="n">
        <v>440030</v>
      </c>
      <c r="G446" s="2" t="n">
        <v>0.1</v>
      </c>
      <c r="H446" s="2" t="n">
        <v>1</v>
      </c>
      <c r="I446" s="0" t="n">
        <v>211997837</v>
      </c>
      <c r="J446" s="0" t="s">
        <v>906</v>
      </c>
    </row>
    <row r="447" customFormat="false" ht="15" hidden="false" customHeight="false" outlineLevel="0" collapsed="false">
      <c r="A447" s="0" t="s">
        <v>907</v>
      </c>
      <c r="E447" s="0" t="s">
        <v>908</v>
      </c>
      <c r="F447" s="2" t="n">
        <v>444001</v>
      </c>
      <c r="G447" s="2" t="n">
        <v>0.1</v>
      </c>
      <c r="H447" s="2" t="n">
        <v>1</v>
      </c>
      <c r="I447" s="0" t="n">
        <v>211997838</v>
      </c>
      <c r="J447" s="0" t="s">
        <v>909</v>
      </c>
    </row>
    <row r="448" customFormat="false" ht="15" hidden="false" customHeight="false" outlineLevel="0" collapsed="false">
      <c r="A448" s="0" t="s">
        <v>910</v>
      </c>
      <c r="E448" s="0" t="s">
        <v>908</v>
      </c>
      <c r="F448" s="2" t="n">
        <v>444001</v>
      </c>
      <c r="G448" s="2" t="n">
        <v>0.1</v>
      </c>
      <c r="H448" s="2" t="n">
        <v>1</v>
      </c>
      <c r="I448" s="0" t="n">
        <v>211997839</v>
      </c>
      <c r="J448" s="0" t="s">
        <v>911</v>
      </c>
    </row>
    <row r="449" customFormat="false" ht="15" hidden="false" customHeight="false" outlineLevel="0" collapsed="false">
      <c r="A449" s="0" t="s">
        <v>912</v>
      </c>
      <c r="E449" s="0" t="s">
        <v>913</v>
      </c>
      <c r="F449" s="2" t="n">
        <v>445001</v>
      </c>
      <c r="G449" s="2" t="n">
        <v>0.1</v>
      </c>
      <c r="H449" s="2" t="n">
        <v>1</v>
      </c>
      <c r="I449" s="0" t="n">
        <v>211997840</v>
      </c>
      <c r="J449" s="0" t="s">
        <v>914</v>
      </c>
    </row>
    <row r="450" customFormat="false" ht="15" hidden="false" customHeight="false" outlineLevel="0" collapsed="false">
      <c r="A450" s="0" t="s">
        <v>915</v>
      </c>
      <c r="E450" s="0" t="s">
        <v>916</v>
      </c>
      <c r="F450" s="2" t="n">
        <v>452002</v>
      </c>
      <c r="G450" s="2" t="n">
        <v>0.1</v>
      </c>
      <c r="H450" s="2" t="n">
        <v>1</v>
      </c>
      <c r="I450" s="0" t="n">
        <v>211997841</v>
      </c>
      <c r="J450" s="0" t="s">
        <v>917</v>
      </c>
    </row>
    <row r="451" customFormat="false" ht="15" hidden="false" customHeight="false" outlineLevel="0" collapsed="false">
      <c r="A451" s="0" t="s">
        <v>918</v>
      </c>
      <c r="E451" s="0" t="s">
        <v>919</v>
      </c>
      <c r="F451" s="2" t="n">
        <v>458441</v>
      </c>
      <c r="G451" s="2" t="n">
        <v>0.1</v>
      </c>
      <c r="H451" s="2" t="n">
        <v>1</v>
      </c>
      <c r="I451" s="0" t="n">
        <v>211997842</v>
      </c>
      <c r="J451" s="0" t="s">
        <v>920</v>
      </c>
    </row>
    <row r="452" customFormat="false" ht="15" hidden="false" customHeight="false" outlineLevel="0" collapsed="false">
      <c r="A452" s="0" t="s">
        <v>921</v>
      </c>
      <c r="E452" s="0" t="s">
        <v>922</v>
      </c>
      <c r="F452" s="2" t="n">
        <v>160059</v>
      </c>
      <c r="G452" s="2" t="n">
        <v>0.1</v>
      </c>
      <c r="H452" s="2" t="n">
        <v>1</v>
      </c>
      <c r="I452" s="0" t="n">
        <v>211997493</v>
      </c>
      <c r="J452" s="0" t="s">
        <v>923</v>
      </c>
    </row>
    <row r="453" customFormat="false" ht="15" hidden="false" customHeight="false" outlineLevel="0" collapsed="false">
      <c r="A453" s="0" t="s">
        <v>924</v>
      </c>
      <c r="E453" s="0" t="s">
        <v>922</v>
      </c>
      <c r="F453" s="2" t="n">
        <v>160062</v>
      </c>
      <c r="G453" s="2" t="n">
        <v>0.1</v>
      </c>
      <c r="H453" s="2" t="n">
        <v>1</v>
      </c>
      <c r="I453" s="0" t="n">
        <v>211997494</v>
      </c>
      <c r="J453" s="0" t="s">
        <v>925</v>
      </c>
    </row>
    <row r="454" customFormat="false" ht="15" hidden="false" customHeight="false" outlineLevel="0" collapsed="false">
      <c r="A454" s="0" t="s">
        <v>926</v>
      </c>
      <c r="E454" s="0" t="s">
        <v>927</v>
      </c>
      <c r="F454" s="2" t="n">
        <v>160062</v>
      </c>
      <c r="G454" s="2" t="n">
        <v>0.1</v>
      </c>
      <c r="H454" s="2" t="n">
        <v>1</v>
      </c>
      <c r="I454" s="0" t="n">
        <v>211997495</v>
      </c>
      <c r="J454" s="0" t="s">
        <v>928</v>
      </c>
    </row>
    <row r="455" customFormat="false" ht="15" hidden="false" customHeight="false" outlineLevel="0" collapsed="false">
      <c r="A455" s="0" t="s">
        <v>929</v>
      </c>
      <c r="E455" s="0" t="s">
        <v>922</v>
      </c>
      <c r="F455" s="2" t="n">
        <v>160062</v>
      </c>
      <c r="G455" s="2" t="n">
        <v>0.1</v>
      </c>
      <c r="H455" s="2" t="n">
        <v>1</v>
      </c>
      <c r="I455" s="0" t="n">
        <v>211997496</v>
      </c>
      <c r="J455" s="0" t="s">
        <v>930</v>
      </c>
    </row>
    <row r="456" customFormat="false" ht="15" hidden="false" customHeight="false" outlineLevel="0" collapsed="false">
      <c r="A456" s="0" t="s">
        <v>931</v>
      </c>
      <c r="E456" s="0" t="s">
        <v>927</v>
      </c>
      <c r="F456" s="2" t="n">
        <v>160062</v>
      </c>
      <c r="G456" s="2" t="n">
        <v>0.1</v>
      </c>
      <c r="H456" s="2" t="n">
        <v>1</v>
      </c>
      <c r="I456" s="0" t="n">
        <v>211997497</v>
      </c>
      <c r="J456" s="0" t="s">
        <v>932</v>
      </c>
    </row>
    <row r="457" customFormat="false" ht="15" hidden="false" customHeight="false" outlineLevel="0" collapsed="false">
      <c r="A457" s="0" t="s">
        <v>933</v>
      </c>
      <c r="E457" s="0" t="s">
        <v>927</v>
      </c>
      <c r="F457" s="2" t="n">
        <v>160062</v>
      </c>
      <c r="G457" s="2" t="n">
        <v>0.1</v>
      </c>
      <c r="H457" s="2" t="n">
        <v>1</v>
      </c>
      <c r="I457" s="0" t="n">
        <v>211997498</v>
      </c>
      <c r="J457" s="0" t="s">
        <v>934</v>
      </c>
    </row>
    <row r="458" customFormat="false" ht="15" hidden="false" customHeight="false" outlineLevel="0" collapsed="false">
      <c r="A458" s="0" t="s">
        <v>935</v>
      </c>
      <c r="E458" s="0" t="s">
        <v>936</v>
      </c>
      <c r="F458" s="2" t="n">
        <v>160062</v>
      </c>
      <c r="G458" s="2" t="n">
        <v>0.1</v>
      </c>
      <c r="H458" s="2" t="n">
        <v>1</v>
      </c>
      <c r="I458" s="0" t="n">
        <v>211997499</v>
      </c>
      <c r="J458" s="0" t="s">
        <v>937</v>
      </c>
    </row>
    <row r="459" customFormat="false" ht="15" hidden="false" customHeight="false" outlineLevel="0" collapsed="false">
      <c r="A459" s="0" t="s">
        <v>938</v>
      </c>
      <c r="E459" s="0" t="s">
        <v>939</v>
      </c>
      <c r="F459" s="2" t="n">
        <v>160062</v>
      </c>
      <c r="G459" s="2" t="n">
        <v>0.1</v>
      </c>
      <c r="H459" s="2" t="n">
        <v>1</v>
      </c>
      <c r="I459" s="0" t="n">
        <v>211997500</v>
      </c>
      <c r="J459" s="0" t="s">
        <v>940</v>
      </c>
    </row>
    <row r="460" customFormat="false" ht="15" hidden="false" customHeight="false" outlineLevel="0" collapsed="false">
      <c r="A460" s="0" t="s">
        <v>941</v>
      </c>
      <c r="E460" s="0" t="s">
        <v>922</v>
      </c>
      <c r="F460" s="2" t="n">
        <v>160062</v>
      </c>
      <c r="G460" s="2" t="n">
        <v>0.1</v>
      </c>
      <c r="H460" s="2" t="n">
        <v>1</v>
      </c>
      <c r="I460" s="0" t="n">
        <v>211997501</v>
      </c>
      <c r="J460" s="0" t="s">
        <v>942</v>
      </c>
    </row>
    <row r="461" customFormat="false" ht="15" hidden="false" customHeight="false" outlineLevel="0" collapsed="false">
      <c r="A461" s="0" t="s">
        <v>943</v>
      </c>
      <c r="E461" s="0" t="s">
        <v>944</v>
      </c>
      <c r="F461" s="2" t="n">
        <v>201009</v>
      </c>
      <c r="G461" s="2" t="n">
        <v>0.1</v>
      </c>
      <c r="H461" s="2" t="n">
        <v>1</v>
      </c>
      <c r="I461" s="0" t="n">
        <v>211997502</v>
      </c>
      <c r="J461" s="0" t="s">
        <v>945</v>
      </c>
    </row>
    <row r="462" customFormat="false" ht="15" hidden="false" customHeight="false" outlineLevel="0" collapsed="false">
      <c r="A462" s="0" t="s">
        <v>946</v>
      </c>
      <c r="E462" s="0" t="s">
        <v>944</v>
      </c>
      <c r="F462" s="2" t="n">
        <v>201009</v>
      </c>
      <c r="G462" s="2" t="n">
        <v>0.1</v>
      </c>
      <c r="H462" s="2" t="n">
        <v>1</v>
      </c>
      <c r="I462" s="0" t="n">
        <v>211997503</v>
      </c>
      <c r="J462" s="0" t="s">
        <v>947</v>
      </c>
    </row>
    <row r="463" customFormat="false" ht="15" hidden="false" customHeight="false" outlineLevel="0" collapsed="false">
      <c r="A463" s="0" t="s">
        <v>948</v>
      </c>
      <c r="E463" s="0" t="s">
        <v>949</v>
      </c>
      <c r="F463" s="2" t="n">
        <v>203001</v>
      </c>
      <c r="G463" s="2" t="n">
        <v>0.1</v>
      </c>
      <c r="H463" s="2" t="n">
        <v>1</v>
      </c>
      <c r="I463" s="0" t="n">
        <v>211997504</v>
      </c>
      <c r="J463" s="0" t="s">
        <v>950</v>
      </c>
    </row>
    <row r="464" customFormat="false" ht="15" hidden="false" customHeight="false" outlineLevel="0" collapsed="false">
      <c r="A464" s="0" t="s">
        <v>951</v>
      </c>
      <c r="E464" s="0" t="s">
        <v>952</v>
      </c>
      <c r="F464" s="2" t="n">
        <v>206001</v>
      </c>
      <c r="G464" s="2" t="n">
        <v>0.1</v>
      </c>
      <c r="H464" s="2" t="n">
        <v>1</v>
      </c>
      <c r="I464" s="0" t="n">
        <v>211997505</v>
      </c>
      <c r="J464" s="0" t="s">
        <v>953</v>
      </c>
    </row>
    <row r="465" customFormat="false" ht="15" hidden="false" customHeight="false" outlineLevel="0" collapsed="false">
      <c r="A465" s="0" t="s">
        <v>954</v>
      </c>
      <c r="E465" s="0" t="s">
        <v>955</v>
      </c>
      <c r="F465" s="2" t="n">
        <v>206122</v>
      </c>
      <c r="G465" s="2" t="n">
        <v>0.1</v>
      </c>
      <c r="H465" s="2" t="n">
        <v>1</v>
      </c>
      <c r="I465" s="0" t="n">
        <v>211997506</v>
      </c>
      <c r="J465" s="0" t="s">
        <v>956</v>
      </c>
    </row>
    <row r="466" customFormat="false" ht="15" hidden="false" customHeight="false" outlineLevel="0" collapsed="false">
      <c r="A466" s="0" t="s">
        <v>957</v>
      </c>
      <c r="E466" s="0" t="s">
        <v>958</v>
      </c>
      <c r="F466" s="2" t="n">
        <v>210001</v>
      </c>
      <c r="G466" s="2" t="n">
        <v>0.1</v>
      </c>
      <c r="H466" s="2" t="n">
        <v>1</v>
      </c>
      <c r="I466" s="0" t="n">
        <v>211997507</v>
      </c>
      <c r="J466" s="0" t="s">
        <v>959</v>
      </c>
    </row>
    <row r="467" customFormat="false" ht="15" hidden="false" customHeight="false" outlineLevel="0" collapsed="false">
      <c r="A467" s="0" t="s">
        <v>957</v>
      </c>
      <c r="E467" s="0" t="s">
        <v>958</v>
      </c>
      <c r="F467" s="2" t="n">
        <v>210001</v>
      </c>
      <c r="G467" s="2" t="n">
        <v>0.1</v>
      </c>
      <c r="H467" s="2" t="n">
        <v>1</v>
      </c>
      <c r="I467" s="0" t="n">
        <v>211997508</v>
      </c>
      <c r="J467" s="0" t="s">
        <v>960</v>
      </c>
    </row>
    <row r="468" customFormat="false" ht="15" hidden="false" customHeight="false" outlineLevel="0" collapsed="false">
      <c r="A468" s="0" t="s">
        <v>961</v>
      </c>
      <c r="E468" s="0" t="s">
        <v>962</v>
      </c>
      <c r="F468" s="2" t="n">
        <v>221109</v>
      </c>
      <c r="G468" s="2" t="n">
        <v>0.1</v>
      </c>
      <c r="H468" s="2" t="n">
        <v>1</v>
      </c>
      <c r="I468" s="0" t="n">
        <v>211997509</v>
      </c>
      <c r="J468" s="0" t="s">
        <v>963</v>
      </c>
    </row>
    <row r="469" customFormat="false" ht="15" hidden="false" customHeight="false" outlineLevel="0" collapsed="false">
      <c r="A469" s="0" t="s">
        <v>964</v>
      </c>
      <c r="E469" s="0" t="s">
        <v>962</v>
      </c>
      <c r="F469" s="2" t="n">
        <v>221208</v>
      </c>
      <c r="G469" s="2" t="n">
        <v>0.1</v>
      </c>
      <c r="H469" s="2" t="n">
        <v>1</v>
      </c>
      <c r="I469" s="0" t="n">
        <v>211997510</v>
      </c>
      <c r="J469" s="0" t="s">
        <v>965</v>
      </c>
    </row>
    <row r="470" customFormat="false" ht="15" hidden="false" customHeight="false" outlineLevel="0" collapsed="false">
      <c r="A470" s="0" t="s">
        <v>966</v>
      </c>
      <c r="E470" s="0" t="s">
        <v>967</v>
      </c>
      <c r="F470" s="2" t="n">
        <v>222001</v>
      </c>
      <c r="G470" s="2" t="n">
        <v>0.1</v>
      </c>
      <c r="H470" s="2" t="n">
        <v>1</v>
      </c>
      <c r="I470" s="0" t="n">
        <v>211997511</v>
      </c>
      <c r="J470" s="0" t="s">
        <v>968</v>
      </c>
    </row>
    <row r="471" customFormat="false" ht="15" hidden="false" customHeight="false" outlineLevel="0" collapsed="false">
      <c r="A471" s="0" t="s">
        <v>969</v>
      </c>
      <c r="E471" s="0" t="s">
        <v>970</v>
      </c>
      <c r="F471" s="2" t="n">
        <v>222002</v>
      </c>
      <c r="G471" s="2" t="n">
        <v>0.1</v>
      </c>
      <c r="H471" s="2" t="n">
        <v>1</v>
      </c>
      <c r="I471" s="0" t="n">
        <v>211997512</v>
      </c>
      <c r="J471" s="0" t="s">
        <v>971</v>
      </c>
    </row>
    <row r="472" customFormat="false" ht="15" hidden="false" customHeight="false" outlineLevel="0" collapsed="false">
      <c r="A472" s="0" t="s">
        <v>972</v>
      </c>
      <c r="E472" s="0" t="s">
        <v>973</v>
      </c>
      <c r="F472" s="2" t="n">
        <v>224001</v>
      </c>
      <c r="G472" s="2" t="n">
        <v>0.1</v>
      </c>
      <c r="H472" s="2" t="n">
        <v>1</v>
      </c>
      <c r="I472" s="0" t="n">
        <v>211997513</v>
      </c>
      <c r="J472" s="0" t="s">
        <v>974</v>
      </c>
    </row>
    <row r="473" customFormat="false" ht="15" hidden="false" customHeight="false" outlineLevel="0" collapsed="false">
      <c r="A473" s="0" t="s">
        <v>975</v>
      </c>
      <c r="E473" s="0" t="s">
        <v>976</v>
      </c>
      <c r="F473" s="2" t="n">
        <v>224001</v>
      </c>
      <c r="G473" s="2" t="n">
        <v>0.1</v>
      </c>
      <c r="H473" s="2" t="n">
        <v>1</v>
      </c>
      <c r="I473" s="0" t="n">
        <v>211997514</v>
      </c>
      <c r="J473" s="0" t="s">
        <v>977</v>
      </c>
    </row>
    <row r="474" customFormat="false" ht="15" hidden="false" customHeight="false" outlineLevel="0" collapsed="false">
      <c r="A474" s="0" t="s">
        <v>978</v>
      </c>
      <c r="E474" s="0" t="s">
        <v>976</v>
      </c>
      <c r="F474" s="2" t="n">
        <v>224001</v>
      </c>
      <c r="G474" s="2" t="n">
        <v>0.1</v>
      </c>
      <c r="H474" s="2" t="n">
        <v>1</v>
      </c>
      <c r="I474" s="0" t="n">
        <v>211997515</v>
      </c>
      <c r="J474" s="0" t="s">
        <v>979</v>
      </c>
    </row>
    <row r="475" customFormat="false" ht="15" hidden="false" customHeight="false" outlineLevel="0" collapsed="false">
      <c r="A475" s="0" t="s">
        <v>980</v>
      </c>
      <c r="E475" s="0" t="s">
        <v>976</v>
      </c>
      <c r="F475" s="2" t="n">
        <v>224001</v>
      </c>
      <c r="G475" s="2" t="n">
        <v>0.1</v>
      </c>
      <c r="H475" s="2" t="n">
        <v>1</v>
      </c>
      <c r="I475" s="0" t="n">
        <v>211997516</v>
      </c>
      <c r="J475" s="0" t="s">
        <v>981</v>
      </c>
    </row>
    <row r="476" customFormat="false" ht="15" hidden="false" customHeight="false" outlineLevel="0" collapsed="false">
      <c r="A476" s="0" t="s">
        <v>982</v>
      </c>
      <c r="E476" s="0" t="s">
        <v>983</v>
      </c>
      <c r="F476" s="2" t="n">
        <v>224001</v>
      </c>
      <c r="G476" s="2" t="n">
        <v>0.1</v>
      </c>
      <c r="H476" s="2" t="n">
        <v>1</v>
      </c>
      <c r="I476" s="0" t="n">
        <v>211997517</v>
      </c>
      <c r="J476" s="0" t="s">
        <v>984</v>
      </c>
    </row>
    <row r="477" customFormat="false" ht="15" hidden="false" customHeight="false" outlineLevel="0" collapsed="false">
      <c r="A477" s="0" t="s">
        <v>985</v>
      </c>
      <c r="E477" s="0" t="s">
        <v>986</v>
      </c>
      <c r="F477" s="2" t="n">
        <v>225001</v>
      </c>
      <c r="G477" s="2" t="n">
        <v>0.1</v>
      </c>
      <c r="H477" s="2" t="n">
        <v>1</v>
      </c>
      <c r="I477" s="0" t="n">
        <v>211997518</v>
      </c>
      <c r="J477" s="0" t="s">
        <v>987</v>
      </c>
    </row>
    <row r="478" customFormat="false" ht="15" hidden="false" customHeight="false" outlineLevel="0" collapsed="false">
      <c r="A478" s="0" t="s">
        <v>988</v>
      </c>
      <c r="E478" s="0" t="s">
        <v>60</v>
      </c>
      <c r="F478" s="2" t="n">
        <v>225001</v>
      </c>
      <c r="G478" s="2" t="n">
        <v>0.1</v>
      </c>
      <c r="H478" s="2" t="n">
        <v>1</v>
      </c>
      <c r="I478" s="0" t="n">
        <v>211997519</v>
      </c>
      <c r="J478" s="0" t="s">
        <v>989</v>
      </c>
    </row>
    <row r="479" customFormat="false" ht="15" hidden="false" customHeight="false" outlineLevel="0" collapsed="false">
      <c r="A479" s="0" t="s">
        <v>990</v>
      </c>
      <c r="E479" s="0" t="s">
        <v>986</v>
      </c>
      <c r="F479" s="2" t="n">
        <v>225001</v>
      </c>
      <c r="G479" s="2" t="n">
        <v>0.1</v>
      </c>
      <c r="H479" s="2" t="n">
        <v>1</v>
      </c>
      <c r="I479" s="0" t="n">
        <v>211997520</v>
      </c>
      <c r="J479" s="0" t="s">
        <v>991</v>
      </c>
    </row>
    <row r="480" customFormat="false" ht="15" hidden="false" customHeight="false" outlineLevel="0" collapsed="false">
      <c r="A480" s="0" t="s">
        <v>992</v>
      </c>
      <c r="E480" s="0" t="s">
        <v>986</v>
      </c>
      <c r="F480" s="2" t="n">
        <v>225001</v>
      </c>
      <c r="G480" s="2" t="n">
        <v>0.1</v>
      </c>
      <c r="H480" s="2" t="n">
        <v>1</v>
      </c>
      <c r="I480" s="0" t="n">
        <v>211997521</v>
      </c>
      <c r="J480" s="0" t="s">
        <v>993</v>
      </c>
    </row>
    <row r="481" customFormat="false" ht="15" hidden="false" customHeight="false" outlineLevel="0" collapsed="false">
      <c r="A481" s="0" t="s">
        <v>994</v>
      </c>
      <c r="E481" s="0" t="s">
        <v>995</v>
      </c>
      <c r="F481" s="2" t="n">
        <v>228001</v>
      </c>
      <c r="G481" s="2" t="n">
        <v>0.1</v>
      </c>
      <c r="H481" s="2" t="n">
        <v>1</v>
      </c>
      <c r="I481" s="0" t="n">
        <v>211997522</v>
      </c>
      <c r="J481" s="0" t="s">
        <v>996</v>
      </c>
    </row>
    <row r="482" customFormat="false" ht="15" hidden="false" customHeight="false" outlineLevel="0" collapsed="false">
      <c r="A482" s="0" t="s">
        <v>997</v>
      </c>
      <c r="E482" s="0" t="s">
        <v>995</v>
      </c>
      <c r="F482" s="2" t="n">
        <v>228001</v>
      </c>
      <c r="G482" s="2" t="n">
        <v>0.1</v>
      </c>
      <c r="H482" s="2" t="n">
        <v>1</v>
      </c>
      <c r="I482" s="0" t="n">
        <v>211997523</v>
      </c>
      <c r="J482" s="0" t="s">
        <v>998</v>
      </c>
    </row>
    <row r="483" customFormat="false" ht="15" hidden="false" customHeight="false" outlineLevel="0" collapsed="false">
      <c r="A483" s="0" t="s">
        <v>246</v>
      </c>
      <c r="E483" s="0" t="s">
        <v>995</v>
      </c>
      <c r="F483" s="2" t="n">
        <v>228001</v>
      </c>
      <c r="G483" s="2" t="n">
        <v>0.1</v>
      </c>
      <c r="H483" s="2" t="n">
        <v>1</v>
      </c>
      <c r="I483" s="0" t="n">
        <v>211997524</v>
      </c>
      <c r="J483" s="0" t="s">
        <v>999</v>
      </c>
    </row>
    <row r="484" customFormat="false" ht="15" hidden="false" customHeight="false" outlineLevel="0" collapsed="false">
      <c r="A484" s="0" t="s">
        <v>1000</v>
      </c>
      <c r="E484" s="0" t="s">
        <v>995</v>
      </c>
      <c r="F484" s="2" t="n">
        <v>228001</v>
      </c>
      <c r="G484" s="2" t="n">
        <v>0.1</v>
      </c>
      <c r="H484" s="2" t="n">
        <v>1</v>
      </c>
      <c r="I484" s="0" t="n">
        <v>211997525</v>
      </c>
      <c r="J484" s="0" t="s">
        <v>1001</v>
      </c>
    </row>
    <row r="485" customFormat="false" ht="15" hidden="false" customHeight="false" outlineLevel="0" collapsed="false">
      <c r="A485" s="0" t="s">
        <v>1002</v>
      </c>
      <c r="E485" s="0" t="s">
        <v>60</v>
      </c>
      <c r="F485" s="2" t="n">
        <v>230001</v>
      </c>
      <c r="G485" s="2" t="n">
        <v>0.1</v>
      </c>
      <c r="H485" s="2" t="n">
        <v>1</v>
      </c>
      <c r="I485" s="0" t="n">
        <v>211997526</v>
      </c>
      <c r="J485" s="0" t="s">
        <v>1003</v>
      </c>
    </row>
    <row r="486" customFormat="false" ht="15" hidden="false" customHeight="false" outlineLevel="0" collapsed="false">
      <c r="A486" s="0" t="s">
        <v>1004</v>
      </c>
      <c r="E486" s="0" t="s">
        <v>1005</v>
      </c>
      <c r="F486" s="2" t="n">
        <v>231001</v>
      </c>
      <c r="G486" s="2" t="n">
        <v>0.1</v>
      </c>
      <c r="H486" s="2" t="n">
        <v>1</v>
      </c>
      <c r="I486" s="0" t="n">
        <v>211997527</v>
      </c>
      <c r="J486" s="0" t="s">
        <v>1006</v>
      </c>
    </row>
    <row r="487" customFormat="false" ht="15" hidden="false" customHeight="false" outlineLevel="0" collapsed="false">
      <c r="A487" s="0" t="s">
        <v>1007</v>
      </c>
      <c r="E487" s="0" t="s">
        <v>1008</v>
      </c>
      <c r="F487" s="2" t="n">
        <v>231001</v>
      </c>
      <c r="G487" s="2" t="n">
        <v>0.1</v>
      </c>
      <c r="H487" s="2" t="n">
        <v>1</v>
      </c>
      <c r="I487" s="0" t="n">
        <v>211997528</v>
      </c>
      <c r="J487" s="0" t="s">
        <v>1009</v>
      </c>
    </row>
    <row r="488" customFormat="false" ht="15" hidden="false" customHeight="false" outlineLevel="0" collapsed="false">
      <c r="A488" s="0" t="s">
        <v>1010</v>
      </c>
      <c r="E488" s="0" t="s">
        <v>1008</v>
      </c>
      <c r="F488" s="2" t="n">
        <v>231001</v>
      </c>
      <c r="G488" s="2" t="n">
        <v>0.1</v>
      </c>
      <c r="H488" s="2" t="n">
        <v>1</v>
      </c>
      <c r="I488" s="0" t="n">
        <v>211997529</v>
      </c>
      <c r="J488" s="0" t="s">
        <v>1011</v>
      </c>
    </row>
    <row r="489" customFormat="false" ht="15" hidden="false" customHeight="false" outlineLevel="0" collapsed="false">
      <c r="A489" s="0" t="s">
        <v>1012</v>
      </c>
      <c r="E489" s="0" t="s">
        <v>1008</v>
      </c>
      <c r="F489" s="2" t="n">
        <v>231001</v>
      </c>
      <c r="G489" s="2" t="n">
        <v>0.1</v>
      </c>
      <c r="H489" s="2" t="n">
        <v>1</v>
      </c>
      <c r="I489" s="0" t="n">
        <v>211997530</v>
      </c>
      <c r="J489" s="0" t="s">
        <v>1013</v>
      </c>
    </row>
    <row r="490" customFormat="false" ht="15" hidden="false" customHeight="false" outlineLevel="0" collapsed="false">
      <c r="A490" s="0" t="s">
        <v>1014</v>
      </c>
      <c r="E490" s="0" t="s">
        <v>60</v>
      </c>
      <c r="F490" s="2" t="n">
        <v>232101</v>
      </c>
      <c r="G490" s="2" t="n">
        <v>0.1</v>
      </c>
      <c r="H490" s="2" t="n">
        <v>1</v>
      </c>
      <c r="I490" s="0" t="n">
        <v>211997531</v>
      </c>
      <c r="J490" s="0" t="s">
        <v>1015</v>
      </c>
    </row>
    <row r="491" customFormat="false" ht="15" hidden="false" customHeight="false" outlineLevel="0" collapsed="false">
      <c r="A491" s="0" t="s">
        <v>1014</v>
      </c>
      <c r="E491" s="0" t="s">
        <v>60</v>
      </c>
      <c r="F491" s="2" t="n">
        <v>232101</v>
      </c>
      <c r="G491" s="2" t="n">
        <v>0.1</v>
      </c>
      <c r="H491" s="2" t="n">
        <v>1</v>
      </c>
      <c r="I491" s="0" t="n">
        <v>211997532</v>
      </c>
      <c r="J491" s="0" t="s">
        <v>1016</v>
      </c>
    </row>
    <row r="492" customFormat="false" ht="15" hidden="false" customHeight="false" outlineLevel="0" collapsed="false">
      <c r="A492" s="0" t="s">
        <v>1017</v>
      </c>
      <c r="E492" s="0" t="s">
        <v>1018</v>
      </c>
      <c r="F492" s="2" t="n">
        <v>232101</v>
      </c>
      <c r="G492" s="2" t="n">
        <v>0.1</v>
      </c>
      <c r="H492" s="2" t="n">
        <v>1</v>
      </c>
      <c r="I492" s="0" t="n">
        <v>211997533</v>
      </c>
      <c r="J492" s="0" t="s">
        <v>1019</v>
      </c>
    </row>
    <row r="493" customFormat="false" ht="15" hidden="false" customHeight="false" outlineLevel="0" collapsed="false">
      <c r="A493" s="0" t="s">
        <v>1020</v>
      </c>
      <c r="E493" s="0" t="s">
        <v>60</v>
      </c>
      <c r="F493" s="2" t="n">
        <v>232101</v>
      </c>
      <c r="G493" s="2" t="n">
        <v>0.1</v>
      </c>
      <c r="H493" s="2" t="n">
        <v>1</v>
      </c>
      <c r="I493" s="0" t="n">
        <v>211997534</v>
      </c>
      <c r="J493" s="0" t="s">
        <v>1021</v>
      </c>
    </row>
    <row r="494" customFormat="false" ht="15" hidden="false" customHeight="false" outlineLevel="0" collapsed="false">
      <c r="A494" s="0" t="s">
        <v>1020</v>
      </c>
      <c r="E494" s="0" t="s">
        <v>60</v>
      </c>
      <c r="F494" s="2" t="n">
        <v>232101</v>
      </c>
      <c r="G494" s="2" t="n">
        <v>0.1</v>
      </c>
      <c r="H494" s="2" t="n">
        <v>1</v>
      </c>
      <c r="I494" s="0" t="n">
        <v>211997535</v>
      </c>
      <c r="J494" s="0" t="s">
        <v>1022</v>
      </c>
    </row>
    <row r="495" customFormat="false" ht="15" hidden="false" customHeight="false" outlineLevel="0" collapsed="false">
      <c r="A495" s="0" t="s">
        <v>1023</v>
      </c>
      <c r="E495" s="0" t="s">
        <v>1018</v>
      </c>
      <c r="F495" s="2" t="n">
        <v>232101</v>
      </c>
      <c r="G495" s="2" t="n">
        <v>0.1</v>
      </c>
      <c r="H495" s="2" t="n">
        <v>1</v>
      </c>
      <c r="I495" s="0" t="n">
        <v>211997536</v>
      </c>
      <c r="J495" s="0" t="s">
        <v>1024</v>
      </c>
    </row>
    <row r="496" customFormat="false" ht="15" hidden="false" customHeight="false" outlineLevel="0" collapsed="false">
      <c r="A496" s="0" t="s">
        <v>1025</v>
      </c>
      <c r="E496" s="0" t="s">
        <v>1018</v>
      </c>
      <c r="F496" s="2" t="n">
        <v>232101</v>
      </c>
      <c r="G496" s="2" t="n">
        <v>0.1</v>
      </c>
      <c r="H496" s="2" t="n">
        <v>1</v>
      </c>
      <c r="I496" s="0" t="n">
        <v>211997537</v>
      </c>
      <c r="J496" s="0" t="s">
        <v>1026</v>
      </c>
    </row>
    <row r="497" customFormat="false" ht="15" hidden="false" customHeight="false" outlineLevel="0" collapsed="false">
      <c r="A497" s="0" t="s">
        <v>1027</v>
      </c>
      <c r="E497" s="0" t="s">
        <v>1028</v>
      </c>
      <c r="F497" s="2" t="n">
        <v>232101</v>
      </c>
      <c r="G497" s="2" t="n">
        <v>0.1</v>
      </c>
      <c r="H497" s="2" t="n">
        <v>1</v>
      </c>
      <c r="I497" s="0" t="n">
        <v>211997538</v>
      </c>
      <c r="J497" s="0" t="s">
        <v>1029</v>
      </c>
    </row>
    <row r="498" customFormat="false" ht="15" hidden="false" customHeight="false" outlineLevel="0" collapsed="false">
      <c r="A498" s="0" t="s">
        <v>513</v>
      </c>
      <c r="E498" s="0" t="s">
        <v>1018</v>
      </c>
      <c r="F498" s="2" t="n">
        <v>232104</v>
      </c>
      <c r="G498" s="2" t="n">
        <v>0.1</v>
      </c>
      <c r="H498" s="2" t="n">
        <v>1</v>
      </c>
      <c r="I498" s="0" t="n">
        <v>211997539</v>
      </c>
      <c r="J498" s="0" t="s">
        <v>1030</v>
      </c>
    </row>
    <row r="499" customFormat="false" ht="15" hidden="false" customHeight="false" outlineLevel="0" collapsed="false">
      <c r="A499" s="0" t="s">
        <v>1031</v>
      </c>
      <c r="E499" s="0" t="s">
        <v>1032</v>
      </c>
      <c r="F499" s="2" t="n">
        <v>233001</v>
      </c>
      <c r="G499" s="2" t="n">
        <v>0.1</v>
      </c>
      <c r="H499" s="2" t="n">
        <v>1</v>
      </c>
      <c r="I499" s="0" t="n">
        <v>211997540</v>
      </c>
      <c r="J499" s="0" t="s">
        <v>1033</v>
      </c>
    </row>
    <row r="500" customFormat="false" ht="15" hidden="false" customHeight="false" outlineLevel="0" collapsed="false">
      <c r="A500" s="0" t="s">
        <v>1034</v>
      </c>
      <c r="E500" s="0" t="s">
        <v>1032</v>
      </c>
      <c r="F500" s="2" t="n">
        <v>233001</v>
      </c>
      <c r="G500" s="2" t="n">
        <v>0.1</v>
      </c>
      <c r="H500" s="2" t="n">
        <v>1</v>
      </c>
      <c r="I500" s="0" t="n">
        <v>211997541</v>
      </c>
      <c r="J500" s="0" t="s">
        <v>1035</v>
      </c>
    </row>
    <row r="501" customFormat="false" ht="15" hidden="false" customHeight="false" outlineLevel="0" collapsed="false">
      <c r="A501" s="0" t="s">
        <v>1036</v>
      </c>
      <c r="E501" s="0" t="s">
        <v>1032</v>
      </c>
      <c r="F501" s="2" t="n">
        <v>233001</v>
      </c>
      <c r="G501" s="2" t="n">
        <v>0.1</v>
      </c>
      <c r="H501" s="2" t="n">
        <v>1</v>
      </c>
      <c r="I501" s="0" t="n">
        <v>211997542</v>
      </c>
      <c r="J501" s="0" t="s">
        <v>1037</v>
      </c>
    </row>
    <row r="502" customFormat="false" ht="15" hidden="false" customHeight="false" outlineLevel="0" collapsed="false">
      <c r="A502" s="0" t="s">
        <v>1038</v>
      </c>
      <c r="E502" s="0" t="s">
        <v>60</v>
      </c>
      <c r="F502" s="2" t="n">
        <v>500038</v>
      </c>
      <c r="G502" s="2" t="n">
        <v>0.1</v>
      </c>
      <c r="H502" s="2" t="n">
        <v>1</v>
      </c>
      <c r="I502" s="0" t="n">
        <v>211997943</v>
      </c>
      <c r="J502" s="0" t="s">
        <v>1039</v>
      </c>
    </row>
    <row r="503" customFormat="false" ht="15" hidden="false" customHeight="false" outlineLevel="0" collapsed="false">
      <c r="A503" s="0" t="s">
        <v>1040</v>
      </c>
      <c r="E503" s="0" t="s">
        <v>1041</v>
      </c>
      <c r="F503" s="2" t="n">
        <v>500038</v>
      </c>
      <c r="G503" s="2" t="n">
        <v>0.1</v>
      </c>
      <c r="H503" s="2" t="n">
        <v>1</v>
      </c>
      <c r="I503" s="0" t="n">
        <v>211997944</v>
      </c>
      <c r="J503" s="0" t="s">
        <v>1042</v>
      </c>
    </row>
    <row r="504" customFormat="false" ht="15" hidden="false" customHeight="false" outlineLevel="0" collapsed="false">
      <c r="A504" s="0" t="s">
        <v>1043</v>
      </c>
      <c r="E504" s="0" t="s">
        <v>1041</v>
      </c>
      <c r="F504" s="2" t="n">
        <v>500038</v>
      </c>
      <c r="G504" s="2" t="n">
        <v>0.1</v>
      </c>
      <c r="H504" s="2" t="n">
        <v>1</v>
      </c>
      <c r="I504" s="0" t="n">
        <v>211997945</v>
      </c>
      <c r="J504" s="0" t="s">
        <v>1044</v>
      </c>
    </row>
    <row r="505" customFormat="false" ht="15" hidden="false" customHeight="false" outlineLevel="0" collapsed="false">
      <c r="A505" s="0" t="s">
        <v>1045</v>
      </c>
      <c r="E505" s="0" t="s">
        <v>1041</v>
      </c>
      <c r="F505" s="2" t="n">
        <v>500038</v>
      </c>
      <c r="G505" s="2" t="n">
        <v>0.1</v>
      </c>
      <c r="H505" s="2" t="n">
        <v>1</v>
      </c>
      <c r="I505" s="0" t="n">
        <v>211997946</v>
      </c>
      <c r="J505" s="0" t="s">
        <v>1046</v>
      </c>
    </row>
    <row r="506" customFormat="false" ht="15" hidden="false" customHeight="false" outlineLevel="0" collapsed="false">
      <c r="A506" s="0" t="s">
        <v>1047</v>
      </c>
      <c r="E506" s="0" t="s">
        <v>1041</v>
      </c>
      <c r="F506" s="2" t="n">
        <v>500038</v>
      </c>
      <c r="G506" s="2" t="n">
        <v>0.1</v>
      </c>
      <c r="H506" s="2" t="n">
        <v>1</v>
      </c>
      <c r="I506" s="0" t="n">
        <v>211997947</v>
      </c>
      <c r="J506" s="0" t="s">
        <v>1048</v>
      </c>
    </row>
    <row r="507" customFormat="false" ht="15" hidden="false" customHeight="false" outlineLevel="0" collapsed="false">
      <c r="A507" s="0" t="s">
        <v>1049</v>
      </c>
      <c r="E507" s="0" t="s">
        <v>1041</v>
      </c>
      <c r="F507" s="2" t="n">
        <v>500038</v>
      </c>
      <c r="G507" s="2" t="n">
        <v>0.1</v>
      </c>
      <c r="H507" s="2" t="n">
        <v>1</v>
      </c>
      <c r="I507" s="0" t="n">
        <v>211997948</v>
      </c>
      <c r="J507" s="0" t="s">
        <v>1050</v>
      </c>
    </row>
    <row r="508" customFormat="false" ht="15" hidden="false" customHeight="false" outlineLevel="0" collapsed="false">
      <c r="A508" s="0" t="s">
        <v>1051</v>
      </c>
      <c r="E508" s="0" t="s">
        <v>1041</v>
      </c>
      <c r="F508" s="2" t="n">
        <v>500039</v>
      </c>
      <c r="G508" s="2" t="n">
        <v>0.1</v>
      </c>
      <c r="H508" s="2" t="n">
        <v>1</v>
      </c>
      <c r="I508" s="0" t="n">
        <v>211997949</v>
      </c>
      <c r="J508" s="0" t="s">
        <v>1052</v>
      </c>
    </row>
    <row r="509" customFormat="false" ht="15" hidden="false" customHeight="false" outlineLevel="0" collapsed="false">
      <c r="A509" s="0" t="s">
        <v>1053</v>
      </c>
      <c r="E509" s="0" t="s">
        <v>1041</v>
      </c>
      <c r="F509" s="2" t="n">
        <v>500040</v>
      </c>
      <c r="G509" s="2" t="n">
        <v>0.1</v>
      </c>
      <c r="H509" s="2" t="n">
        <v>1</v>
      </c>
      <c r="I509" s="0" t="n">
        <v>211997950</v>
      </c>
      <c r="J509" s="0" t="s">
        <v>1054</v>
      </c>
    </row>
    <row r="510" customFormat="false" ht="15" hidden="false" customHeight="false" outlineLevel="0" collapsed="false">
      <c r="A510" s="0" t="s">
        <v>1055</v>
      </c>
      <c r="E510" s="0" t="s">
        <v>1041</v>
      </c>
      <c r="F510" s="2" t="n">
        <v>500044</v>
      </c>
      <c r="G510" s="2" t="n">
        <v>0.1</v>
      </c>
      <c r="H510" s="2" t="n">
        <v>1</v>
      </c>
      <c r="I510" s="0" t="n">
        <v>211997951</v>
      </c>
      <c r="J510" s="0" t="s">
        <v>1056</v>
      </c>
    </row>
    <row r="511" customFormat="false" ht="15" hidden="false" customHeight="false" outlineLevel="0" collapsed="false">
      <c r="A511" s="0" t="s">
        <v>1057</v>
      </c>
      <c r="E511" s="0" t="s">
        <v>1041</v>
      </c>
      <c r="F511" s="2" t="n">
        <v>500044</v>
      </c>
      <c r="G511" s="2" t="n">
        <v>0.1</v>
      </c>
      <c r="H511" s="2" t="n">
        <v>1</v>
      </c>
      <c r="I511" s="0" t="n">
        <v>211997952</v>
      </c>
      <c r="J511" s="0" t="s">
        <v>1058</v>
      </c>
    </row>
    <row r="512" customFormat="false" ht="15" hidden="false" customHeight="false" outlineLevel="0" collapsed="false">
      <c r="A512" s="0" t="s">
        <v>1059</v>
      </c>
      <c r="E512" s="0" t="s">
        <v>1041</v>
      </c>
      <c r="F512" s="2" t="n">
        <v>500044</v>
      </c>
      <c r="G512" s="2" t="n">
        <v>0.1</v>
      </c>
      <c r="H512" s="2" t="n">
        <v>1</v>
      </c>
      <c r="I512" s="0" t="n">
        <v>211997953</v>
      </c>
      <c r="J512" s="0" t="s">
        <v>1060</v>
      </c>
    </row>
    <row r="513" customFormat="false" ht="15" hidden="false" customHeight="false" outlineLevel="0" collapsed="false">
      <c r="A513" s="0" t="s">
        <v>1061</v>
      </c>
      <c r="E513" s="0" t="s">
        <v>1041</v>
      </c>
      <c r="F513" s="2" t="n">
        <v>500044</v>
      </c>
      <c r="G513" s="2" t="n">
        <v>0.1</v>
      </c>
      <c r="H513" s="2" t="n">
        <v>1</v>
      </c>
      <c r="I513" s="0" t="n">
        <v>211997954</v>
      </c>
      <c r="J513" s="0" t="s">
        <v>1062</v>
      </c>
    </row>
    <row r="514" customFormat="false" ht="15" hidden="false" customHeight="false" outlineLevel="0" collapsed="false">
      <c r="A514" s="0" t="s">
        <v>1063</v>
      </c>
      <c r="E514" s="0" t="s">
        <v>1041</v>
      </c>
      <c r="F514" s="2" t="n">
        <v>500044</v>
      </c>
      <c r="G514" s="2" t="n">
        <v>0.1</v>
      </c>
      <c r="H514" s="2" t="n">
        <v>1</v>
      </c>
      <c r="I514" s="0" t="n">
        <v>211997955</v>
      </c>
      <c r="J514" s="0" t="s">
        <v>1064</v>
      </c>
    </row>
    <row r="515" customFormat="false" ht="15" hidden="false" customHeight="false" outlineLevel="0" collapsed="false">
      <c r="A515" s="0" t="s">
        <v>188</v>
      </c>
      <c r="E515" s="0" t="s">
        <v>1041</v>
      </c>
      <c r="F515" s="2" t="n">
        <v>500044</v>
      </c>
      <c r="G515" s="2" t="n">
        <v>0.1</v>
      </c>
      <c r="H515" s="2" t="n">
        <v>1</v>
      </c>
      <c r="I515" s="0" t="n">
        <v>211997956</v>
      </c>
      <c r="J515" s="0" t="s">
        <v>1065</v>
      </c>
    </row>
    <row r="516" customFormat="false" ht="15" hidden="false" customHeight="false" outlineLevel="0" collapsed="false">
      <c r="A516" s="0" t="s">
        <v>1066</v>
      </c>
      <c r="E516" s="0" t="s">
        <v>1041</v>
      </c>
      <c r="F516" s="2" t="n">
        <v>500045</v>
      </c>
      <c r="G516" s="2" t="n">
        <v>0.1</v>
      </c>
      <c r="H516" s="2" t="n">
        <v>1</v>
      </c>
      <c r="I516" s="0" t="n">
        <v>211997957</v>
      </c>
      <c r="J516" s="0" t="s">
        <v>1067</v>
      </c>
    </row>
    <row r="517" customFormat="false" ht="15" hidden="false" customHeight="false" outlineLevel="0" collapsed="false">
      <c r="A517" s="0" t="s">
        <v>1068</v>
      </c>
      <c r="E517" s="0" t="s">
        <v>1069</v>
      </c>
      <c r="F517" s="2" t="n">
        <v>500047</v>
      </c>
      <c r="G517" s="2" t="n">
        <v>0.1</v>
      </c>
      <c r="H517" s="2" t="n">
        <v>1</v>
      </c>
      <c r="I517" s="0" t="n">
        <v>211997958</v>
      </c>
      <c r="J517" s="0" t="s">
        <v>1070</v>
      </c>
    </row>
    <row r="518" customFormat="false" ht="15" hidden="false" customHeight="false" outlineLevel="0" collapsed="false">
      <c r="A518" s="0" t="s">
        <v>1071</v>
      </c>
      <c r="E518" s="0" t="s">
        <v>1041</v>
      </c>
      <c r="F518" s="2" t="n">
        <v>500048</v>
      </c>
      <c r="G518" s="2" t="n">
        <v>0.1</v>
      </c>
      <c r="H518" s="2" t="n">
        <v>1</v>
      </c>
      <c r="I518" s="0" t="n">
        <v>211997959</v>
      </c>
      <c r="J518" s="0" t="s">
        <v>1072</v>
      </c>
    </row>
    <row r="519" customFormat="false" ht="15" hidden="false" customHeight="false" outlineLevel="0" collapsed="false">
      <c r="A519" s="0" t="s">
        <v>1073</v>
      </c>
      <c r="E519" s="0" t="s">
        <v>1041</v>
      </c>
      <c r="F519" s="2" t="n">
        <v>500048</v>
      </c>
      <c r="G519" s="2" t="n">
        <v>0.1</v>
      </c>
      <c r="H519" s="2" t="n">
        <v>1</v>
      </c>
      <c r="I519" s="0" t="n">
        <v>211997960</v>
      </c>
      <c r="J519" s="0" t="s">
        <v>1074</v>
      </c>
    </row>
    <row r="520" customFormat="false" ht="15" hidden="false" customHeight="false" outlineLevel="0" collapsed="false">
      <c r="A520" s="0" t="s">
        <v>1075</v>
      </c>
      <c r="E520" s="0" t="s">
        <v>1041</v>
      </c>
      <c r="F520" s="2" t="n">
        <v>500048</v>
      </c>
      <c r="G520" s="2" t="n">
        <v>0.1</v>
      </c>
      <c r="H520" s="2" t="n">
        <v>1</v>
      </c>
      <c r="I520" s="0" t="n">
        <v>211997961</v>
      </c>
      <c r="J520" s="0" t="s">
        <v>1076</v>
      </c>
    </row>
    <row r="521" customFormat="false" ht="15" hidden="false" customHeight="false" outlineLevel="0" collapsed="false">
      <c r="A521" s="0" t="s">
        <v>1077</v>
      </c>
      <c r="E521" s="0" t="s">
        <v>1041</v>
      </c>
      <c r="F521" s="2" t="n">
        <v>500049</v>
      </c>
      <c r="G521" s="2" t="n">
        <v>0.1</v>
      </c>
      <c r="H521" s="2" t="n">
        <v>1</v>
      </c>
      <c r="I521" s="0" t="n">
        <v>211997962</v>
      </c>
      <c r="J521" s="0" t="s">
        <v>1078</v>
      </c>
    </row>
    <row r="522" customFormat="false" ht="15" hidden="false" customHeight="false" outlineLevel="0" collapsed="false">
      <c r="A522" s="0" t="s">
        <v>1079</v>
      </c>
      <c r="E522" s="0" t="s">
        <v>1080</v>
      </c>
      <c r="F522" s="2" t="n">
        <v>500050</v>
      </c>
      <c r="G522" s="2" t="n">
        <v>0.1</v>
      </c>
      <c r="H522" s="2" t="n">
        <v>1</v>
      </c>
      <c r="I522" s="0" t="n">
        <v>211997963</v>
      </c>
      <c r="J522" s="0" t="s">
        <v>1081</v>
      </c>
    </row>
    <row r="523" customFormat="false" ht="15" hidden="false" customHeight="false" outlineLevel="0" collapsed="false">
      <c r="A523" s="0" t="s">
        <v>1082</v>
      </c>
      <c r="E523" s="0" t="s">
        <v>1041</v>
      </c>
      <c r="F523" s="2" t="n">
        <v>500055</v>
      </c>
      <c r="G523" s="2" t="n">
        <v>0.1</v>
      </c>
      <c r="H523" s="2" t="n">
        <v>1</v>
      </c>
      <c r="I523" s="0" t="n">
        <v>211997964</v>
      </c>
      <c r="J523" s="0" t="s">
        <v>1083</v>
      </c>
    </row>
    <row r="524" customFormat="false" ht="15" hidden="false" customHeight="false" outlineLevel="0" collapsed="false">
      <c r="A524" s="0" t="s">
        <v>1084</v>
      </c>
      <c r="E524" s="0" t="s">
        <v>1041</v>
      </c>
      <c r="F524" s="2" t="n">
        <v>500055</v>
      </c>
      <c r="G524" s="2" t="n">
        <v>0.1</v>
      </c>
      <c r="H524" s="2" t="n">
        <v>1</v>
      </c>
      <c r="I524" s="0" t="n">
        <v>211997965</v>
      </c>
      <c r="J524" s="0" t="s">
        <v>1085</v>
      </c>
    </row>
    <row r="525" customFormat="false" ht="15" hidden="false" customHeight="false" outlineLevel="0" collapsed="false">
      <c r="A525" s="0" t="s">
        <v>1086</v>
      </c>
      <c r="E525" s="0" t="s">
        <v>1069</v>
      </c>
      <c r="F525" s="2" t="n">
        <v>500056</v>
      </c>
      <c r="G525" s="2" t="n">
        <v>0.1</v>
      </c>
      <c r="H525" s="2" t="n">
        <v>1</v>
      </c>
      <c r="I525" s="0" t="n">
        <v>211997966</v>
      </c>
      <c r="J525" s="0" t="s">
        <v>1087</v>
      </c>
    </row>
    <row r="526" customFormat="false" ht="15" hidden="false" customHeight="false" outlineLevel="0" collapsed="false">
      <c r="A526" s="0" t="s">
        <v>1088</v>
      </c>
      <c r="E526" s="0" t="s">
        <v>1089</v>
      </c>
      <c r="F526" s="2" t="n">
        <v>500057</v>
      </c>
      <c r="G526" s="2" t="n">
        <v>0.1</v>
      </c>
      <c r="H526" s="2" t="n">
        <v>1</v>
      </c>
      <c r="I526" s="0" t="n">
        <v>211997967</v>
      </c>
      <c r="J526" s="0" t="s">
        <v>1090</v>
      </c>
    </row>
    <row r="527" customFormat="false" ht="15" hidden="false" customHeight="false" outlineLevel="0" collapsed="false">
      <c r="A527" s="0" t="s">
        <v>1091</v>
      </c>
      <c r="E527" s="0" t="s">
        <v>1041</v>
      </c>
      <c r="F527" s="2" t="n">
        <v>500057</v>
      </c>
      <c r="G527" s="2" t="n">
        <v>0.1</v>
      </c>
      <c r="H527" s="2" t="n">
        <v>1</v>
      </c>
      <c r="I527" s="0" t="n">
        <v>211997968</v>
      </c>
      <c r="J527" s="0" t="s">
        <v>1092</v>
      </c>
    </row>
    <row r="528" customFormat="false" ht="15" hidden="false" customHeight="false" outlineLevel="0" collapsed="false">
      <c r="A528" s="0" t="s">
        <v>1061</v>
      </c>
      <c r="E528" s="0" t="s">
        <v>1041</v>
      </c>
      <c r="F528" s="2" t="n">
        <v>500057</v>
      </c>
      <c r="G528" s="2" t="n">
        <v>0.1</v>
      </c>
      <c r="H528" s="2" t="n">
        <v>1</v>
      </c>
      <c r="I528" s="0" t="n">
        <v>211997969</v>
      </c>
      <c r="J528" s="0" t="s">
        <v>1093</v>
      </c>
    </row>
    <row r="529" customFormat="false" ht="15" hidden="false" customHeight="false" outlineLevel="0" collapsed="false">
      <c r="A529" s="0" t="s">
        <v>1094</v>
      </c>
      <c r="E529" s="0" t="s">
        <v>1041</v>
      </c>
      <c r="F529" s="2" t="n">
        <v>500057</v>
      </c>
      <c r="G529" s="2" t="n">
        <v>0.1</v>
      </c>
      <c r="H529" s="2" t="n">
        <v>1</v>
      </c>
      <c r="I529" s="0" t="n">
        <v>211997970</v>
      </c>
      <c r="J529" s="0" t="s">
        <v>1095</v>
      </c>
    </row>
    <row r="530" customFormat="false" ht="15" hidden="false" customHeight="false" outlineLevel="0" collapsed="false">
      <c r="A530" s="0" t="s">
        <v>1096</v>
      </c>
      <c r="E530" s="0" t="s">
        <v>1041</v>
      </c>
      <c r="F530" s="2" t="n">
        <v>500059</v>
      </c>
      <c r="G530" s="2" t="n">
        <v>0.1</v>
      </c>
      <c r="H530" s="2" t="n">
        <v>1</v>
      </c>
      <c r="I530" s="0" t="n">
        <v>211997971</v>
      </c>
      <c r="J530" s="0" t="s">
        <v>1097</v>
      </c>
    </row>
    <row r="531" customFormat="false" ht="15" hidden="false" customHeight="false" outlineLevel="0" collapsed="false">
      <c r="A531" s="0" t="s">
        <v>1098</v>
      </c>
      <c r="E531" s="0" t="s">
        <v>1041</v>
      </c>
      <c r="F531" s="2" t="n">
        <v>500059</v>
      </c>
      <c r="G531" s="2" t="n">
        <v>0.1</v>
      </c>
      <c r="H531" s="2" t="n">
        <v>1</v>
      </c>
      <c r="I531" s="0" t="n">
        <v>211997972</v>
      </c>
      <c r="J531" s="0" t="s">
        <v>1099</v>
      </c>
    </row>
    <row r="532" customFormat="false" ht="15" hidden="false" customHeight="false" outlineLevel="0" collapsed="false">
      <c r="A532" s="0" t="s">
        <v>1100</v>
      </c>
      <c r="E532" s="0" t="s">
        <v>1041</v>
      </c>
      <c r="F532" s="2" t="n">
        <v>500059</v>
      </c>
      <c r="G532" s="2" t="n">
        <v>0.1</v>
      </c>
      <c r="H532" s="2" t="n">
        <v>1</v>
      </c>
      <c r="I532" s="0" t="n">
        <v>211997973</v>
      </c>
      <c r="J532" s="0" t="s">
        <v>1101</v>
      </c>
    </row>
    <row r="533" customFormat="false" ht="15" hidden="false" customHeight="false" outlineLevel="0" collapsed="false">
      <c r="A533" s="0" t="s">
        <v>14</v>
      </c>
      <c r="E533" s="0" t="s">
        <v>1041</v>
      </c>
      <c r="F533" s="2" t="n">
        <v>500060</v>
      </c>
      <c r="G533" s="2" t="n">
        <v>0.1</v>
      </c>
      <c r="H533" s="2" t="n">
        <v>1</v>
      </c>
      <c r="I533" s="0" t="n">
        <v>211997974</v>
      </c>
      <c r="J533" s="0" t="s">
        <v>1102</v>
      </c>
    </row>
    <row r="534" customFormat="false" ht="15" hidden="false" customHeight="false" outlineLevel="0" collapsed="false">
      <c r="A534" s="0" t="s">
        <v>1103</v>
      </c>
      <c r="E534" s="0" t="s">
        <v>1041</v>
      </c>
      <c r="F534" s="2" t="n">
        <v>500060</v>
      </c>
      <c r="G534" s="2" t="n">
        <v>0.1</v>
      </c>
      <c r="H534" s="2" t="n">
        <v>1</v>
      </c>
      <c r="I534" s="0" t="n">
        <v>211997975</v>
      </c>
      <c r="J534" s="0" t="s">
        <v>1104</v>
      </c>
    </row>
    <row r="535" customFormat="false" ht="15" hidden="false" customHeight="false" outlineLevel="0" collapsed="false">
      <c r="A535" s="0" t="s">
        <v>1105</v>
      </c>
      <c r="E535" s="0" t="s">
        <v>1041</v>
      </c>
      <c r="F535" s="2" t="n">
        <v>500060</v>
      </c>
      <c r="G535" s="2" t="n">
        <v>0.1</v>
      </c>
      <c r="H535" s="2" t="n">
        <v>1</v>
      </c>
      <c r="I535" s="0" t="n">
        <v>211997976</v>
      </c>
      <c r="J535" s="0" t="s">
        <v>1106</v>
      </c>
    </row>
    <row r="536" customFormat="false" ht="15" hidden="false" customHeight="false" outlineLevel="0" collapsed="false">
      <c r="A536" s="0" t="s">
        <v>1107</v>
      </c>
      <c r="E536" s="0" t="s">
        <v>1041</v>
      </c>
      <c r="F536" s="2" t="n">
        <v>500060</v>
      </c>
      <c r="G536" s="2" t="n">
        <v>0.1</v>
      </c>
      <c r="H536" s="2" t="n">
        <v>1</v>
      </c>
      <c r="I536" s="0" t="n">
        <v>211997977</v>
      </c>
      <c r="J536" s="0" t="s">
        <v>1108</v>
      </c>
    </row>
    <row r="537" customFormat="false" ht="15" hidden="false" customHeight="false" outlineLevel="0" collapsed="false">
      <c r="A537" s="0" t="s">
        <v>1109</v>
      </c>
      <c r="E537" s="0" t="s">
        <v>1041</v>
      </c>
      <c r="F537" s="2" t="n">
        <v>500064</v>
      </c>
      <c r="G537" s="2" t="n">
        <v>0.1</v>
      </c>
      <c r="H537" s="2" t="n">
        <v>1</v>
      </c>
      <c r="I537" s="0" t="n">
        <v>211997978</v>
      </c>
      <c r="J537" s="0" t="s">
        <v>1110</v>
      </c>
    </row>
    <row r="538" customFormat="false" ht="15" hidden="false" customHeight="false" outlineLevel="0" collapsed="false">
      <c r="A538" s="0" t="s">
        <v>1111</v>
      </c>
      <c r="E538" s="0" t="s">
        <v>1041</v>
      </c>
      <c r="F538" s="2" t="n">
        <v>500066</v>
      </c>
      <c r="G538" s="2" t="n">
        <v>0.1</v>
      </c>
      <c r="H538" s="2" t="n">
        <v>1</v>
      </c>
      <c r="I538" s="0" t="n">
        <v>211997979</v>
      </c>
      <c r="J538" s="0" t="s">
        <v>1112</v>
      </c>
    </row>
    <row r="539" customFormat="false" ht="15" hidden="false" customHeight="false" outlineLevel="0" collapsed="false">
      <c r="A539" s="0" t="s">
        <v>1113</v>
      </c>
      <c r="E539" s="0" t="s">
        <v>1041</v>
      </c>
      <c r="F539" s="2" t="n">
        <v>500068</v>
      </c>
      <c r="G539" s="2" t="n">
        <v>0.1</v>
      </c>
      <c r="H539" s="2" t="n">
        <v>1</v>
      </c>
      <c r="I539" s="0" t="n">
        <v>211997980</v>
      </c>
      <c r="J539" s="0" t="s">
        <v>1114</v>
      </c>
    </row>
    <row r="540" customFormat="false" ht="15" hidden="false" customHeight="false" outlineLevel="0" collapsed="false">
      <c r="A540" s="0" t="s">
        <v>1115</v>
      </c>
      <c r="E540" s="0" t="s">
        <v>1041</v>
      </c>
      <c r="F540" s="2" t="n">
        <v>500070</v>
      </c>
      <c r="G540" s="2" t="n">
        <v>0.1</v>
      </c>
      <c r="H540" s="2" t="n">
        <v>1</v>
      </c>
      <c r="I540" s="0" t="n">
        <v>211997981</v>
      </c>
      <c r="J540" s="0" t="s">
        <v>1116</v>
      </c>
    </row>
    <row r="541" customFormat="false" ht="15" hidden="false" customHeight="false" outlineLevel="0" collapsed="false">
      <c r="A541" s="0" t="s">
        <v>1117</v>
      </c>
      <c r="E541" s="0" t="s">
        <v>1041</v>
      </c>
      <c r="F541" s="2" t="n">
        <v>500070</v>
      </c>
      <c r="G541" s="2" t="n">
        <v>0.1</v>
      </c>
      <c r="H541" s="2" t="n">
        <v>1</v>
      </c>
      <c r="I541" s="0" t="n">
        <v>211997982</v>
      </c>
      <c r="J541" s="0" t="s">
        <v>1118</v>
      </c>
    </row>
    <row r="542" customFormat="false" ht="15" hidden="false" customHeight="false" outlineLevel="0" collapsed="false">
      <c r="A542" s="0" t="s">
        <v>39</v>
      </c>
      <c r="E542" s="0" t="s">
        <v>1041</v>
      </c>
      <c r="F542" s="2" t="n">
        <v>500070</v>
      </c>
      <c r="G542" s="2" t="n">
        <v>0.1</v>
      </c>
      <c r="H542" s="2" t="n">
        <v>1</v>
      </c>
      <c r="I542" s="0" t="n">
        <v>211997983</v>
      </c>
      <c r="J542" s="0" t="s">
        <v>1119</v>
      </c>
    </row>
    <row r="543" customFormat="false" ht="15" hidden="false" customHeight="false" outlineLevel="0" collapsed="false">
      <c r="A543" s="0" t="s">
        <v>1120</v>
      </c>
      <c r="E543" s="0" t="s">
        <v>1041</v>
      </c>
      <c r="F543" s="2" t="n">
        <v>500070</v>
      </c>
      <c r="G543" s="2" t="n">
        <v>0.1</v>
      </c>
      <c r="H543" s="2" t="n">
        <v>1</v>
      </c>
      <c r="I543" s="0" t="n">
        <v>211997984</v>
      </c>
      <c r="J543" s="0" t="s">
        <v>1121</v>
      </c>
    </row>
    <row r="544" customFormat="false" ht="15" hidden="false" customHeight="false" outlineLevel="0" collapsed="false">
      <c r="A544" s="0" t="s">
        <v>1122</v>
      </c>
      <c r="E544" s="0" t="s">
        <v>1041</v>
      </c>
      <c r="F544" s="2" t="n">
        <v>500072</v>
      </c>
      <c r="G544" s="2" t="n">
        <v>0.1</v>
      </c>
      <c r="H544" s="2" t="n">
        <v>1</v>
      </c>
      <c r="I544" s="0" t="n">
        <v>211997985</v>
      </c>
      <c r="J544" s="0" t="s">
        <v>1123</v>
      </c>
    </row>
    <row r="545" customFormat="false" ht="15" hidden="false" customHeight="false" outlineLevel="0" collapsed="false">
      <c r="A545" s="0" t="s">
        <v>1124</v>
      </c>
      <c r="E545" s="0" t="s">
        <v>1041</v>
      </c>
      <c r="F545" s="2" t="n">
        <v>500072</v>
      </c>
      <c r="G545" s="2" t="n">
        <v>0.1</v>
      </c>
      <c r="H545" s="2" t="n">
        <v>1</v>
      </c>
      <c r="I545" s="0" t="n">
        <v>211997986</v>
      </c>
      <c r="J545" s="0" t="s">
        <v>1125</v>
      </c>
    </row>
    <row r="546" customFormat="false" ht="15" hidden="false" customHeight="false" outlineLevel="0" collapsed="false">
      <c r="A546" s="0" t="s">
        <v>1126</v>
      </c>
      <c r="E546" s="0" t="s">
        <v>1089</v>
      </c>
      <c r="F546" s="2" t="n">
        <v>500072</v>
      </c>
      <c r="G546" s="2" t="n">
        <v>0.1</v>
      </c>
      <c r="H546" s="2" t="n">
        <v>1</v>
      </c>
      <c r="I546" s="0" t="n">
        <v>211997987</v>
      </c>
      <c r="J546" s="0" t="s">
        <v>1127</v>
      </c>
    </row>
    <row r="547" customFormat="false" ht="15" hidden="false" customHeight="false" outlineLevel="0" collapsed="false">
      <c r="A547" s="0" t="s">
        <v>1128</v>
      </c>
      <c r="E547" s="0" t="s">
        <v>1041</v>
      </c>
      <c r="F547" s="2" t="n">
        <v>500072</v>
      </c>
      <c r="G547" s="2" t="n">
        <v>0.1</v>
      </c>
      <c r="H547" s="2" t="n">
        <v>1</v>
      </c>
      <c r="I547" s="0" t="n">
        <v>211997988</v>
      </c>
      <c r="J547" s="0" t="s">
        <v>1129</v>
      </c>
    </row>
    <row r="548" customFormat="false" ht="15" hidden="false" customHeight="false" outlineLevel="0" collapsed="false">
      <c r="A548" s="0" t="s">
        <v>1130</v>
      </c>
      <c r="E548" s="0" t="s">
        <v>1041</v>
      </c>
      <c r="F548" s="2" t="n">
        <v>500072</v>
      </c>
      <c r="G548" s="2" t="n">
        <v>0.1</v>
      </c>
      <c r="H548" s="2" t="n">
        <v>1</v>
      </c>
      <c r="I548" s="0" t="n">
        <v>211997989</v>
      </c>
      <c r="J548" s="0" t="s">
        <v>1131</v>
      </c>
    </row>
    <row r="549" customFormat="false" ht="15" hidden="false" customHeight="false" outlineLevel="0" collapsed="false">
      <c r="A549" s="0" t="s">
        <v>1132</v>
      </c>
      <c r="E549" s="0" t="s">
        <v>1041</v>
      </c>
      <c r="F549" s="2" t="n">
        <v>500072</v>
      </c>
      <c r="G549" s="2" t="n">
        <v>0.1</v>
      </c>
      <c r="H549" s="2" t="n">
        <v>1</v>
      </c>
      <c r="I549" s="0" t="n">
        <v>211997990</v>
      </c>
      <c r="J549" s="0" t="s">
        <v>1133</v>
      </c>
    </row>
    <row r="550" customFormat="false" ht="15" hidden="false" customHeight="false" outlineLevel="0" collapsed="false">
      <c r="A550" s="0" t="s">
        <v>1134</v>
      </c>
      <c r="E550" s="0" t="s">
        <v>1041</v>
      </c>
      <c r="F550" s="2" t="n">
        <v>500073</v>
      </c>
      <c r="G550" s="2" t="n">
        <v>0.1</v>
      </c>
      <c r="H550" s="2" t="n">
        <v>1</v>
      </c>
      <c r="I550" s="0" t="n">
        <v>211997991</v>
      </c>
      <c r="J550" s="0" t="s">
        <v>1135</v>
      </c>
    </row>
    <row r="551" customFormat="false" ht="15" hidden="false" customHeight="false" outlineLevel="0" collapsed="false">
      <c r="A551" s="0" t="s">
        <v>1136</v>
      </c>
      <c r="E551" s="0" t="s">
        <v>1041</v>
      </c>
      <c r="F551" s="2" t="n">
        <v>500074</v>
      </c>
      <c r="G551" s="2" t="n">
        <v>0.1</v>
      </c>
      <c r="H551" s="2" t="n">
        <v>1</v>
      </c>
      <c r="I551" s="0" t="n">
        <v>211997992</v>
      </c>
      <c r="J551" s="0" t="s">
        <v>1137</v>
      </c>
    </row>
    <row r="552" customFormat="false" ht="15" hidden="false" customHeight="false" outlineLevel="0" collapsed="false">
      <c r="A552" s="0" t="s">
        <v>1138</v>
      </c>
      <c r="E552" s="0" t="s">
        <v>213</v>
      </c>
      <c r="F552" s="2" t="n">
        <v>560002</v>
      </c>
      <c r="G552" s="2" t="n">
        <v>0.1</v>
      </c>
      <c r="H552" s="2" t="n">
        <v>1</v>
      </c>
      <c r="I552" s="0" t="n">
        <v>211998143</v>
      </c>
      <c r="J552" s="0" t="s">
        <v>1139</v>
      </c>
    </row>
    <row r="553" customFormat="false" ht="15" hidden="false" customHeight="false" outlineLevel="0" collapsed="false">
      <c r="A553" s="0" t="s">
        <v>1140</v>
      </c>
      <c r="E553" s="0" t="s">
        <v>213</v>
      </c>
      <c r="F553" s="2" t="n">
        <v>560003</v>
      </c>
      <c r="G553" s="2" t="n">
        <v>0.1</v>
      </c>
      <c r="H553" s="2" t="n">
        <v>1</v>
      </c>
      <c r="I553" s="0" t="n">
        <v>211998144</v>
      </c>
      <c r="J553" s="0" t="s">
        <v>1141</v>
      </c>
    </row>
    <row r="554" customFormat="false" ht="15" hidden="false" customHeight="false" outlineLevel="0" collapsed="false">
      <c r="A554" s="0" t="s">
        <v>1142</v>
      </c>
      <c r="E554" s="0" t="s">
        <v>213</v>
      </c>
      <c r="F554" s="2" t="n">
        <v>560003</v>
      </c>
      <c r="G554" s="2" t="n">
        <v>0.1</v>
      </c>
      <c r="H554" s="2" t="n">
        <v>1</v>
      </c>
      <c r="I554" s="0" t="n">
        <v>211998145</v>
      </c>
      <c r="J554" s="0" t="s">
        <v>1143</v>
      </c>
    </row>
    <row r="555" customFormat="false" ht="15" hidden="false" customHeight="false" outlineLevel="0" collapsed="false">
      <c r="A555" s="0" t="s">
        <v>1144</v>
      </c>
      <c r="E555" s="0" t="s">
        <v>213</v>
      </c>
      <c r="F555" s="2" t="n">
        <v>560003</v>
      </c>
      <c r="G555" s="2" t="n">
        <v>0.1</v>
      </c>
      <c r="H555" s="2" t="n">
        <v>1</v>
      </c>
      <c r="I555" s="0" t="n">
        <v>211998146</v>
      </c>
      <c r="J555" s="0" t="s">
        <v>1145</v>
      </c>
    </row>
    <row r="556" customFormat="false" ht="15" hidden="false" customHeight="false" outlineLevel="0" collapsed="false">
      <c r="A556" s="0" t="s">
        <v>1146</v>
      </c>
      <c r="E556" s="0" t="s">
        <v>213</v>
      </c>
      <c r="F556" s="2" t="n">
        <v>560003</v>
      </c>
      <c r="G556" s="2" t="n">
        <v>0.1</v>
      </c>
      <c r="H556" s="2" t="n">
        <v>1</v>
      </c>
      <c r="I556" s="0" t="n">
        <v>211998147</v>
      </c>
      <c r="J556" s="0" t="s">
        <v>1147</v>
      </c>
    </row>
    <row r="557" customFormat="false" ht="15" hidden="false" customHeight="false" outlineLevel="0" collapsed="false">
      <c r="A557" s="0" t="s">
        <v>1148</v>
      </c>
      <c r="E557" s="0" t="s">
        <v>213</v>
      </c>
      <c r="F557" s="2" t="n">
        <v>560003</v>
      </c>
      <c r="G557" s="2" t="n">
        <v>0.1</v>
      </c>
      <c r="H557" s="2" t="n">
        <v>1</v>
      </c>
      <c r="I557" s="0" t="n">
        <v>211998148</v>
      </c>
      <c r="J557" s="0" t="s">
        <v>1149</v>
      </c>
    </row>
    <row r="558" customFormat="false" ht="15" hidden="false" customHeight="false" outlineLevel="0" collapsed="false">
      <c r="A558" s="0" t="s">
        <v>1150</v>
      </c>
      <c r="E558" s="0" t="s">
        <v>213</v>
      </c>
      <c r="F558" s="2" t="n">
        <v>560003</v>
      </c>
      <c r="G558" s="2" t="n">
        <v>0.1</v>
      </c>
      <c r="H558" s="2" t="n">
        <v>1</v>
      </c>
      <c r="I558" s="0" t="n">
        <v>211998149</v>
      </c>
      <c r="J558" s="0" t="s">
        <v>1151</v>
      </c>
    </row>
    <row r="559" customFormat="false" ht="15" hidden="false" customHeight="false" outlineLevel="0" collapsed="false">
      <c r="A559" s="0" t="s">
        <v>26</v>
      </c>
      <c r="E559" s="0" t="s">
        <v>213</v>
      </c>
      <c r="F559" s="2" t="n">
        <v>560003</v>
      </c>
      <c r="G559" s="2" t="n">
        <v>0.1</v>
      </c>
      <c r="H559" s="2" t="n">
        <v>1</v>
      </c>
      <c r="I559" s="0" t="n">
        <v>211998150</v>
      </c>
      <c r="J559" s="0" t="s">
        <v>1152</v>
      </c>
    </row>
    <row r="560" customFormat="false" ht="15" hidden="false" customHeight="false" outlineLevel="0" collapsed="false">
      <c r="A560" s="0" t="s">
        <v>1153</v>
      </c>
      <c r="E560" s="0" t="s">
        <v>213</v>
      </c>
      <c r="F560" s="2" t="n">
        <v>560003</v>
      </c>
      <c r="G560" s="2" t="n">
        <v>0.1</v>
      </c>
      <c r="H560" s="2" t="n">
        <v>1</v>
      </c>
      <c r="I560" s="0" t="n">
        <v>211998151</v>
      </c>
      <c r="J560" s="0" t="s">
        <v>1154</v>
      </c>
    </row>
    <row r="561" customFormat="false" ht="15" hidden="false" customHeight="false" outlineLevel="0" collapsed="false">
      <c r="A561" s="0" t="s">
        <v>1155</v>
      </c>
      <c r="E561" s="0" t="s">
        <v>213</v>
      </c>
      <c r="F561" s="2" t="n">
        <v>560003</v>
      </c>
      <c r="G561" s="2" t="n">
        <v>0.1</v>
      </c>
      <c r="H561" s="2" t="n">
        <v>1</v>
      </c>
      <c r="I561" s="0" t="n">
        <v>211998152</v>
      </c>
      <c r="J561" s="0" t="s">
        <v>1156</v>
      </c>
    </row>
    <row r="562" customFormat="false" ht="15" hidden="false" customHeight="false" outlineLevel="0" collapsed="false">
      <c r="A562" s="0" t="s">
        <v>1157</v>
      </c>
      <c r="E562" s="0" t="s">
        <v>213</v>
      </c>
      <c r="F562" s="2" t="n">
        <v>560004</v>
      </c>
      <c r="G562" s="2" t="n">
        <v>0.1</v>
      </c>
      <c r="H562" s="2" t="n">
        <v>1</v>
      </c>
      <c r="I562" s="0" t="n">
        <v>211998153</v>
      </c>
      <c r="J562" s="0" t="s">
        <v>1158</v>
      </c>
    </row>
    <row r="563" customFormat="false" ht="15" hidden="false" customHeight="false" outlineLevel="0" collapsed="false">
      <c r="A563" s="0" t="s">
        <v>1159</v>
      </c>
      <c r="E563" s="0" t="s">
        <v>213</v>
      </c>
      <c r="F563" s="2" t="n">
        <v>560005</v>
      </c>
      <c r="G563" s="2" t="n">
        <v>0.1</v>
      </c>
      <c r="H563" s="2" t="n">
        <v>1</v>
      </c>
      <c r="I563" s="0" t="n">
        <v>211998154</v>
      </c>
      <c r="J563" s="0" t="s">
        <v>1160</v>
      </c>
    </row>
    <row r="564" customFormat="false" ht="15" hidden="false" customHeight="false" outlineLevel="0" collapsed="false">
      <c r="A564" s="0" t="s">
        <v>948</v>
      </c>
      <c r="E564" s="0" t="s">
        <v>213</v>
      </c>
      <c r="F564" s="2" t="n">
        <v>560005</v>
      </c>
      <c r="G564" s="2" t="n">
        <v>0.1</v>
      </c>
      <c r="H564" s="2" t="n">
        <v>1</v>
      </c>
      <c r="I564" s="0" t="n">
        <v>211998155</v>
      </c>
      <c r="J564" s="0" t="s">
        <v>1161</v>
      </c>
    </row>
    <row r="565" customFormat="false" ht="15" hidden="false" customHeight="false" outlineLevel="0" collapsed="false">
      <c r="A565" s="0" t="s">
        <v>1162</v>
      </c>
      <c r="E565" s="0" t="s">
        <v>213</v>
      </c>
      <c r="F565" s="2" t="n">
        <v>560005</v>
      </c>
      <c r="G565" s="2" t="n">
        <v>0.1</v>
      </c>
      <c r="H565" s="2" t="n">
        <v>1</v>
      </c>
      <c r="I565" s="0" t="n">
        <v>211998156</v>
      </c>
      <c r="J565" s="0" t="s">
        <v>1163</v>
      </c>
    </row>
    <row r="566" customFormat="false" ht="15" hidden="false" customHeight="false" outlineLevel="0" collapsed="false">
      <c r="A566" s="0" t="s">
        <v>1164</v>
      </c>
      <c r="E566" s="0" t="s">
        <v>213</v>
      </c>
      <c r="F566" s="2" t="n">
        <v>560005</v>
      </c>
      <c r="G566" s="2" t="n">
        <v>0.1</v>
      </c>
      <c r="H566" s="2" t="n">
        <v>1</v>
      </c>
      <c r="I566" s="0" t="n">
        <v>211998157</v>
      </c>
      <c r="J566" s="0" t="s">
        <v>1165</v>
      </c>
    </row>
    <row r="567" customFormat="false" ht="15" hidden="false" customHeight="false" outlineLevel="0" collapsed="false">
      <c r="A567" s="0" t="s">
        <v>1166</v>
      </c>
      <c r="E567" s="0" t="s">
        <v>213</v>
      </c>
      <c r="F567" s="2" t="n">
        <v>560005</v>
      </c>
      <c r="G567" s="2" t="n">
        <v>0.1</v>
      </c>
      <c r="H567" s="2" t="n">
        <v>1</v>
      </c>
      <c r="I567" s="0" t="n">
        <v>211998158</v>
      </c>
      <c r="J567" s="0" t="s">
        <v>1167</v>
      </c>
    </row>
    <row r="568" customFormat="false" ht="15" hidden="false" customHeight="false" outlineLevel="0" collapsed="false">
      <c r="A568" s="0" t="s">
        <v>1168</v>
      </c>
      <c r="E568" s="0" t="s">
        <v>213</v>
      </c>
      <c r="F568" s="2" t="n">
        <v>560005</v>
      </c>
      <c r="G568" s="2" t="n">
        <v>0.1</v>
      </c>
      <c r="H568" s="2" t="n">
        <v>1</v>
      </c>
      <c r="I568" s="0" t="n">
        <v>211998159</v>
      </c>
      <c r="J568" s="0" t="s">
        <v>1169</v>
      </c>
    </row>
    <row r="569" customFormat="false" ht="15" hidden="false" customHeight="false" outlineLevel="0" collapsed="false">
      <c r="A569" s="0" t="s">
        <v>1170</v>
      </c>
      <c r="E569" s="0" t="s">
        <v>213</v>
      </c>
      <c r="F569" s="2" t="n">
        <v>560008</v>
      </c>
      <c r="G569" s="2" t="n">
        <v>0.1</v>
      </c>
      <c r="H569" s="2" t="n">
        <v>1</v>
      </c>
      <c r="I569" s="0" t="n">
        <v>211998160</v>
      </c>
      <c r="J569" s="0" t="s">
        <v>1171</v>
      </c>
    </row>
    <row r="570" customFormat="false" ht="15" hidden="false" customHeight="false" outlineLevel="0" collapsed="false">
      <c r="A570" s="0" t="s">
        <v>1172</v>
      </c>
      <c r="E570" s="0" t="s">
        <v>213</v>
      </c>
      <c r="F570" s="2" t="n">
        <v>560008</v>
      </c>
      <c r="G570" s="2" t="n">
        <v>0.1</v>
      </c>
      <c r="H570" s="2" t="n">
        <v>1</v>
      </c>
      <c r="I570" s="0" t="n">
        <v>211998161</v>
      </c>
      <c r="J570" s="0" t="s">
        <v>1173</v>
      </c>
    </row>
    <row r="571" customFormat="false" ht="15" hidden="false" customHeight="false" outlineLevel="0" collapsed="false">
      <c r="A571" s="0" t="s">
        <v>1034</v>
      </c>
      <c r="E571" s="0" t="s">
        <v>213</v>
      </c>
      <c r="F571" s="2" t="n">
        <v>560008</v>
      </c>
      <c r="G571" s="2" t="n">
        <v>0.1</v>
      </c>
      <c r="H571" s="2" t="n">
        <v>1</v>
      </c>
      <c r="I571" s="0" t="n">
        <v>211998162</v>
      </c>
      <c r="J571" s="0" t="s">
        <v>1174</v>
      </c>
    </row>
    <row r="572" customFormat="false" ht="15" hidden="false" customHeight="false" outlineLevel="0" collapsed="false">
      <c r="A572" s="0" t="s">
        <v>1175</v>
      </c>
      <c r="E572" s="0" t="s">
        <v>213</v>
      </c>
      <c r="F572" s="2" t="n">
        <v>560008</v>
      </c>
      <c r="G572" s="2" t="n">
        <v>0.1</v>
      </c>
      <c r="H572" s="2" t="n">
        <v>1</v>
      </c>
      <c r="I572" s="0" t="n">
        <v>211998163</v>
      </c>
      <c r="J572" s="0" t="s">
        <v>1176</v>
      </c>
    </row>
    <row r="573" customFormat="false" ht="15" hidden="false" customHeight="false" outlineLevel="0" collapsed="false">
      <c r="A573" s="0" t="s">
        <v>39</v>
      </c>
      <c r="E573" s="0" t="s">
        <v>213</v>
      </c>
      <c r="F573" s="2" t="n">
        <v>560008</v>
      </c>
      <c r="G573" s="2" t="n">
        <v>0.1</v>
      </c>
      <c r="H573" s="2" t="n">
        <v>1</v>
      </c>
      <c r="I573" s="0" t="n">
        <v>211998164</v>
      </c>
      <c r="J573" s="0" t="s">
        <v>1177</v>
      </c>
    </row>
    <row r="574" customFormat="false" ht="15" hidden="false" customHeight="false" outlineLevel="0" collapsed="false">
      <c r="A574" s="0" t="s">
        <v>1178</v>
      </c>
      <c r="E574" s="0" t="s">
        <v>213</v>
      </c>
      <c r="F574" s="2" t="n">
        <v>560009</v>
      </c>
      <c r="G574" s="2" t="n">
        <v>0.1</v>
      </c>
      <c r="H574" s="2" t="n">
        <v>1</v>
      </c>
      <c r="I574" s="0" t="n">
        <v>211998165</v>
      </c>
      <c r="J574" s="0" t="s">
        <v>1179</v>
      </c>
    </row>
    <row r="575" customFormat="false" ht="15" hidden="false" customHeight="false" outlineLevel="0" collapsed="false">
      <c r="A575" s="0" t="s">
        <v>1180</v>
      </c>
      <c r="E575" s="0" t="s">
        <v>213</v>
      </c>
      <c r="F575" s="2" t="n">
        <v>560010</v>
      </c>
      <c r="G575" s="2" t="n">
        <v>0.1</v>
      </c>
      <c r="H575" s="2" t="n">
        <v>1</v>
      </c>
      <c r="I575" s="0" t="n">
        <v>211998166</v>
      </c>
      <c r="J575" s="0" t="s">
        <v>1181</v>
      </c>
    </row>
    <row r="576" customFormat="false" ht="15" hidden="false" customHeight="false" outlineLevel="0" collapsed="false">
      <c r="A576" s="0" t="s">
        <v>1182</v>
      </c>
      <c r="E576" s="0" t="s">
        <v>213</v>
      </c>
      <c r="F576" s="2" t="n">
        <v>560010</v>
      </c>
      <c r="G576" s="2" t="n">
        <v>0.1</v>
      </c>
      <c r="H576" s="2" t="n">
        <v>1</v>
      </c>
      <c r="I576" s="0" t="n">
        <v>211998167</v>
      </c>
      <c r="J576" s="0" t="s">
        <v>1183</v>
      </c>
    </row>
    <row r="577" customFormat="false" ht="15" hidden="false" customHeight="false" outlineLevel="0" collapsed="false">
      <c r="A577" s="0" t="s">
        <v>1184</v>
      </c>
      <c r="E577" s="0" t="s">
        <v>213</v>
      </c>
      <c r="F577" s="2" t="n">
        <v>560010</v>
      </c>
      <c r="G577" s="2" t="n">
        <v>0.1</v>
      </c>
      <c r="H577" s="2" t="n">
        <v>1</v>
      </c>
      <c r="I577" s="0" t="n">
        <v>211998168</v>
      </c>
      <c r="J577" s="0" t="s">
        <v>1185</v>
      </c>
    </row>
    <row r="578" customFormat="false" ht="15" hidden="false" customHeight="false" outlineLevel="0" collapsed="false">
      <c r="A578" s="0" t="s">
        <v>1186</v>
      </c>
      <c r="E578" s="0" t="s">
        <v>213</v>
      </c>
      <c r="F578" s="2" t="n">
        <v>560010</v>
      </c>
      <c r="G578" s="2" t="n">
        <v>0.1</v>
      </c>
      <c r="H578" s="2" t="n">
        <v>1</v>
      </c>
      <c r="I578" s="0" t="n">
        <v>211998169</v>
      </c>
      <c r="J578" s="0" t="s">
        <v>1187</v>
      </c>
    </row>
    <row r="579" customFormat="false" ht="15" hidden="false" customHeight="false" outlineLevel="0" collapsed="false">
      <c r="A579" s="0" t="s">
        <v>1188</v>
      </c>
      <c r="E579" s="0" t="s">
        <v>213</v>
      </c>
      <c r="F579" s="2" t="n">
        <v>560010</v>
      </c>
      <c r="G579" s="2" t="n">
        <v>0.1</v>
      </c>
      <c r="H579" s="2" t="n">
        <v>1</v>
      </c>
      <c r="I579" s="0" t="n">
        <v>211998170</v>
      </c>
      <c r="J579" s="0" t="s">
        <v>1189</v>
      </c>
    </row>
    <row r="580" customFormat="false" ht="15" hidden="false" customHeight="false" outlineLevel="0" collapsed="false">
      <c r="A580" s="0" t="s">
        <v>1190</v>
      </c>
      <c r="E580" s="0" t="s">
        <v>213</v>
      </c>
      <c r="F580" s="2" t="n">
        <v>560010</v>
      </c>
      <c r="G580" s="2" t="n">
        <v>0.1</v>
      </c>
      <c r="H580" s="2" t="n">
        <v>1</v>
      </c>
      <c r="I580" s="0" t="n">
        <v>211998171</v>
      </c>
      <c r="J580" s="0" t="s">
        <v>1191</v>
      </c>
    </row>
    <row r="581" customFormat="false" ht="15" hidden="false" customHeight="false" outlineLevel="0" collapsed="false">
      <c r="A581" s="0" t="s">
        <v>1192</v>
      </c>
      <c r="E581" s="0" t="s">
        <v>213</v>
      </c>
      <c r="F581" s="2" t="n">
        <v>560010</v>
      </c>
      <c r="G581" s="2" t="n">
        <v>0.1</v>
      </c>
      <c r="H581" s="2" t="n">
        <v>1</v>
      </c>
      <c r="I581" s="0" t="n">
        <v>211998172</v>
      </c>
      <c r="J581" s="0" t="s">
        <v>1193</v>
      </c>
    </row>
    <row r="582" customFormat="false" ht="15" hidden="false" customHeight="false" outlineLevel="0" collapsed="false">
      <c r="A582" s="0" t="s">
        <v>1194</v>
      </c>
      <c r="E582" s="0" t="s">
        <v>213</v>
      </c>
      <c r="F582" s="2" t="n">
        <v>560011</v>
      </c>
      <c r="G582" s="2" t="n">
        <v>0.1</v>
      </c>
      <c r="H582" s="2" t="n">
        <v>1</v>
      </c>
      <c r="I582" s="0" t="n">
        <v>211998173</v>
      </c>
      <c r="J582" s="0" t="s">
        <v>1195</v>
      </c>
    </row>
    <row r="583" customFormat="false" ht="15" hidden="false" customHeight="false" outlineLevel="0" collapsed="false">
      <c r="A583" s="0" t="s">
        <v>513</v>
      </c>
      <c r="E583" s="0" t="s">
        <v>213</v>
      </c>
      <c r="F583" s="2" t="n">
        <v>560011</v>
      </c>
      <c r="G583" s="2" t="n">
        <v>0.1</v>
      </c>
      <c r="H583" s="2" t="n">
        <v>1</v>
      </c>
      <c r="I583" s="0" t="n">
        <v>211998174</v>
      </c>
      <c r="J583" s="0" t="s">
        <v>1196</v>
      </c>
    </row>
    <row r="584" customFormat="false" ht="15" hidden="false" customHeight="false" outlineLevel="0" collapsed="false">
      <c r="A584" s="0" t="s">
        <v>1197</v>
      </c>
      <c r="E584" s="0" t="s">
        <v>213</v>
      </c>
      <c r="F584" s="2" t="n">
        <v>560011</v>
      </c>
      <c r="G584" s="2" t="n">
        <v>0.1</v>
      </c>
      <c r="H584" s="2" t="n">
        <v>1</v>
      </c>
      <c r="I584" s="0" t="n">
        <v>211998175</v>
      </c>
      <c r="J584" s="0" t="s">
        <v>1198</v>
      </c>
    </row>
    <row r="585" customFormat="false" ht="15" hidden="false" customHeight="false" outlineLevel="0" collapsed="false">
      <c r="A585" s="0" t="s">
        <v>1199</v>
      </c>
      <c r="E585" s="0" t="s">
        <v>213</v>
      </c>
      <c r="F585" s="2" t="n">
        <v>560011</v>
      </c>
      <c r="G585" s="2" t="n">
        <v>0.1</v>
      </c>
      <c r="H585" s="2" t="n">
        <v>1</v>
      </c>
      <c r="I585" s="0" t="n">
        <v>211998176</v>
      </c>
      <c r="J585" s="0" t="s">
        <v>1200</v>
      </c>
    </row>
    <row r="586" customFormat="false" ht="15" hidden="false" customHeight="false" outlineLevel="0" collapsed="false">
      <c r="A586" s="0" t="s">
        <v>14</v>
      </c>
      <c r="E586" s="0" t="s">
        <v>213</v>
      </c>
      <c r="F586" s="2" t="n">
        <v>560012</v>
      </c>
      <c r="G586" s="2" t="n">
        <v>0.1</v>
      </c>
      <c r="H586" s="2" t="n">
        <v>1</v>
      </c>
      <c r="I586" s="0" t="n">
        <v>211998177</v>
      </c>
      <c r="J586" s="0" t="s">
        <v>1201</v>
      </c>
    </row>
    <row r="587" customFormat="false" ht="15" hidden="false" customHeight="false" outlineLevel="0" collapsed="false">
      <c r="A587" s="0" t="s">
        <v>1202</v>
      </c>
      <c r="E587" s="0" t="s">
        <v>213</v>
      </c>
      <c r="F587" s="2" t="n">
        <v>560015</v>
      </c>
      <c r="G587" s="2" t="n">
        <v>0.1</v>
      </c>
      <c r="H587" s="2" t="n">
        <v>1</v>
      </c>
      <c r="I587" s="0" t="n">
        <v>211998178</v>
      </c>
      <c r="J587" s="0" t="s">
        <v>1203</v>
      </c>
    </row>
    <row r="588" customFormat="false" ht="15" hidden="false" customHeight="false" outlineLevel="0" collapsed="false">
      <c r="A588" s="0" t="s">
        <v>1204</v>
      </c>
      <c r="E588" s="0" t="s">
        <v>213</v>
      </c>
      <c r="F588" s="2" t="n">
        <v>560017</v>
      </c>
      <c r="G588" s="2" t="n">
        <v>0.1</v>
      </c>
      <c r="H588" s="2" t="n">
        <v>1</v>
      </c>
      <c r="I588" s="0" t="n">
        <v>211998179</v>
      </c>
      <c r="J588" s="0" t="s">
        <v>1205</v>
      </c>
    </row>
    <row r="589" customFormat="false" ht="15" hidden="false" customHeight="false" outlineLevel="0" collapsed="false">
      <c r="A589" s="0" t="s">
        <v>1206</v>
      </c>
      <c r="E589" s="0" t="s">
        <v>213</v>
      </c>
      <c r="F589" s="2" t="n">
        <v>560017</v>
      </c>
      <c r="G589" s="2" t="n">
        <v>0.1</v>
      </c>
      <c r="H589" s="2" t="n">
        <v>1</v>
      </c>
      <c r="I589" s="0" t="n">
        <v>211998180</v>
      </c>
      <c r="J589" s="0" t="s">
        <v>1207</v>
      </c>
    </row>
    <row r="590" customFormat="false" ht="15" hidden="false" customHeight="false" outlineLevel="0" collapsed="false">
      <c r="A590" s="0" t="s">
        <v>1208</v>
      </c>
      <c r="E590" s="0" t="s">
        <v>213</v>
      </c>
      <c r="F590" s="2" t="n">
        <v>560017</v>
      </c>
      <c r="G590" s="2" t="n">
        <v>0.1</v>
      </c>
      <c r="H590" s="2" t="n">
        <v>1</v>
      </c>
      <c r="I590" s="0" t="n">
        <v>211998181</v>
      </c>
      <c r="J590" s="0" t="s">
        <v>1209</v>
      </c>
    </row>
    <row r="591" customFormat="false" ht="15" hidden="false" customHeight="false" outlineLevel="0" collapsed="false">
      <c r="A591" s="0" t="s">
        <v>1210</v>
      </c>
      <c r="E591" s="0" t="s">
        <v>213</v>
      </c>
      <c r="F591" s="2" t="n">
        <v>560018</v>
      </c>
      <c r="G591" s="2" t="n">
        <v>0.1</v>
      </c>
      <c r="H591" s="2" t="n">
        <v>1</v>
      </c>
      <c r="I591" s="0" t="n">
        <v>211998182</v>
      </c>
      <c r="J591" s="0" t="s">
        <v>1211</v>
      </c>
    </row>
    <row r="592" customFormat="false" ht="15" hidden="false" customHeight="false" outlineLevel="0" collapsed="false">
      <c r="A592" s="0" t="s">
        <v>1212</v>
      </c>
      <c r="E592" s="0" t="s">
        <v>213</v>
      </c>
      <c r="F592" s="2" t="n">
        <v>560018</v>
      </c>
      <c r="G592" s="2" t="n">
        <v>0.1</v>
      </c>
      <c r="H592" s="2" t="n">
        <v>1</v>
      </c>
      <c r="I592" s="0" t="n">
        <v>211998183</v>
      </c>
      <c r="J592" s="0" t="s">
        <v>1213</v>
      </c>
    </row>
    <row r="593" customFormat="false" ht="15" hidden="false" customHeight="false" outlineLevel="0" collapsed="false">
      <c r="A593" s="0" t="s">
        <v>1214</v>
      </c>
      <c r="E593" s="0" t="s">
        <v>213</v>
      </c>
      <c r="F593" s="2" t="n">
        <v>560019</v>
      </c>
      <c r="G593" s="2" t="n">
        <v>0.1</v>
      </c>
      <c r="H593" s="2" t="n">
        <v>1</v>
      </c>
      <c r="I593" s="0" t="n">
        <v>211998184</v>
      </c>
      <c r="J593" s="0" t="s">
        <v>1215</v>
      </c>
    </row>
    <row r="594" customFormat="false" ht="15" hidden="false" customHeight="false" outlineLevel="0" collapsed="false">
      <c r="A594" s="0" t="s">
        <v>1216</v>
      </c>
      <c r="E594" s="0" t="s">
        <v>213</v>
      </c>
      <c r="F594" s="2" t="n">
        <v>560019</v>
      </c>
      <c r="G594" s="2" t="n">
        <v>0.1</v>
      </c>
      <c r="H594" s="2" t="n">
        <v>1</v>
      </c>
      <c r="I594" s="0" t="n">
        <v>211998185</v>
      </c>
      <c r="J594" s="0" t="s">
        <v>1217</v>
      </c>
    </row>
    <row r="595" customFormat="false" ht="15" hidden="false" customHeight="false" outlineLevel="0" collapsed="false">
      <c r="A595" s="0" t="s">
        <v>1218</v>
      </c>
      <c r="E595" s="0" t="s">
        <v>213</v>
      </c>
      <c r="F595" s="2" t="n">
        <v>560020</v>
      </c>
      <c r="G595" s="2" t="n">
        <v>0.1</v>
      </c>
      <c r="H595" s="2" t="n">
        <v>1</v>
      </c>
      <c r="I595" s="0" t="n">
        <v>211998186</v>
      </c>
      <c r="J595" s="0" t="s">
        <v>1219</v>
      </c>
    </row>
    <row r="596" customFormat="false" ht="15" hidden="false" customHeight="false" outlineLevel="0" collapsed="false">
      <c r="A596" s="0" t="s">
        <v>1220</v>
      </c>
      <c r="E596" s="0" t="s">
        <v>213</v>
      </c>
      <c r="F596" s="2" t="n">
        <v>560020</v>
      </c>
      <c r="G596" s="2" t="n">
        <v>0.1</v>
      </c>
      <c r="H596" s="2" t="n">
        <v>1</v>
      </c>
      <c r="I596" s="0" t="n">
        <v>211998187</v>
      </c>
      <c r="J596" s="0" t="s">
        <v>1221</v>
      </c>
    </row>
    <row r="597" customFormat="false" ht="15" hidden="false" customHeight="false" outlineLevel="0" collapsed="false">
      <c r="A597" s="0" t="s">
        <v>1222</v>
      </c>
      <c r="E597" s="0" t="s">
        <v>213</v>
      </c>
      <c r="F597" s="2" t="n">
        <v>560020</v>
      </c>
      <c r="G597" s="2" t="n">
        <v>0.1</v>
      </c>
      <c r="H597" s="2" t="n">
        <v>1</v>
      </c>
      <c r="I597" s="0" t="n">
        <v>211998188</v>
      </c>
      <c r="J597" s="0" t="s">
        <v>1223</v>
      </c>
    </row>
    <row r="598" customFormat="false" ht="15" hidden="false" customHeight="false" outlineLevel="0" collapsed="false">
      <c r="A598" s="0" t="s">
        <v>1224</v>
      </c>
      <c r="E598" s="0" t="s">
        <v>213</v>
      </c>
      <c r="F598" s="2" t="n">
        <v>560021</v>
      </c>
      <c r="G598" s="2" t="n">
        <v>0.1</v>
      </c>
      <c r="H598" s="2" t="n">
        <v>1</v>
      </c>
      <c r="I598" s="0" t="n">
        <v>211998189</v>
      </c>
      <c r="J598" s="0" t="s">
        <v>1225</v>
      </c>
    </row>
    <row r="599" customFormat="false" ht="15" hidden="false" customHeight="false" outlineLevel="0" collapsed="false">
      <c r="A599" s="0" t="s">
        <v>1226</v>
      </c>
      <c r="E599" s="0" t="s">
        <v>213</v>
      </c>
      <c r="F599" s="2" t="n">
        <v>560021</v>
      </c>
      <c r="G599" s="2" t="n">
        <v>0.1</v>
      </c>
      <c r="H599" s="2" t="n">
        <v>1</v>
      </c>
      <c r="I599" s="0" t="n">
        <v>211998190</v>
      </c>
      <c r="J599" s="0" t="s">
        <v>1227</v>
      </c>
    </row>
    <row r="600" customFormat="false" ht="15" hidden="false" customHeight="false" outlineLevel="0" collapsed="false">
      <c r="A600" s="0" t="s">
        <v>1228</v>
      </c>
      <c r="E600" s="0" t="s">
        <v>213</v>
      </c>
      <c r="F600" s="2" t="n">
        <v>560021</v>
      </c>
      <c r="G600" s="2" t="n">
        <v>0.1</v>
      </c>
      <c r="H600" s="2" t="n">
        <v>1</v>
      </c>
      <c r="I600" s="0" t="n">
        <v>211998191</v>
      </c>
      <c r="J600" s="0" t="s">
        <v>1229</v>
      </c>
    </row>
    <row r="601" customFormat="false" ht="15" hidden="false" customHeight="false" outlineLevel="0" collapsed="false">
      <c r="A601" s="0" t="s">
        <v>1230</v>
      </c>
      <c r="E601" s="0" t="s">
        <v>213</v>
      </c>
      <c r="F601" s="2" t="n">
        <v>560022</v>
      </c>
      <c r="G601" s="2" t="n">
        <v>0.1</v>
      </c>
      <c r="H601" s="2" t="n">
        <v>1</v>
      </c>
      <c r="I601" s="0" t="n">
        <v>211998192</v>
      </c>
      <c r="J601" s="0" t="s">
        <v>1231</v>
      </c>
    </row>
    <row r="602" customFormat="false" ht="15" hidden="false" customHeight="false" outlineLevel="0" collapsed="false">
      <c r="A602" s="0" t="s">
        <v>1232</v>
      </c>
      <c r="E602" s="0" t="s">
        <v>213</v>
      </c>
      <c r="F602" s="2" t="n">
        <v>560043</v>
      </c>
      <c r="G602" s="2" t="n">
        <v>0.1</v>
      </c>
      <c r="H602" s="2" t="n">
        <v>1</v>
      </c>
      <c r="I602" s="0" t="n">
        <v>211998243</v>
      </c>
      <c r="J602" s="0" t="s">
        <v>1233</v>
      </c>
    </row>
    <row r="603" customFormat="false" ht="15" hidden="false" customHeight="false" outlineLevel="0" collapsed="false">
      <c r="A603" s="0" t="s">
        <v>1234</v>
      </c>
      <c r="E603" s="0" t="s">
        <v>213</v>
      </c>
      <c r="F603" s="2" t="n">
        <v>560043</v>
      </c>
      <c r="G603" s="2" t="n">
        <v>0.1</v>
      </c>
      <c r="H603" s="2" t="n">
        <v>1</v>
      </c>
      <c r="I603" s="0" t="n">
        <v>211998244</v>
      </c>
      <c r="J603" s="0" t="s">
        <v>1235</v>
      </c>
    </row>
    <row r="604" customFormat="false" ht="15" hidden="false" customHeight="false" outlineLevel="0" collapsed="false">
      <c r="A604" s="0" t="s">
        <v>1236</v>
      </c>
      <c r="E604" s="0" t="s">
        <v>213</v>
      </c>
      <c r="F604" s="2" t="n">
        <v>560043</v>
      </c>
      <c r="G604" s="2" t="n">
        <v>0.1</v>
      </c>
      <c r="H604" s="2" t="n">
        <v>1</v>
      </c>
      <c r="I604" s="0" t="n">
        <v>211998245</v>
      </c>
      <c r="J604" s="0" t="s">
        <v>1237</v>
      </c>
    </row>
    <row r="605" customFormat="false" ht="15" hidden="false" customHeight="false" outlineLevel="0" collapsed="false">
      <c r="A605" s="0" t="s">
        <v>1238</v>
      </c>
      <c r="E605" s="0" t="s">
        <v>213</v>
      </c>
      <c r="F605" s="2" t="n">
        <v>560043</v>
      </c>
      <c r="G605" s="2" t="n">
        <v>0.1</v>
      </c>
      <c r="H605" s="2" t="n">
        <v>1</v>
      </c>
      <c r="I605" s="0" t="n">
        <v>211998246</v>
      </c>
      <c r="J605" s="0" t="s">
        <v>1239</v>
      </c>
    </row>
    <row r="606" customFormat="false" ht="15" hidden="false" customHeight="false" outlineLevel="0" collapsed="false">
      <c r="A606" s="0" t="s">
        <v>1240</v>
      </c>
      <c r="E606" s="0" t="s">
        <v>213</v>
      </c>
      <c r="F606" s="2" t="n">
        <v>560043</v>
      </c>
      <c r="G606" s="2" t="n">
        <v>0.1</v>
      </c>
      <c r="H606" s="2" t="n">
        <v>1</v>
      </c>
      <c r="I606" s="0" t="n">
        <v>211998247</v>
      </c>
      <c r="J606" s="0" t="s">
        <v>1241</v>
      </c>
    </row>
    <row r="607" customFormat="false" ht="15" hidden="false" customHeight="false" outlineLevel="0" collapsed="false">
      <c r="A607" s="0" t="s">
        <v>1242</v>
      </c>
      <c r="E607" s="0" t="s">
        <v>213</v>
      </c>
      <c r="F607" s="2" t="n">
        <v>560045</v>
      </c>
      <c r="G607" s="2" t="n">
        <v>0.1</v>
      </c>
      <c r="H607" s="2" t="n">
        <v>1</v>
      </c>
      <c r="I607" s="0" t="n">
        <v>211998248</v>
      </c>
      <c r="J607" s="0" t="s">
        <v>1243</v>
      </c>
    </row>
    <row r="608" customFormat="false" ht="15" hidden="false" customHeight="false" outlineLevel="0" collapsed="false">
      <c r="A608" s="0" t="s">
        <v>1244</v>
      </c>
      <c r="E608" s="0" t="s">
        <v>60</v>
      </c>
      <c r="F608" s="2" t="n">
        <v>560046</v>
      </c>
      <c r="G608" s="2" t="n">
        <v>0.1</v>
      </c>
      <c r="H608" s="2" t="n">
        <v>1</v>
      </c>
      <c r="I608" s="0" t="n">
        <v>211998249</v>
      </c>
      <c r="J608" s="0" t="s">
        <v>1245</v>
      </c>
    </row>
    <row r="609" customFormat="false" ht="15" hidden="false" customHeight="false" outlineLevel="0" collapsed="false">
      <c r="A609" s="0" t="s">
        <v>1246</v>
      </c>
      <c r="E609" s="0" t="s">
        <v>213</v>
      </c>
      <c r="F609" s="2" t="n">
        <v>560046</v>
      </c>
      <c r="G609" s="2" t="n">
        <v>0.1</v>
      </c>
      <c r="H609" s="2" t="n">
        <v>1</v>
      </c>
      <c r="I609" s="0" t="n">
        <v>211998250</v>
      </c>
      <c r="J609" s="0" t="s">
        <v>1247</v>
      </c>
    </row>
    <row r="610" customFormat="false" ht="15" hidden="false" customHeight="false" outlineLevel="0" collapsed="false">
      <c r="A610" s="0" t="s">
        <v>1248</v>
      </c>
      <c r="E610" s="0" t="s">
        <v>213</v>
      </c>
      <c r="F610" s="2" t="n">
        <v>560047</v>
      </c>
      <c r="G610" s="2" t="n">
        <v>0.1</v>
      </c>
      <c r="H610" s="2" t="n">
        <v>1</v>
      </c>
      <c r="I610" s="0" t="n">
        <v>211998251</v>
      </c>
      <c r="J610" s="0" t="s">
        <v>1249</v>
      </c>
    </row>
    <row r="611" customFormat="false" ht="15" hidden="false" customHeight="false" outlineLevel="0" collapsed="false">
      <c r="A611" s="0" t="s">
        <v>1250</v>
      </c>
      <c r="E611" s="0" t="s">
        <v>213</v>
      </c>
      <c r="F611" s="2" t="n">
        <v>560047</v>
      </c>
      <c r="G611" s="2" t="n">
        <v>0.1</v>
      </c>
      <c r="H611" s="2" t="n">
        <v>1</v>
      </c>
      <c r="I611" s="0" t="n">
        <v>211998252</v>
      </c>
      <c r="J611" s="0" t="s">
        <v>1251</v>
      </c>
    </row>
    <row r="612" customFormat="false" ht="15" hidden="false" customHeight="false" outlineLevel="0" collapsed="false">
      <c r="A612" s="0" t="s">
        <v>1252</v>
      </c>
      <c r="E612" s="0" t="s">
        <v>213</v>
      </c>
      <c r="F612" s="2" t="n">
        <v>560047</v>
      </c>
      <c r="G612" s="2" t="n">
        <v>0.1</v>
      </c>
      <c r="H612" s="2" t="n">
        <v>1</v>
      </c>
      <c r="I612" s="0" t="n">
        <v>211998253</v>
      </c>
      <c r="J612" s="0" t="s">
        <v>1253</v>
      </c>
    </row>
    <row r="613" customFormat="false" ht="15" hidden="false" customHeight="false" outlineLevel="0" collapsed="false">
      <c r="A613" s="0" t="s">
        <v>1254</v>
      </c>
      <c r="E613" s="0" t="s">
        <v>1255</v>
      </c>
      <c r="F613" s="2" t="n">
        <v>560047</v>
      </c>
      <c r="G613" s="2" t="n">
        <v>0.1</v>
      </c>
      <c r="H613" s="2" t="n">
        <v>1</v>
      </c>
      <c r="I613" s="0" t="n">
        <v>211998254</v>
      </c>
      <c r="J613" s="0" t="s">
        <v>1256</v>
      </c>
    </row>
    <row r="614" customFormat="false" ht="15" hidden="false" customHeight="false" outlineLevel="0" collapsed="false">
      <c r="A614" s="0" t="s">
        <v>89</v>
      </c>
      <c r="E614" s="0" t="s">
        <v>1257</v>
      </c>
      <c r="F614" s="2" t="n">
        <v>560048</v>
      </c>
      <c r="G614" s="2" t="n">
        <v>0.1</v>
      </c>
      <c r="H614" s="2" t="n">
        <v>1</v>
      </c>
      <c r="I614" s="0" t="n">
        <v>211998255</v>
      </c>
      <c r="J614" s="0" t="s">
        <v>1258</v>
      </c>
    </row>
    <row r="615" customFormat="false" ht="15" hidden="false" customHeight="false" outlineLevel="0" collapsed="false">
      <c r="A615" s="0" t="s">
        <v>1259</v>
      </c>
      <c r="E615" s="0" t="s">
        <v>1260</v>
      </c>
      <c r="F615" s="2" t="n">
        <v>560048</v>
      </c>
      <c r="G615" s="2" t="n">
        <v>0.1</v>
      </c>
      <c r="H615" s="2" t="n">
        <v>1</v>
      </c>
      <c r="I615" s="0" t="n">
        <v>211998256</v>
      </c>
      <c r="J615" s="0" t="s">
        <v>1261</v>
      </c>
    </row>
    <row r="616" customFormat="false" ht="15" hidden="false" customHeight="false" outlineLevel="0" collapsed="false">
      <c r="A616" s="0" t="s">
        <v>915</v>
      </c>
      <c r="E616" s="0" t="s">
        <v>213</v>
      </c>
      <c r="F616" s="2" t="n">
        <v>560050</v>
      </c>
      <c r="G616" s="2" t="n">
        <v>0.1</v>
      </c>
      <c r="H616" s="2" t="n">
        <v>1</v>
      </c>
      <c r="I616" s="0" t="n">
        <v>211998257</v>
      </c>
      <c r="J616" s="0" t="s">
        <v>1262</v>
      </c>
    </row>
    <row r="617" customFormat="false" ht="15" hidden="false" customHeight="false" outlineLevel="0" collapsed="false">
      <c r="A617" s="0" t="s">
        <v>1263</v>
      </c>
      <c r="E617" s="0" t="s">
        <v>213</v>
      </c>
      <c r="F617" s="2" t="n">
        <v>560051</v>
      </c>
      <c r="G617" s="2" t="n">
        <v>0.1</v>
      </c>
      <c r="H617" s="2" t="n">
        <v>1</v>
      </c>
      <c r="I617" s="0" t="n">
        <v>211998258</v>
      </c>
      <c r="J617" s="0" t="s">
        <v>1264</v>
      </c>
    </row>
    <row r="618" customFormat="false" ht="15" hidden="false" customHeight="false" outlineLevel="0" collapsed="false">
      <c r="A618" s="0" t="s">
        <v>1265</v>
      </c>
      <c r="E618" s="0" t="s">
        <v>213</v>
      </c>
      <c r="F618" s="2" t="n">
        <v>560051</v>
      </c>
      <c r="G618" s="2" t="n">
        <v>0.1</v>
      </c>
      <c r="H618" s="2" t="n">
        <v>1</v>
      </c>
      <c r="I618" s="0" t="n">
        <v>211998259</v>
      </c>
      <c r="J618" s="0" t="s">
        <v>1266</v>
      </c>
    </row>
    <row r="619" customFormat="false" ht="15" hidden="false" customHeight="false" outlineLevel="0" collapsed="false">
      <c r="A619" s="0" t="s">
        <v>1267</v>
      </c>
      <c r="E619" s="0" t="s">
        <v>213</v>
      </c>
      <c r="F619" s="2" t="n">
        <v>560052</v>
      </c>
      <c r="G619" s="2" t="n">
        <v>0.1</v>
      </c>
      <c r="H619" s="2" t="n">
        <v>1</v>
      </c>
      <c r="I619" s="0" t="n">
        <v>211998260</v>
      </c>
      <c r="J619" s="0" t="s">
        <v>1268</v>
      </c>
    </row>
    <row r="620" customFormat="false" ht="15" hidden="false" customHeight="false" outlineLevel="0" collapsed="false">
      <c r="A620" s="0" t="s">
        <v>1269</v>
      </c>
      <c r="E620" s="0" t="s">
        <v>213</v>
      </c>
      <c r="F620" s="2" t="n">
        <v>560052</v>
      </c>
      <c r="G620" s="2" t="n">
        <v>0.1</v>
      </c>
      <c r="H620" s="2" t="n">
        <v>1</v>
      </c>
      <c r="I620" s="0" t="n">
        <v>211998261</v>
      </c>
      <c r="J620" s="0" t="s">
        <v>1270</v>
      </c>
    </row>
    <row r="621" customFormat="false" ht="15" hidden="false" customHeight="false" outlineLevel="0" collapsed="false">
      <c r="A621" s="0" t="s">
        <v>1271</v>
      </c>
      <c r="E621" s="0" t="s">
        <v>213</v>
      </c>
      <c r="F621" s="2" t="n">
        <v>560052</v>
      </c>
      <c r="G621" s="2" t="n">
        <v>0.1</v>
      </c>
      <c r="H621" s="2" t="n">
        <v>1</v>
      </c>
      <c r="I621" s="0" t="n">
        <v>211998262</v>
      </c>
      <c r="J621" s="0" t="s">
        <v>1272</v>
      </c>
    </row>
    <row r="622" customFormat="false" ht="15" hidden="false" customHeight="false" outlineLevel="0" collapsed="false">
      <c r="A622" s="0" t="s">
        <v>1206</v>
      </c>
      <c r="E622" s="0" t="s">
        <v>213</v>
      </c>
      <c r="F622" s="2" t="n">
        <v>560052</v>
      </c>
      <c r="G622" s="2" t="n">
        <v>0.1</v>
      </c>
      <c r="H622" s="2" t="n">
        <v>1</v>
      </c>
      <c r="I622" s="0" t="n">
        <v>211998263</v>
      </c>
      <c r="J622" s="0" t="s">
        <v>1273</v>
      </c>
    </row>
    <row r="623" customFormat="false" ht="15" hidden="false" customHeight="false" outlineLevel="0" collapsed="false">
      <c r="A623" s="0" t="s">
        <v>1274</v>
      </c>
      <c r="E623" s="0" t="s">
        <v>213</v>
      </c>
      <c r="F623" s="2" t="n">
        <v>560052</v>
      </c>
      <c r="G623" s="2" t="n">
        <v>0.1</v>
      </c>
      <c r="H623" s="2" t="n">
        <v>1</v>
      </c>
      <c r="I623" s="0" t="n">
        <v>211998264</v>
      </c>
      <c r="J623" s="0" t="s">
        <v>1275</v>
      </c>
    </row>
    <row r="624" customFormat="false" ht="15" hidden="false" customHeight="false" outlineLevel="0" collapsed="false">
      <c r="A624" s="0" t="s">
        <v>42</v>
      </c>
      <c r="E624" s="0" t="s">
        <v>213</v>
      </c>
      <c r="F624" s="2" t="n">
        <v>560053</v>
      </c>
      <c r="G624" s="2" t="n">
        <v>0.1</v>
      </c>
      <c r="H624" s="2" t="n">
        <v>1</v>
      </c>
      <c r="I624" s="0" t="n">
        <v>211998265</v>
      </c>
      <c r="J624" s="0" t="s">
        <v>1276</v>
      </c>
    </row>
    <row r="625" customFormat="false" ht="15" hidden="false" customHeight="false" outlineLevel="0" collapsed="false">
      <c r="A625" s="0" t="s">
        <v>1277</v>
      </c>
      <c r="E625" s="0" t="s">
        <v>213</v>
      </c>
      <c r="F625" s="2" t="n">
        <v>560053</v>
      </c>
      <c r="G625" s="2" t="n">
        <v>0.1</v>
      </c>
      <c r="H625" s="2" t="n">
        <v>1</v>
      </c>
      <c r="I625" s="0" t="n">
        <v>211998266</v>
      </c>
      <c r="J625" s="0" t="s">
        <v>1278</v>
      </c>
    </row>
    <row r="626" customFormat="false" ht="15" hidden="false" customHeight="false" outlineLevel="0" collapsed="false">
      <c r="A626" s="0" t="s">
        <v>1279</v>
      </c>
      <c r="E626" s="0" t="s">
        <v>213</v>
      </c>
      <c r="F626" s="2" t="n">
        <v>560053</v>
      </c>
      <c r="G626" s="2" t="n">
        <v>0.1</v>
      </c>
      <c r="H626" s="2" t="n">
        <v>1</v>
      </c>
      <c r="I626" s="0" t="n">
        <v>211998267</v>
      </c>
      <c r="J626" s="0" t="s">
        <v>1280</v>
      </c>
    </row>
    <row r="627" customFormat="false" ht="15" hidden="false" customHeight="false" outlineLevel="0" collapsed="false">
      <c r="A627" s="0" t="s">
        <v>1281</v>
      </c>
      <c r="E627" s="0" t="s">
        <v>213</v>
      </c>
      <c r="F627" s="2" t="n">
        <v>560053</v>
      </c>
      <c r="G627" s="2" t="n">
        <v>0.1</v>
      </c>
      <c r="H627" s="2" t="n">
        <v>1</v>
      </c>
      <c r="I627" s="0" t="n">
        <v>211998268</v>
      </c>
      <c r="J627" s="0" t="s">
        <v>1282</v>
      </c>
    </row>
    <row r="628" customFormat="false" ht="15" hidden="false" customHeight="false" outlineLevel="0" collapsed="false">
      <c r="A628" s="0" t="s">
        <v>1283</v>
      </c>
      <c r="E628" s="0" t="s">
        <v>1284</v>
      </c>
      <c r="F628" s="2" t="n">
        <v>560054</v>
      </c>
      <c r="G628" s="2" t="n">
        <v>0.1</v>
      </c>
      <c r="H628" s="2" t="n">
        <v>1</v>
      </c>
      <c r="I628" s="0" t="n">
        <v>211998269</v>
      </c>
      <c r="J628" s="0" t="s">
        <v>1285</v>
      </c>
    </row>
    <row r="629" customFormat="false" ht="15" hidden="false" customHeight="false" outlineLevel="0" collapsed="false">
      <c r="A629" s="0" t="s">
        <v>1286</v>
      </c>
      <c r="E629" s="0" t="s">
        <v>213</v>
      </c>
      <c r="F629" s="2" t="n">
        <v>560054</v>
      </c>
      <c r="G629" s="2" t="n">
        <v>0.1</v>
      </c>
      <c r="H629" s="2" t="n">
        <v>1</v>
      </c>
      <c r="I629" s="0" t="n">
        <v>211998270</v>
      </c>
      <c r="J629" s="0" t="s">
        <v>1287</v>
      </c>
    </row>
    <row r="630" customFormat="false" ht="15" hidden="false" customHeight="false" outlineLevel="0" collapsed="false">
      <c r="A630" s="0" t="s">
        <v>1288</v>
      </c>
      <c r="E630" s="0" t="s">
        <v>213</v>
      </c>
      <c r="F630" s="2" t="n">
        <v>560054</v>
      </c>
      <c r="G630" s="2" t="n">
        <v>0.1</v>
      </c>
      <c r="H630" s="2" t="n">
        <v>1</v>
      </c>
      <c r="I630" s="0" t="n">
        <v>211998271</v>
      </c>
      <c r="J630" s="0" t="s">
        <v>1289</v>
      </c>
    </row>
    <row r="631" customFormat="false" ht="15" hidden="false" customHeight="false" outlineLevel="0" collapsed="false">
      <c r="A631" s="0" t="s">
        <v>1290</v>
      </c>
      <c r="E631" s="0" t="s">
        <v>213</v>
      </c>
      <c r="F631" s="2" t="n">
        <v>560054</v>
      </c>
      <c r="G631" s="2" t="n">
        <v>0.1</v>
      </c>
      <c r="H631" s="2" t="n">
        <v>1</v>
      </c>
      <c r="I631" s="0" t="n">
        <v>211998272</v>
      </c>
      <c r="J631" s="0" t="s">
        <v>1291</v>
      </c>
    </row>
    <row r="632" customFormat="false" ht="15" hidden="false" customHeight="false" outlineLevel="0" collapsed="false">
      <c r="A632" s="0" t="s">
        <v>60</v>
      </c>
      <c r="E632" s="0" t="s">
        <v>213</v>
      </c>
      <c r="F632" s="2" t="n">
        <v>560055</v>
      </c>
      <c r="G632" s="2" t="n">
        <v>0.1</v>
      </c>
      <c r="H632" s="2" t="n">
        <v>1</v>
      </c>
      <c r="I632" s="0" t="n">
        <v>211998273</v>
      </c>
      <c r="J632" s="0" t="s">
        <v>1292</v>
      </c>
    </row>
    <row r="633" customFormat="false" ht="15" hidden="false" customHeight="false" outlineLevel="0" collapsed="false">
      <c r="A633" s="0" t="s">
        <v>1293</v>
      </c>
      <c r="E633" s="0" t="s">
        <v>213</v>
      </c>
      <c r="F633" s="2" t="n">
        <v>560055</v>
      </c>
      <c r="G633" s="2" t="n">
        <v>0.1</v>
      </c>
      <c r="H633" s="2" t="n">
        <v>1</v>
      </c>
      <c r="I633" s="0" t="n">
        <v>211998274</v>
      </c>
      <c r="J633" s="0" t="s">
        <v>1294</v>
      </c>
    </row>
    <row r="634" customFormat="false" ht="15" hidden="false" customHeight="false" outlineLevel="0" collapsed="false">
      <c r="A634" s="0" t="s">
        <v>1295</v>
      </c>
      <c r="E634" s="0" t="s">
        <v>1296</v>
      </c>
      <c r="F634" s="2" t="n">
        <v>560056</v>
      </c>
      <c r="G634" s="2" t="n">
        <v>0.1</v>
      </c>
      <c r="H634" s="2" t="n">
        <v>1</v>
      </c>
      <c r="I634" s="0" t="n">
        <v>211998275</v>
      </c>
      <c r="J634" s="0" t="s">
        <v>1297</v>
      </c>
    </row>
    <row r="635" customFormat="false" ht="15" hidden="false" customHeight="false" outlineLevel="0" collapsed="false">
      <c r="A635" s="0" t="s">
        <v>1298</v>
      </c>
      <c r="E635" s="0" t="s">
        <v>213</v>
      </c>
      <c r="F635" s="2" t="n">
        <v>560057</v>
      </c>
      <c r="G635" s="2" t="n">
        <v>0.1</v>
      </c>
      <c r="H635" s="2" t="n">
        <v>1</v>
      </c>
      <c r="I635" s="0" t="n">
        <v>211998276</v>
      </c>
      <c r="J635" s="0" t="s">
        <v>1299</v>
      </c>
    </row>
    <row r="636" customFormat="false" ht="15" hidden="false" customHeight="false" outlineLevel="0" collapsed="false">
      <c r="A636" s="0" t="s">
        <v>1300</v>
      </c>
      <c r="E636" s="0" t="s">
        <v>213</v>
      </c>
      <c r="F636" s="2" t="n">
        <v>560058</v>
      </c>
      <c r="G636" s="2" t="n">
        <v>0.1</v>
      </c>
      <c r="H636" s="2" t="n">
        <v>1</v>
      </c>
      <c r="I636" s="0" t="n">
        <v>211998277</v>
      </c>
      <c r="J636" s="0" t="s">
        <v>1301</v>
      </c>
    </row>
    <row r="637" customFormat="false" ht="15" hidden="false" customHeight="false" outlineLevel="0" collapsed="false">
      <c r="A637" s="0" t="s">
        <v>1302</v>
      </c>
      <c r="E637" s="0" t="s">
        <v>213</v>
      </c>
      <c r="F637" s="2" t="n">
        <v>560058</v>
      </c>
      <c r="G637" s="2" t="n">
        <v>0.1</v>
      </c>
      <c r="H637" s="2" t="n">
        <v>1</v>
      </c>
      <c r="I637" s="0" t="n">
        <v>211998278</v>
      </c>
      <c r="J637" s="0" t="s">
        <v>1303</v>
      </c>
    </row>
    <row r="638" customFormat="false" ht="15" hidden="false" customHeight="false" outlineLevel="0" collapsed="false">
      <c r="A638" s="0" t="s">
        <v>674</v>
      </c>
      <c r="E638" s="0" t="s">
        <v>213</v>
      </c>
      <c r="F638" s="2" t="n">
        <v>560058</v>
      </c>
      <c r="G638" s="2" t="n">
        <v>0.1</v>
      </c>
      <c r="H638" s="2" t="n">
        <v>1</v>
      </c>
      <c r="I638" s="0" t="n">
        <v>211998279</v>
      </c>
      <c r="J638" s="0" t="s">
        <v>1304</v>
      </c>
    </row>
    <row r="639" customFormat="false" ht="15" hidden="false" customHeight="false" outlineLevel="0" collapsed="false">
      <c r="A639" s="0" t="s">
        <v>704</v>
      </c>
      <c r="E639" s="0" t="s">
        <v>213</v>
      </c>
      <c r="F639" s="2" t="n">
        <v>560059</v>
      </c>
      <c r="G639" s="2" t="n">
        <v>0.1</v>
      </c>
      <c r="H639" s="2" t="n">
        <v>1</v>
      </c>
      <c r="I639" s="0" t="n">
        <v>211998280</v>
      </c>
      <c r="J639" s="0" t="s">
        <v>1305</v>
      </c>
    </row>
    <row r="640" customFormat="false" ht="15" hidden="false" customHeight="false" outlineLevel="0" collapsed="false">
      <c r="A640" s="0" t="s">
        <v>1306</v>
      </c>
      <c r="E640" s="0" t="s">
        <v>213</v>
      </c>
      <c r="F640" s="2" t="n">
        <v>560060</v>
      </c>
      <c r="G640" s="2" t="n">
        <v>0.1</v>
      </c>
      <c r="H640" s="2" t="n">
        <v>1</v>
      </c>
      <c r="I640" s="0" t="n">
        <v>211998281</v>
      </c>
      <c r="J640" s="0" t="s">
        <v>1307</v>
      </c>
    </row>
    <row r="641" customFormat="false" ht="15" hidden="false" customHeight="false" outlineLevel="0" collapsed="false">
      <c r="A641" s="0" t="s">
        <v>1308</v>
      </c>
      <c r="E641" s="0" t="s">
        <v>1309</v>
      </c>
      <c r="F641" s="2" t="n">
        <v>560061</v>
      </c>
      <c r="G641" s="2" t="n">
        <v>0.1</v>
      </c>
      <c r="H641" s="2" t="n">
        <v>1</v>
      </c>
      <c r="I641" s="0" t="n">
        <v>211998282</v>
      </c>
      <c r="J641" s="0" t="s">
        <v>1310</v>
      </c>
    </row>
    <row r="642" customFormat="false" ht="15" hidden="false" customHeight="false" outlineLevel="0" collapsed="false">
      <c r="A642" s="0" t="s">
        <v>42</v>
      </c>
      <c r="E642" s="0" t="s">
        <v>213</v>
      </c>
      <c r="F642" s="2" t="n">
        <v>560061</v>
      </c>
      <c r="G642" s="2" t="n">
        <v>0.1</v>
      </c>
      <c r="H642" s="2" t="n">
        <v>1</v>
      </c>
      <c r="I642" s="0" t="n">
        <v>211998283</v>
      </c>
      <c r="J642" s="0" t="s">
        <v>1311</v>
      </c>
    </row>
    <row r="643" customFormat="false" ht="15" hidden="false" customHeight="false" outlineLevel="0" collapsed="false">
      <c r="A643" s="0" t="s">
        <v>42</v>
      </c>
      <c r="E643" s="0" t="s">
        <v>213</v>
      </c>
      <c r="F643" s="2" t="n">
        <v>560061</v>
      </c>
      <c r="G643" s="2" t="n">
        <v>0.1</v>
      </c>
      <c r="H643" s="2" t="n">
        <v>1</v>
      </c>
      <c r="I643" s="0" t="n">
        <v>211998284</v>
      </c>
      <c r="J643" s="0" t="s">
        <v>1312</v>
      </c>
    </row>
    <row r="644" customFormat="false" ht="15" hidden="false" customHeight="false" outlineLevel="0" collapsed="false">
      <c r="A644" s="0" t="s">
        <v>1313</v>
      </c>
      <c r="E644" s="0" t="s">
        <v>213</v>
      </c>
      <c r="F644" s="2" t="n">
        <v>560062</v>
      </c>
      <c r="G644" s="2" t="n">
        <v>0.1</v>
      </c>
      <c r="H644" s="2" t="n">
        <v>1</v>
      </c>
      <c r="I644" s="0" t="n">
        <v>211998285</v>
      </c>
      <c r="J644" s="0" t="s">
        <v>1314</v>
      </c>
    </row>
    <row r="645" customFormat="false" ht="15" hidden="false" customHeight="false" outlineLevel="0" collapsed="false">
      <c r="A645" s="0" t="s">
        <v>1315</v>
      </c>
      <c r="E645" s="0" t="s">
        <v>213</v>
      </c>
      <c r="F645" s="2" t="n">
        <v>560064</v>
      </c>
      <c r="G645" s="2" t="n">
        <v>0.1</v>
      </c>
      <c r="H645" s="2" t="n">
        <v>1</v>
      </c>
      <c r="I645" s="0" t="n">
        <v>211998286</v>
      </c>
      <c r="J645" s="0" t="s">
        <v>1316</v>
      </c>
    </row>
    <row r="646" customFormat="false" ht="15" hidden="false" customHeight="false" outlineLevel="0" collapsed="false">
      <c r="A646" s="0" t="s">
        <v>1317</v>
      </c>
      <c r="E646" s="0" t="s">
        <v>213</v>
      </c>
      <c r="F646" s="2" t="n">
        <v>560064</v>
      </c>
      <c r="G646" s="2" t="n">
        <v>0.1</v>
      </c>
      <c r="H646" s="2" t="n">
        <v>1</v>
      </c>
      <c r="I646" s="0" t="n">
        <v>211998287</v>
      </c>
      <c r="J646" s="0" t="s">
        <v>1318</v>
      </c>
    </row>
    <row r="647" customFormat="false" ht="15" hidden="false" customHeight="false" outlineLevel="0" collapsed="false">
      <c r="A647" s="0" t="s">
        <v>1122</v>
      </c>
      <c r="E647" s="0" t="s">
        <v>213</v>
      </c>
      <c r="F647" s="2" t="n">
        <v>560064</v>
      </c>
      <c r="G647" s="2" t="n">
        <v>0.1</v>
      </c>
      <c r="H647" s="2" t="n">
        <v>1</v>
      </c>
      <c r="I647" s="0" t="n">
        <v>211998288</v>
      </c>
      <c r="J647" s="0" t="s">
        <v>1319</v>
      </c>
    </row>
    <row r="648" customFormat="false" ht="15" hidden="false" customHeight="false" outlineLevel="0" collapsed="false">
      <c r="A648" s="0" t="s">
        <v>1320</v>
      </c>
      <c r="E648" s="0" t="s">
        <v>1321</v>
      </c>
      <c r="F648" s="2" t="n">
        <v>560064</v>
      </c>
      <c r="G648" s="2" t="n">
        <v>0.1</v>
      </c>
      <c r="H648" s="2" t="n">
        <v>1</v>
      </c>
      <c r="I648" s="0" t="n">
        <v>211998289</v>
      </c>
      <c r="J648" s="0" t="s">
        <v>1322</v>
      </c>
    </row>
    <row r="649" customFormat="false" ht="15" hidden="false" customHeight="false" outlineLevel="0" collapsed="false">
      <c r="A649" s="0" t="s">
        <v>1323</v>
      </c>
      <c r="E649" s="0" t="s">
        <v>213</v>
      </c>
      <c r="F649" s="2" t="n">
        <v>560065</v>
      </c>
      <c r="G649" s="2" t="n">
        <v>0.1</v>
      </c>
      <c r="H649" s="2" t="n">
        <v>1</v>
      </c>
      <c r="I649" s="0" t="n">
        <v>211998290</v>
      </c>
      <c r="J649" s="0" t="s">
        <v>1324</v>
      </c>
    </row>
    <row r="650" customFormat="false" ht="15" hidden="false" customHeight="false" outlineLevel="0" collapsed="false">
      <c r="A650" s="0" t="s">
        <v>1325</v>
      </c>
      <c r="E650" s="0" t="s">
        <v>213</v>
      </c>
      <c r="F650" s="2" t="n">
        <v>560066</v>
      </c>
      <c r="G650" s="2" t="n">
        <v>0.1</v>
      </c>
      <c r="H650" s="2" t="n">
        <v>1</v>
      </c>
      <c r="I650" s="0" t="n">
        <v>211998291</v>
      </c>
      <c r="J650" s="0" t="s">
        <v>1326</v>
      </c>
    </row>
    <row r="651" customFormat="false" ht="15" hidden="false" customHeight="false" outlineLevel="0" collapsed="false">
      <c r="A651" s="0" t="s">
        <v>1327</v>
      </c>
      <c r="E651" s="0" t="s">
        <v>213</v>
      </c>
      <c r="F651" s="2" t="n">
        <v>560066</v>
      </c>
      <c r="G651" s="2" t="n">
        <v>0.1</v>
      </c>
      <c r="H651" s="2" t="n">
        <v>1</v>
      </c>
      <c r="I651" s="0" t="n">
        <v>211998292</v>
      </c>
      <c r="J651" s="0" t="s">
        <v>1328</v>
      </c>
    </row>
    <row r="652" customFormat="false" ht="15" hidden="false" customHeight="false" outlineLevel="0" collapsed="false">
      <c r="A652" s="0" t="s">
        <v>1329</v>
      </c>
      <c r="E652" s="0" t="s">
        <v>60</v>
      </c>
      <c r="F652" s="2" t="n">
        <v>630001</v>
      </c>
      <c r="G652" s="2" t="n">
        <v>0.1</v>
      </c>
      <c r="H652" s="2" t="n">
        <v>1</v>
      </c>
      <c r="I652" s="0" t="n">
        <v>211998843</v>
      </c>
      <c r="J652" s="0" t="s">
        <v>1330</v>
      </c>
    </row>
    <row r="653" customFormat="false" ht="15" hidden="false" customHeight="false" outlineLevel="0" collapsed="false">
      <c r="A653" s="0" t="s">
        <v>190</v>
      </c>
      <c r="E653" s="0" t="s">
        <v>1331</v>
      </c>
      <c r="F653" s="2" t="n">
        <v>630502</v>
      </c>
      <c r="G653" s="2" t="n">
        <v>0.1</v>
      </c>
      <c r="H653" s="2" t="n">
        <v>1</v>
      </c>
      <c r="I653" s="0" t="n">
        <v>211998844</v>
      </c>
      <c r="J653" s="0" t="s">
        <v>1332</v>
      </c>
    </row>
    <row r="654" customFormat="false" ht="15" hidden="false" customHeight="false" outlineLevel="0" collapsed="false">
      <c r="A654" s="0" t="s">
        <v>1333</v>
      </c>
      <c r="E654" s="0" t="s">
        <v>1334</v>
      </c>
      <c r="F654" s="2" t="n">
        <v>630606</v>
      </c>
      <c r="G654" s="2" t="n">
        <v>0.1</v>
      </c>
      <c r="H654" s="2" t="n">
        <v>1</v>
      </c>
      <c r="I654" s="0" t="n">
        <v>211998845</v>
      </c>
      <c r="J654" s="0" t="s">
        <v>1335</v>
      </c>
    </row>
    <row r="655" customFormat="false" ht="15" hidden="false" customHeight="false" outlineLevel="0" collapsed="false">
      <c r="A655" s="0" t="s">
        <v>1336</v>
      </c>
      <c r="E655" s="0" t="s">
        <v>1337</v>
      </c>
      <c r="F655" s="2" t="n">
        <v>631003</v>
      </c>
      <c r="G655" s="2" t="n">
        <v>0.1</v>
      </c>
      <c r="H655" s="2" t="n">
        <v>1</v>
      </c>
      <c r="I655" s="0" t="n">
        <v>211998846</v>
      </c>
      <c r="J655" s="0" t="s">
        <v>1338</v>
      </c>
    </row>
    <row r="656" customFormat="false" ht="15" hidden="false" customHeight="false" outlineLevel="0" collapsed="false">
      <c r="A656" s="0" t="s">
        <v>1339</v>
      </c>
      <c r="E656" s="0" t="s">
        <v>1340</v>
      </c>
      <c r="F656" s="2" t="n">
        <v>631203</v>
      </c>
      <c r="G656" s="2" t="n">
        <v>0.1</v>
      </c>
      <c r="H656" s="2" t="n">
        <v>1</v>
      </c>
      <c r="I656" s="0" t="n">
        <v>211998847</v>
      </c>
      <c r="J656" s="0" t="s">
        <v>1341</v>
      </c>
    </row>
    <row r="657" customFormat="false" ht="15" hidden="false" customHeight="false" outlineLevel="0" collapsed="false">
      <c r="A657" s="0" t="s">
        <v>392</v>
      </c>
      <c r="E657" s="0" t="s">
        <v>508</v>
      </c>
      <c r="F657" s="2" t="n">
        <v>631502</v>
      </c>
      <c r="G657" s="2" t="n">
        <v>0.1</v>
      </c>
      <c r="H657" s="2" t="n">
        <v>1</v>
      </c>
      <c r="I657" s="0" t="n">
        <v>211998848</v>
      </c>
      <c r="J657" s="0" t="s">
        <v>1342</v>
      </c>
    </row>
    <row r="658" customFormat="false" ht="15" hidden="false" customHeight="false" outlineLevel="0" collapsed="false">
      <c r="A658" s="0" t="s">
        <v>1343</v>
      </c>
      <c r="E658" s="0" t="s">
        <v>1344</v>
      </c>
      <c r="F658" s="2" t="n">
        <v>632004</v>
      </c>
      <c r="G658" s="2" t="n">
        <v>0.1</v>
      </c>
      <c r="H658" s="2" t="n">
        <v>1</v>
      </c>
      <c r="I658" s="0" t="n">
        <v>211998849</v>
      </c>
      <c r="J658" s="0" t="s">
        <v>1345</v>
      </c>
    </row>
    <row r="659" customFormat="false" ht="15" hidden="false" customHeight="false" outlineLevel="0" collapsed="false">
      <c r="A659" s="0" t="s">
        <v>1346</v>
      </c>
      <c r="E659" s="0" t="s">
        <v>1344</v>
      </c>
      <c r="F659" s="2" t="n">
        <v>632004</v>
      </c>
      <c r="G659" s="2" t="n">
        <v>0.1</v>
      </c>
      <c r="H659" s="2" t="n">
        <v>1</v>
      </c>
      <c r="I659" s="0" t="n">
        <v>211998850</v>
      </c>
      <c r="J659" s="0" t="s">
        <v>1347</v>
      </c>
    </row>
    <row r="660" customFormat="false" ht="15" hidden="false" customHeight="false" outlineLevel="0" collapsed="false">
      <c r="A660" s="0" t="s">
        <v>14</v>
      </c>
      <c r="E660" s="0" t="s">
        <v>1344</v>
      </c>
      <c r="F660" s="2" t="n">
        <v>632007</v>
      </c>
      <c r="G660" s="2" t="n">
        <v>0.1</v>
      </c>
      <c r="H660" s="2" t="n">
        <v>1</v>
      </c>
      <c r="I660" s="0" t="n">
        <v>211998851</v>
      </c>
      <c r="J660" s="0" t="s">
        <v>1348</v>
      </c>
    </row>
    <row r="661" customFormat="false" ht="15" hidden="false" customHeight="false" outlineLevel="0" collapsed="false">
      <c r="A661" s="0" t="s">
        <v>64</v>
      </c>
      <c r="E661" s="0" t="s">
        <v>1344</v>
      </c>
      <c r="F661" s="2" t="n">
        <v>632007</v>
      </c>
      <c r="G661" s="2" t="n">
        <v>0.1</v>
      </c>
      <c r="H661" s="2" t="n">
        <v>1</v>
      </c>
      <c r="I661" s="0" t="n">
        <v>211998852</v>
      </c>
      <c r="J661" s="0" t="s">
        <v>1349</v>
      </c>
    </row>
    <row r="662" customFormat="false" ht="15" hidden="false" customHeight="false" outlineLevel="0" collapsed="false">
      <c r="A662" s="0" t="s">
        <v>1350</v>
      </c>
      <c r="E662" s="0" t="s">
        <v>1344</v>
      </c>
      <c r="F662" s="2" t="n">
        <v>632009</v>
      </c>
      <c r="G662" s="2" t="n">
        <v>0.1</v>
      </c>
      <c r="H662" s="2" t="n">
        <v>1</v>
      </c>
      <c r="I662" s="0" t="n">
        <v>211998853</v>
      </c>
      <c r="J662" s="0" t="s">
        <v>1351</v>
      </c>
    </row>
    <row r="663" customFormat="false" ht="15" hidden="false" customHeight="false" outlineLevel="0" collapsed="false">
      <c r="A663" s="0" t="s">
        <v>1352</v>
      </c>
      <c r="E663" s="0" t="s">
        <v>1353</v>
      </c>
      <c r="F663" s="2" t="n">
        <v>632301</v>
      </c>
      <c r="G663" s="2" t="n">
        <v>0.1</v>
      </c>
      <c r="H663" s="2" t="n">
        <v>1</v>
      </c>
      <c r="I663" s="0" t="n">
        <v>211998854</v>
      </c>
      <c r="J663" s="0" t="s">
        <v>1354</v>
      </c>
    </row>
    <row r="664" customFormat="false" ht="15" hidden="false" customHeight="false" outlineLevel="0" collapsed="false">
      <c r="A664" s="0" t="s">
        <v>89</v>
      </c>
      <c r="E664" s="0" t="s">
        <v>1355</v>
      </c>
      <c r="F664" s="2" t="n">
        <v>635001</v>
      </c>
      <c r="G664" s="2" t="n">
        <v>0.1</v>
      </c>
      <c r="H664" s="2" t="n">
        <v>1</v>
      </c>
      <c r="I664" s="0" t="n">
        <v>211998855</v>
      </c>
      <c r="J664" s="0" t="s">
        <v>1356</v>
      </c>
    </row>
    <row r="665" customFormat="false" ht="15" hidden="false" customHeight="false" outlineLevel="0" collapsed="false">
      <c r="A665" s="0" t="s">
        <v>1357</v>
      </c>
      <c r="E665" s="0" t="s">
        <v>1358</v>
      </c>
      <c r="F665" s="2" t="n">
        <v>635109</v>
      </c>
      <c r="G665" s="2" t="n">
        <v>0.1</v>
      </c>
      <c r="H665" s="2" t="n">
        <v>1</v>
      </c>
      <c r="I665" s="0" t="n">
        <v>211998856</v>
      </c>
      <c r="J665" s="0" t="s">
        <v>1359</v>
      </c>
    </row>
    <row r="666" customFormat="false" ht="15" hidden="false" customHeight="false" outlineLevel="0" collapsed="false">
      <c r="A666" s="0" t="s">
        <v>1360</v>
      </c>
      <c r="E666" s="0" t="s">
        <v>1358</v>
      </c>
      <c r="F666" s="2" t="n">
        <v>635110</v>
      </c>
      <c r="G666" s="2" t="n">
        <v>0.1</v>
      </c>
      <c r="H666" s="2" t="n">
        <v>1</v>
      </c>
      <c r="I666" s="0" t="n">
        <v>211998857</v>
      </c>
      <c r="J666" s="0" t="s">
        <v>1361</v>
      </c>
    </row>
    <row r="667" customFormat="false" ht="15" hidden="false" customHeight="false" outlineLevel="0" collapsed="false">
      <c r="A667" s="0" t="s">
        <v>190</v>
      </c>
      <c r="E667" s="0" t="s">
        <v>1358</v>
      </c>
      <c r="F667" s="2" t="n">
        <v>635126</v>
      </c>
      <c r="G667" s="2" t="n">
        <v>0.1</v>
      </c>
      <c r="H667" s="2" t="n">
        <v>1</v>
      </c>
      <c r="I667" s="0" t="n">
        <v>211998858</v>
      </c>
      <c r="J667" s="0" t="s">
        <v>1362</v>
      </c>
    </row>
    <row r="668" customFormat="false" ht="15" hidden="false" customHeight="false" outlineLevel="0" collapsed="false">
      <c r="A668" s="0" t="s">
        <v>1363</v>
      </c>
      <c r="E668" s="0" t="s">
        <v>1364</v>
      </c>
      <c r="F668" s="2" t="n">
        <v>636001</v>
      </c>
      <c r="G668" s="2" t="n">
        <v>0.1</v>
      </c>
      <c r="H668" s="2" t="n">
        <v>1</v>
      </c>
      <c r="I668" s="0" t="n">
        <v>211998859</v>
      </c>
      <c r="J668" s="0" t="s">
        <v>1365</v>
      </c>
    </row>
    <row r="669" customFormat="false" ht="15" hidden="false" customHeight="false" outlineLevel="0" collapsed="false">
      <c r="A669" s="0" t="s">
        <v>1366</v>
      </c>
      <c r="E669" s="0" t="s">
        <v>1364</v>
      </c>
      <c r="F669" s="2" t="n">
        <v>636001</v>
      </c>
      <c r="G669" s="2" t="n">
        <v>0.1</v>
      </c>
      <c r="H669" s="2" t="n">
        <v>1</v>
      </c>
      <c r="I669" s="0" t="n">
        <v>211998860</v>
      </c>
      <c r="J669" s="0" t="s">
        <v>1367</v>
      </c>
    </row>
    <row r="670" customFormat="false" ht="15" hidden="false" customHeight="false" outlineLevel="0" collapsed="false">
      <c r="A670" s="0" t="s">
        <v>1368</v>
      </c>
      <c r="E670" s="0" t="s">
        <v>1364</v>
      </c>
      <c r="F670" s="2" t="n">
        <v>636006</v>
      </c>
      <c r="G670" s="2" t="n">
        <v>0.1</v>
      </c>
      <c r="H670" s="2" t="n">
        <v>1</v>
      </c>
      <c r="I670" s="0" t="n">
        <v>211998861</v>
      </c>
      <c r="J670" s="0" t="s">
        <v>1369</v>
      </c>
    </row>
    <row r="671" customFormat="false" ht="15" hidden="false" customHeight="false" outlineLevel="0" collapsed="false">
      <c r="A671" s="0" t="s">
        <v>1370</v>
      </c>
      <c r="E671" s="0" t="s">
        <v>1364</v>
      </c>
      <c r="F671" s="2" t="n">
        <v>636008</v>
      </c>
      <c r="G671" s="2" t="n">
        <v>0.1</v>
      </c>
      <c r="H671" s="2" t="n">
        <v>1</v>
      </c>
      <c r="I671" s="0" t="n">
        <v>211998862</v>
      </c>
      <c r="J671" s="0" t="s">
        <v>1371</v>
      </c>
    </row>
    <row r="672" customFormat="false" ht="15" hidden="false" customHeight="false" outlineLevel="0" collapsed="false">
      <c r="A672" s="0" t="s">
        <v>1372</v>
      </c>
      <c r="E672" s="0" t="s">
        <v>1364</v>
      </c>
      <c r="F672" s="2" t="n">
        <v>636030</v>
      </c>
      <c r="G672" s="2" t="n">
        <v>0.1</v>
      </c>
      <c r="H672" s="2" t="n">
        <v>1</v>
      </c>
      <c r="I672" s="0" t="n">
        <v>211998863</v>
      </c>
      <c r="J672" s="0" t="s">
        <v>1373</v>
      </c>
    </row>
    <row r="673" customFormat="false" ht="15" hidden="false" customHeight="false" outlineLevel="0" collapsed="false">
      <c r="A673" s="0" t="s">
        <v>1374</v>
      </c>
      <c r="E673" s="0" t="s">
        <v>1364</v>
      </c>
      <c r="F673" s="2" t="n">
        <v>636121</v>
      </c>
      <c r="G673" s="2" t="n">
        <v>0.1</v>
      </c>
      <c r="H673" s="2" t="n">
        <v>1</v>
      </c>
      <c r="I673" s="0" t="n">
        <v>211998864</v>
      </c>
      <c r="J673" s="0" t="s">
        <v>1375</v>
      </c>
    </row>
    <row r="674" customFormat="false" ht="15" hidden="false" customHeight="false" outlineLevel="0" collapsed="false">
      <c r="A674" s="0" t="s">
        <v>1376</v>
      </c>
      <c r="E674" s="0" t="s">
        <v>1364</v>
      </c>
      <c r="F674" s="2" t="n">
        <v>636302</v>
      </c>
      <c r="G674" s="2" t="n">
        <v>0.1</v>
      </c>
      <c r="H674" s="2" t="n">
        <v>1</v>
      </c>
      <c r="I674" s="0" t="n">
        <v>211998865</v>
      </c>
      <c r="J674" s="0" t="s">
        <v>1377</v>
      </c>
    </row>
    <row r="675" customFormat="false" ht="15" hidden="false" customHeight="false" outlineLevel="0" collapsed="false">
      <c r="A675" s="0" t="s">
        <v>1378</v>
      </c>
      <c r="E675" s="0" t="s">
        <v>1379</v>
      </c>
      <c r="F675" s="2" t="n">
        <v>636401</v>
      </c>
      <c r="G675" s="2" t="n">
        <v>0.1</v>
      </c>
      <c r="H675" s="2" t="n">
        <v>1</v>
      </c>
      <c r="I675" s="0" t="n">
        <v>211998866</v>
      </c>
      <c r="J675" s="0" t="s">
        <v>1380</v>
      </c>
    </row>
    <row r="676" customFormat="false" ht="15" hidden="false" customHeight="false" outlineLevel="0" collapsed="false">
      <c r="A676" s="0" t="s">
        <v>1381</v>
      </c>
      <c r="E676" s="0" t="s">
        <v>1364</v>
      </c>
      <c r="F676" s="2" t="n">
        <v>636404</v>
      </c>
      <c r="G676" s="2" t="n">
        <v>0.1</v>
      </c>
      <c r="H676" s="2" t="n">
        <v>1</v>
      </c>
      <c r="I676" s="0" t="n">
        <v>211998867</v>
      </c>
      <c r="J676" s="0" t="s">
        <v>1382</v>
      </c>
    </row>
    <row r="677" customFormat="false" ht="15" hidden="false" customHeight="false" outlineLevel="0" collapsed="false">
      <c r="A677" s="0" t="s">
        <v>1383</v>
      </c>
      <c r="E677" s="0" t="s">
        <v>1384</v>
      </c>
      <c r="F677" s="2" t="n">
        <v>636703</v>
      </c>
      <c r="G677" s="2" t="n">
        <v>0.1</v>
      </c>
      <c r="H677" s="2" t="n">
        <v>1</v>
      </c>
      <c r="I677" s="0" t="n">
        <v>211998868</v>
      </c>
      <c r="J677" s="0" t="s">
        <v>1385</v>
      </c>
    </row>
    <row r="678" customFormat="false" ht="15" hidden="false" customHeight="false" outlineLevel="0" collapsed="false">
      <c r="A678" s="0" t="s">
        <v>1386</v>
      </c>
      <c r="E678" s="0" t="s">
        <v>1384</v>
      </c>
      <c r="F678" s="2" t="n">
        <v>636808</v>
      </c>
      <c r="G678" s="2" t="n">
        <v>0.1</v>
      </c>
      <c r="H678" s="2" t="n">
        <v>1</v>
      </c>
      <c r="I678" s="0" t="n">
        <v>211998869</v>
      </c>
      <c r="J678" s="0" t="s">
        <v>1387</v>
      </c>
    </row>
    <row r="679" customFormat="false" ht="15" hidden="false" customHeight="false" outlineLevel="0" collapsed="false">
      <c r="A679" s="0" t="s">
        <v>195</v>
      </c>
      <c r="E679" s="0" t="s">
        <v>1384</v>
      </c>
      <c r="F679" s="2" t="n">
        <v>636902</v>
      </c>
      <c r="G679" s="2" t="n">
        <v>0.1</v>
      </c>
      <c r="H679" s="2" t="n">
        <v>1</v>
      </c>
      <c r="I679" s="0" t="n">
        <v>211998870</v>
      </c>
      <c r="J679" s="0" t="s">
        <v>1388</v>
      </c>
    </row>
    <row r="680" customFormat="false" ht="15" hidden="false" customHeight="false" outlineLevel="0" collapsed="false">
      <c r="A680" s="0" t="s">
        <v>115</v>
      </c>
      <c r="E680" s="0" t="s">
        <v>1364</v>
      </c>
      <c r="F680" s="2" t="n">
        <v>637101</v>
      </c>
      <c r="G680" s="2" t="n">
        <v>0.1</v>
      </c>
      <c r="H680" s="2" t="n">
        <v>1</v>
      </c>
      <c r="I680" s="0" t="n">
        <v>211998871</v>
      </c>
      <c r="J680" s="0" t="s">
        <v>1389</v>
      </c>
    </row>
    <row r="681" customFormat="false" ht="15" hidden="false" customHeight="false" outlineLevel="0" collapsed="false">
      <c r="A681" s="0" t="s">
        <v>1390</v>
      </c>
      <c r="E681" s="0" t="s">
        <v>1391</v>
      </c>
      <c r="F681" s="2" t="n">
        <v>637101</v>
      </c>
      <c r="G681" s="2" t="n">
        <v>0.1</v>
      </c>
      <c r="H681" s="2" t="n">
        <v>1</v>
      </c>
      <c r="I681" s="0" t="n">
        <v>211998872</v>
      </c>
      <c r="J681" s="0" t="s">
        <v>1392</v>
      </c>
    </row>
    <row r="682" customFormat="false" ht="15" hidden="false" customHeight="false" outlineLevel="0" collapsed="false">
      <c r="A682" s="0" t="s">
        <v>1393</v>
      </c>
      <c r="E682" s="0" t="s">
        <v>1364</v>
      </c>
      <c r="F682" s="2" t="n">
        <v>637104</v>
      </c>
      <c r="G682" s="2" t="n">
        <v>0.1</v>
      </c>
      <c r="H682" s="2" t="n">
        <v>1</v>
      </c>
      <c r="I682" s="0" t="n">
        <v>211998873</v>
      </c>
      <c r="J682" s="0" t="s">
        <v>1394</v>
      </c>
    </row>
    <row r="683" customFormat="false" ht="15" hidden="false" customHeight="false" outlineLevel="0" collapsed="false">
      <c r="A683" s="0" t="s">
        <v>1395</v>
      </c>
      <c r="E683" s="0" t="s">
        <v>1396</v>
      </c>
      <c r="F683" s="2" t="n">
        <v>637211</v>
      </c>
      <c r="G683" s="2" t="n">
        <v>0.1</v>
      </c>
      <c r="H683" s="2" t="n">
        <v>1</v>
      </c>
      <c r="I683" s="0" t="n">
        <v>211998874</v>
      </c>
      <c r="J683" s="0" t="s">
        <v>1397</v>
      </c>
    </row>
    <row r="684" customFormat="false" ht="15" hidden="false" customHeight="false" outlineLevel="0" collapsed="false">
      <c r="A684" s="0" t="s">
        <v>1398</v>
      </c>
      <c r="E684" s="0" t="s">
        <v>1399</v>
      </c>
      <c r="F684" s="2" t="n">
        <v>638009</v>
      </c>
      <c r="G684" s="2" t="n">
        <v>0.1</v>
      </c>
      <c r="H684" s="2" t="n">
        <v>1</v>
      </c>
      <c r="I684" s="0" t="n">
        <v>211998875</v>
      </c>
      <c r="J684" s="0" t="s">
        <v>1400</v>
      </c>
    </row>
    <row r="685" customFormat="false" ht="15" hidden="false" customHeight="false" outlineLevel="0" collapsed="false">
      <c r="A685" s="0" t="s">
        <v>89</v>
      </c>
      <c r="E685" s="0" t="s">
        <v>1399</v>
      </c>
      <c r="F685" s="2" t="n">
        <v>638009</v>
      </c>
      <c r="G685" s="2" t="n">
        <v>0.1</v>
      </c>
      <c r="H685" s="2" t="n">
        <v>1</v>
      </c>
      <c r="I685" s="0" t="n">
        <v>211998876</v>
      </c>
      <c r="J685" s="0" t="s">
        <v>1401</v>
      </c>
    </row>
    <row r="686" customFormat="false" ht="15" hidden="false" customHeight="false" outlineLevel="0" collapsed="false">
      <c r="A686" s="0" t="s">
        <v>1402</v>
      </c>
      <c r="E686" s="0" t="s">
        <v>1399</v>
      </c>
      <c r="F686" s="2" t="n">
        <v>638011</v>
      </c>
      <c r="G686" s="2" t="n">
        <v>0.1</v>
      </c>
      <c r="H686" s="2" t="n">
        <v>1</v>
      </c>
      <c r="I686" s="0" t="n">
        <v>211998877</v>
      </c>
      <c r="J686" s="0" t="s">
        <v>1403</v>
      </c>
    </row>
    <row r="687" customFormat="false" ht="15" hidden="false" customHeight="false" outlineLevel="0" collapsed="false">
      <c r="A687" s="0" t="s">
        <v>1404</v>
      </c>
      <c r="E687" s="0" t="s">
        <v>1399</v>
      </c>
      <c r="F687" s="2" t="n">
        <v>638107</v>
      </c>
      <c r="G687" s="2" t="n">
        <v>0.1</v>
      </c>
      <c r="H687" s="2" t="n">
        <v>1</v>
      </c>
      <c r="I687" s="0" t="n">
        <v>211998878</v>
      </c>
      <c r="J687" s="0" t="s">
        <v>1405</v>
      </c>
    </row>
    <row r="688" customFormat="false" ht="15" hidden="false" customHeight="false" outlineLevel="0" collapsed="false">
      <c r="A688" s="0" t="s">
        <v>1406</v>
      </c>
      <c r="E688" s="0" t="s">
        <v>1407</v>
      </c>
      <c r="F688" s="2" t="n">
        <v>638151</v>
      </c>
      <c r="G688" s="2" t="n">
        <v>0.1</v>
      </c>
      <c r="H688" s="2" t="n">
        <v>1</v>
      </c>
      <c r="I688" s="0" t="n">
        <v>211998879</v>
      </c>
      <c r="J688" s="0" t="s">
        <v>1408</v>
      </c>
    </row>
    <row r="689" customFormat="false" ht="15" hidden="false" customHeight="false" outlineLevel="0" collapsed="false">
      <c r="A689" s="0" t="s">
        <v>1409</v>
      </c>
      <c r="E689" s="0" t="s">
        <v>1410</v>
      </c>
      <c r="F689" s="2" t="n">
        <v>638451</v>
      </c>
      <c r="G689" s="2" t="n">
        <v>0.1</v>
      </c>
      <c r="H689" s="2" t="n">
        <v>1</v>
      </c>
      <c r="I689" s="0" t="n">
        <v>211998880</v>
      </c>
      <c r="J689" s="0" t="s">
        <v>1411</v>
      </c>
    </row>
    <row r="690" customFormat="false" ht="15" hidden="false" customHeight="false" outlineLevel="0" collapsed="false">
      <c r="A690" s="0" t="s">
        <v>1412</v>
      </c>
      <c r="E690" s="0" t="s">
        <v>1413</v>
      </c>
      <c r="F690" s="2" t="n">
        <v>639001</v>
      </c>
      <c r="G690" s="2" t="n">
        <v>0.1</v>
      </c>
      <c r="H690" s="2" t="n">
        <v>1</v>
      </c>
      <c r="I690" s="0" t="n">
        <v>211998881</v>
      </c>
      <c r="J690" s="0" t="s">
        <v>1414</v>
      </c>
    </row>
    <row r="691" customFormat="false" ht="15" hidden="false" customHeight="false" outlineLevel="0" collapsed="false">
      <c r="A691" s="0" t="s">
        <v>1415</v>
      </c>
      <c r="E691" s="0" t="s">
        <v>1416</v>
      </c>
      <c r="F691" s="2" t="n">
        <v>641001</v>
      </c>
      <c r="G691" s="2" t="n">
        <v>0.1</v>
      </c>
      <c r="H691" s="2" t="n">
        <v>1</v>
      </c>
      <c r="I691" s="0" t="n">
        <v>211998882</v>
      </c>
      <c r="J691" s="0" t="s">
        <v>1417</v>
      </c>
    </row>
    <row r="692" customFormat="false" ht="15" hidden="false" customHeight="false" outlineLevel="0" collapsed="false">
      <c r="A692" s="0" t="s">
        <v>1418</v>
      </c>
      <c r="E692" s="0" t="s">
        <v>1419</v>
      </c>
      <c r="F692" s="2" t="n">
        <v>641002</v>
      </c>
      <c r="G692" s="2" t="n">
        <v>0.1</v>
      </c>
      <c r="H692" s="2" t="n">
        <v>1</v>
      </c>
      <c r="I692" s="0" t="n">
        <v>211998883</v>
      </c>
      <c r="J692" s="0" t="s">
        <v>1420</v>
      </c>
    </row>
    <row r="693" customFormat="false" ht="15" hidden="false" customHeight="false" outlineLevel="0" collapsed="false">
      <c r="A693" s="0" t="s">
        <v>1421</v>
      </c>
      <c r="E693" s="0" t="s">
        <v>1416</v>
      </c>
      <c r="F693" s="2" t="n">
        <v>641002</v>
      </c>
      <c r="G693" s="2" t="n">
        <v>0.1</v>
      </c>
      <c r="H693" s="2" t="n">
        <v>1</v>
      </c>
      <c r="I693" s="0" t="n">
        <v>211998884</v>
      </c>
      <c r="J693" s="0" t="s">
        <v>1422</v>
      </c>
    </row>
    <row r="694" customFormat="false" ht="15" hidden="false" customHeight="false" outlineLevel="0" collapsed="false">
      <c r="A694" s="0" t="s">
        <v>1423</v>
      </c>
      <c r="E694" s="0" t="s">
        <v>1416</v>
      </c>
      <c r="F694" s="2" t="n">
        <v>641002</v>
      </c>
      <c r="G694" s="2" t="n">
        <v>0.1</v>
      </c>
      <c r="H694" s="2" t="n">
        <v>1</v>
      </c>
      <c r="I694" s="0" t="n">
        <v>211998885</v>
      </c>
      <c r="J694" s="0" t="s">
        <v>1424</v>
      </c>
    </row>
    <row r="695" customFormat="false" ht="15" hidden="false" customHeight="false" outlineLevel="0" collapsed="false">
      <c r="A695" s="0" t="s">
        <v>1425</v>
      </c>
      <c r="E695" s="0" t="s">
        <v>1416</v>
      </c>
      <c r="F695" s="2" t="n">
        <v>641002</v>
      </c>
      <c r="G695" s="2" t="n">
        <v>0.1</v>
      </c>
      <c r="H695" s="2" t="n">
        <v>1</v>
      </c>
      <c r="I695" s="0" t="n">
        <v>211998886</v>
      </c>
      <c r="J695" s="0" t="s">
        <v>1426</v>
      </c>
    </row>
    <row r="696" customFormat="false" ht="15" hidden="false" customHeight="false" outlineLevel="0" collapsed="false">
      <c r="A696" s="0" t="s">
        <v>1427</v>
      </c>
      <c r="E696" s="0" t="s">
        <v>1416</v>
      </c>
      <c r="F696" s="2" t="n">
        <v>641004</v>
      </c>
      <c r="G696" s="2" t="n">
        <v>0.1</v>
      </c>
      <c r="H696" s="2" t="n">
        <v>1</v>
      </c>
      <c r="I696" s="0" t="n">
        <v>211998887</v>
      </c>
      <c r="J696" s="0" t="s">
        <v>1428</v>
      </c>
    </row>
    <row r="697" customFormat="false" ht="15" hidden="false" customHeight="false" outlineLevel="0" collapsed="false">
      <c r="A697" s="0" t="s">
        <v>1429</v>
      </c>
      <c r="E697" s="0" t="s">
        <v>1416</v>
      </c>
      <c r="F697" s="2" t="n">
        <v>641006</v>
      </c>
      <c r="G697" s="2" t="n">
        <v>0.1</v>
      </c>
      <c r="H697" s="2" t="n">
        <v>1</v>
      </c>
      <c r="I697" s="0" t="n">
        <v>211998888</v>
      </c>
      <c r="J697" s="0" t="s">
        <v>1430</v>
      </c>
    </row>
    <row r="698" customFormat="false" ht="15" hidden="false" customHeight="false" outlineLevel="0" collapsed="false">
      <c r="A698" s="0" t="s">
        <v>1431</v>
      </c>
      <c r="E698" s="0" t="s">
        <v>1416</v>
      </c>
      <c r="F698" s="2" t="n">
        <v>641010</v>
      </c>
      <c r="G698" s="2" t="n">
        <v>0.1</v>
      </c>
      <c r="H698" s="2" t="n">
        <v>1</v>
      </c>
      <c r="I698" s="0" t="n">
        <v>211998891</v>
      </c>
      <c r="J698" s="0" t="s">
        <v>1432</v>
      </c>
    </row>
    <row r="699" customFormat="false" ht="15" hidden="false" customHeight="false" outlineLevel="0" collapsed="false">
      <c r="A699" s="0" t="s">
        <v>1433</v>
      </c>
      <c r="E699" s="0" t="s">
        <v>1416</v>
      </c>
      <c r="F699" s="2" t="n">
        <v>641011</v>
      </c>
      <c r="G699" s="2" t="n">
        <v>0.1</v>
      </c>
      <c r="H699" s="2" t="n">
        <v>1</v>
      </c>
      <c r="I699" s="0" t="n">
        <v>211998892</v>
      </c>
      <c r="J699" s="0" t="s">
        <v>1434</v>
      </c>
    </row>
    <row r="700" customFormat="false" ht="15" hidden="false" customHeight="false" outlineLevel="0" collapsed="false">
      <c r="A700" s="0" t="s">
        <v>1435</v>
      </c>
      <c r="E700" s="0" t="s">
        <v>1436</v>
      </c>
      <c r="F700" s="2" t="n">
        <v>682306</v>
      </c>
      <c r="G700" s="2" t="n">
        <v>0.1</v>
      </c>
      <c r="H700" s="2" t="n">
        <v>1</v>
      </c>
      <c r="I700" s="0" t="n">
        <v>211999093</v>
      </c>
      <c r="J700" s="0" t="s">
        <v>1437</v>
      </c>
    </row>
    <row r="701" customFormat="false" ht="15" hidden="false" customHeight="false" outlineLevel="0" collapsed="false">
      <c r="A701" s="0" t="s">
        <v>1438</v>
      </c>
      <c r="E701" s="0" t="s">
        <v>1436</v>
      </c>
      <c r="F701" s="2" t="n">
        <v>682307</v>
      </c>
      <c r="G701" s="2" t="n">
        <v>0.1</v>
      </c>
      <c r="H701" s="2" t="n">
        <v>1</v>
      </c>
      <c r="I701" s="0" t="n">
        <v>211999094</v>
      </c>
      <c r="J701" s="0" t="s">
        <v>1439</v>
      </c>
    </row>
    <row r="702" customFormat="false" ht="15" hidden="false" customHeight="false" outlineLevel="0" collapsed="false">
      <c r="A702" s="0" t="s">
        <v>1440</v>
      </c>
      <c r="E702" s="0" t="s">
        <v>1436</v>
      </c>
      <c r="F702" s="2" t="n">
        <v>682308</v>
      </c>
      <c r="G702" s="2" t="n">
        <v>0.1</v>
      </c>
      <c r="H702" s="2" t="n">
        <v>1</v>
      </c>
      <c r="I702" s="0" t="n">
        <v>211999095</v>
      </c>
      <c r="J702" s="0" t="s">
        <v>1441</v>
      </c>
    </row>
    <row r="703" customFormat="false" ht="15" hidden="false" customHeight="false" outlineLevel="0" collapsed="false">
      <c r="A703" s="0" t="s">
        <v>190</v>
      </c>
      <c r="E703" s="0" t="s">
        <v>1436</v>
      </c>
      <c r="F703" s="2" t="n">
        <v>682309</v>
      </c>
      <c r="G703" s="2" t="n">
        <v>0.1</v>
      </c>
      <c r="H703" s="2" t="n">
        <v>1</v>
      </c>
      <c r="I703" s="0" t="n">
        <v>211999096</v>
      </c>
      <c r="J703" s="0" t="s">
        <v>1442</v>
      </c>
    </row>
    <row r="704" customFormat="false" ht="15" hidden="false" customHeight="false" outlineLevel="0" collapsed="false">
      <c r="A704" s="0" t="s">
        <v>1443</v>
      </c>
      <c r="E704" s="0" t="s">
        <v>1436</v>
      </c>
      <c r="F704" s="2" t="n">
        <v>682310</v>
      </c>
      <c r="G704" s="2" t="n">
        <v>0.1</v>
      </c>
      <c r="H704" s="2" t="n">
        <v>1</v>
      </c>
      <c r="I704" s="0" t="n">
        <v>211999097</v>
      </c>
      <c r="J704" s="0" t="s">
        <v>1444</v>
      </c>
    </row>
    <row r="705" customFormat="false" ht="15" hidden="false" customHeight="false" outlineLevel="0" collapsed="false">
      <c r="A705" s="0" t="s">
        <v>1445</v>
      </c>
      <c r="E705" s="0" t="s">
        <v>1446</v>
      </c>
      <c r="F705" s="2" t="n">
        <v>682311</v>
      </c>
      <c r="G705" s="2" t="n">
        <v>0.1</v>
      </c>
      <c r="H705" s="2" t="n">
        <v>1</v>
      </c>
      <c r="I705" s="0" t="n">
        <v>211999098</v>
      </c>
      <c r="J705" s="0" t="s">
        <v>1447</v>
      </c>
    </row>
    <row r="706" customFormat="false" ht="15" hidden="false" customHeight="false" outlineLevel="0" collapsed="false">
      <c r="A706" s="0" t="s">
        <v>1448</v>
      </c>
      <c r="E706" s="0" t="s">
        <v>1449</v>
      </c>
      <c r="F706" s="2" t="n">
        <v>682312</v>
      </c>
      <c r="G706" s="2" t="n">
        <v>0.1</v>
      </c>
      <c r="H706" s="2" t="n">
        <v>1</v>
      </c>
      <c r="I706" s="0" t="n">
        <v>211999099</v>
      </c>
      <c r="J706" s="0" t="s">
        <v>1450</v>
      </c>
    </row>
    <row r="707" customFormat="false" ht="15" hidden="false" customHeight="false" outlineLevel="0" collapsed="false">
      <c r="A707" s="0" t="s">
        <v>1451</v>
      </c>
      <c r="E707" s="0" t="s">
        <v>1452</v>
      </c>
      <c r="F707" s="2" t="n">
        <v>682314</v>
      </c>
      <c r="G707" s="2" t="n">
        <v>0.1</v>
      </c>
      <c r="H707" s="2" t="n">
        <v>1</v>
      </c>
      <c r="I707" s="0" t="n">
        <v>211999100</v>
      </c>
      <c r="J707" s="0" t="s">
        <v>1453</v>
      </c>
    </row>
    <row r="708" customFormat="false" ht="15" hidden="false" customHeight="false" outlineLevel="0" collapsed="false">
      <c r="A708" s="0" t="s">
        <v>1454</v>
      </c>
      <c r="E708" s="0" t="s">
        <v>1455</v>
      </c>
      <c r="F708" s="2" t="n">
        <v>683101</v>
      </c>
      <c r="G708" s="2" t="n">
        <v>0.1</v>
      </c>
      <c r="H708" s="2" t="n">
        <v>1</v>
      </c>
      <c r="I708" s="0" t="n">
        <v>211999101</v>
      </c>
      <c r="J708" s="0" t="s">
        <v>1456</v>
      </c>
    </row>
    <row r="709" customFormat="false" ht="15" hidden="false" customHeight="false" outlineLevel="0" collapsed="false">
      <c r="A709" s="0" t="s">
        <v>1457</v>
      </c>
      <c r="E709" s="0" t="s">
        <v>1436</v>
      </c>
      <c r="F709" s="2" t="n">
        <v>683103</v>
      </c>
      <c r="G709" s="2" t="n">
        <v>0.1</v>
      </c>
      <c r="H709" s="2" t="n">
        <v>1</v>
      </c>
      <c r="I709" s="0" t="n">
        <v>211999102</v>
      </c>
      <c r="J709" s="0" t="s">
        <v>1458</v>
      </c>
    </row>
    <row r="710" customFormat="false" ht="15" hidden="false" customHeight="false" outlineLevel="0" collapsed="false">
      <c r="A710" s="0" t="s">
        <v>1459</v>
      </c>
      <c r="E710" s="0" t="s">
        <v>1460</v>
      </c>
      <c r="F710" s="2" t="n">
        <v>683511</v>
      </c>
      <c r="G710" s="2" t="n">
        <v>0.1</v>
      </c>
      <c r="H710" s="2" t="n">
        <v>1</v>
      </c>
      <c r="I710" s="0" t="n">
        <v>211999103</v>
      </c>
      <c r="J710" s="0" t="s">
        <v>1461</v>
      </c>
    </row>
    <row r="711" customFormat="false" ht="15" hidden="false" customHeight="false" outlineLevel="0" collapsed="false">
      <c r="A711" s="0" t="s">
        <v>1462</v>
      </c>
      <c r="E711" s="0" t="s">
        <v>1436</v>
      </c>
      <c r="F711" s="2" t="n">
        <v>683511</v>
      </c>
      <c r="G711" s="2" t="n">
        <v>0.1</v>
      </c>
      <c r="H711" s="2" t="n">
        <v>1</v>
      </c>
      <c r="I711" s="0" t="n">
        <v>211999104</v>
      </c>
      <c r="J711" s="0" t="s">
        <v>1463</v>
      </c>
    </row>
    <row r="712" customFormat="false" ht="15" hidden="false" customHeight="false" outlineLevel="0" collapsed="false">
      <c r="A712" s="0" t="s">
        <v>1464</v>
      </c>
      <c r="E712" s="0" t="s">
        <v>1436</v>
      </c>
      <c r="F712" s="2" t="n">
        <v>683513</v>
      </c>
      <c r="G712" s="2" t="n">
        <v>0.1</v>
      </c>
      <c r="H712" s="2" t="n">
        <v>1</v>
      </c>
      <c r="I712" s="0" t="n">
        <v>211999105</v>
      </c>
      <c r="J712" s="0" t="s">
        <v>1465</v>
      </c>
    </row>
    <row r="713" customFormat="false" ht="15" hidden="false" customHeight="false" outlineLevel="0" collapsed="false">
      <c r="A713" s="0" t="s">
        <v>1466</v>
      </c>
      <c r="E713" s="0" t="s">
        <v>1436</v>
      </c>
      <c r="F713" s="2" t="n">
        <v>683513</v>
      </c>
      <c r="G713" s="2" t="n">
        <v>0.1</v>
      </c>
      <c r="H713" s="2" t="n">
        <v>1</v>
      </c>
      <c r="I713" s="0" t="n">
        <v>211999106</v>
      </c>
      <c r="J713" s="0" t="s">
        <v>1467</v>
      </c>
    </row>
    <row r="714" customFormat="false" ht="15" hidden="false" customHeight="false" outlineLevel="0" collapsed="false">
      <c r="A714" s="0" t="s">
        <v>1468</v>
      </c>
      <c r="E714" s="0" t="s">
        <v>1469</v>
      </c>
      <c r="F714" s="2" t="n">
        <v>683513</v>
      </c>
      <c r="G714" s="2" t="n">
        <v>0.1</v>
      </c>
      <c r="H714" s="2" t="n">
        <v>1</v>
      </c>
      <c r="I714" s="0" t="n">
        <v>211999107</v>
      </c>
      <c r="J714" s="0" t="s">
        <v>1470</v>
      </c>
    </row>
    <row r="715" customFormat="false" ht="15" hidden="false" customHeight="false" outlineLevel="0" collapsed="false">
      <c r="A715" s="0" t="s">
        <v>1471</v>
      </c>
      <c r="E715" s="0" t="s">
        <v>60</v>
      </c>
      <c r="F715" s="2" t="n">
        <v>683519</v>
      </c>
      <c r="G715" s="2" t="n">
        <v>0.1</v>
      </c>
      <c r="H715" s="2" t="n">
        <v>1</v>
      </c>
      <c r="I715" s="0" t="n">
        <v>211999108</v>
      </c>
      <c r="J715" s="0" t="s">
        <v>1472</v>
      </c>
    </row>
    <row r="716" customFormat="false" ht="15" hidden="false" customHeight="false" outlineLevel="0" collapsed="false">
      <c r="A716" s="0" t="s">
        <v>1327</v>
      </c>
      <c r="E716" s="0" t="s">
        <v>1436</v>
      </c>
      <c r="F716" s="2" t="n">
        <v>683541</v>
      </c>
      <c r="G716" s="2" t="n">
        <v>0.1</v>
      </c>
      <c r="H716" s="2" t="n">
        <v>1</v>
      </c>
      <c r="I716" s="0" t="n">
        <v>211999109</v>
      </c>
      <c r="J716" s="0" t="s">
        <v>1473</v>
      </c>
    </row>
    <row r="717" customFormat="false" ht="15" hidden="false" customHeight="false" outlineLevel="0" collapsed="false">
      <c r="A717" s="0" t="s">
        <v>1327</v>
      </c>
      <c r="E717" s="0" t="s">
        <v>1436</v>
      </c>
      <c r="F717" s="2" t="n">
        <v>683541</v>
      </c>
      <c r="G717" s="2" t="n">
        <v>0.1</v>
      </c>
      <c r="H717" s="2" t="n">
        <v>1</v>
      </c>
      <c r="I717" s="0" t="n">
        <v>211999110</v>
      </c>
      <c r="J717" s="0" t="s">
        <v>1474</v>
      </c>
    </row>
    <row r="718" customFormat="false" ht="15" hidden="false" customHeight="false" outlineLevel="0" collapsed="false">
      <c r="A718" s="0" t="s">
        <v>1475</v>
      </c>
      <c r="E718" s="0" t="s">
        <v>1436</v>
      </c>
      <c r="F718" s="2" t="n">
        <v>683542</v>
      </c>
      <c r="G718" s="2" t="n">
        <v>0.1</v>
      </c>
      <c r="H718" s="2" t="n">
        <v>1</v>
      </c>
      <c r="I718" s="0" t="n">
        <v>211999111</v>
      </c>
      <c r="J718" s="0" t="s">
        <v>1476</v>
      </c>
    </row>
    <row r="719" customFormat="false" ht="15" hidden="false" customHeight="false" outlineLevel="0" collapsed="false">
      <c r="A719" s="0" t="s">
        <v>1477</v>
      </c>
      <c r="E719" s="0" t="s">
        <v>1478</v>
      </c>
      <c r="F719" s="2" t="n">
        <v>683545</v>
      </c>
      <c r="G719" s="2" t="n">
        <v>0.1</v>
      </c>
      <c r="H719" s="2" t="n">
        <v>1</v>
      </c>
      <c r="I719" s="0" t="n">
        <v>211999112</v>
      </c>
      <c r="J719" s="0" t="s">
        <v>1479</v>
      </c>
    </row>
    <row r="720" customFormat="false" ht="15" hidden="false" customHeight="false" outlineLevel="0" collapsed="false">
      <c r="A720" s="0" t="s">
        <v>1480</v>
      </c>
      <c r="E720" s="0" t="s">
        <v>1436</v>
      </c>
      <c r="F720" s="2" t="n">
        <v>683547</v>
      </c>
      <c r="G720" s="2" t="n">
        <v>0.1</v>
      </c>
      <c r="H720" s="2" t="n">
        <v>1</v>
      </c>
      <c r="I720" s="0" t="n">
        <v>211999113</v>
      </c>
      <c r="J720" s="0" t="s">
        <v>1481</v>
      </c>
    </row>
    <row r="721" customFormat="false" ht="15" hidden="false" customHeight="false" outlineLevel="0" collapsed="false">
      <c r="A721" s="0" t="s">
        <v>1482</v>
      </c>
      <c r="E721" s="0" t="s">
        <v>1449</v>
      </c>
      <c r="F721" s="2" t="n">
        <v>683572</v>
      </c>
      <c r="G721" s="2" t="n">
        <v>0.1</v>
      </c>
      <c r="H721" s="2" t="n">
        <v>1</v>
      </c>
      <c r="I721" s="0" t="n">
        <v>211999114</v>
      </c>
      <c r="J721" s="0" t="s">
        <v>1483</v>
      </c>
    </row>
    <row r="722" customFormat="false" ht="15" hidden="false" customHeight="false" outlineLevel="0" collapsed="false">
      <c r="A722" s="0" t="s">
        <v>1484</v>
      </c>
      <c r="E722" s="0" t="s">
        <v>1436</v>
      </c>
      <c r="F722" s="2" t="n">
        <v>683572</v>
      </c>
      <c r="G722" s="2" t="n">
        <v>0.1</v>
      </c>
      <c r="H722" s="2" t="n">
        <v>1</v>
      </c>
      <c r="I722" s="0" t="n">
        <v>211999115</v>
      </c>
      <c r="J722" s="0" t="s">
        <v>1485</v>
      </c>
    </row>
    <row r="723" customFormat="false" ht="15" hidden="false" customHeight="false" outlineLevel="0" collapsed="false">
      <c r="A723" s="0" t="s">
        <v>1486</v>
      </c>
      <c r="E723" s="0" t="s">
        <v>1487</v>
      </c>
      <c r="F723" s="2" t="n">
        <v>683572</v>
      </c>
      <c r="G723" s="2" t="n">
        <v>0.1</v>
      </c>
      <c r="H723" s="2" t="n">
        <v>1</v>
      </c>
      <c r="I723" s="0" t="n">
        <v>211999116</v>
      </c>
      <c r="J723" s="0" t="s">
        <v>1488</v>
      </c>
    </row>
    <row r="724" customFormat="false" ht="15" hidden="false" customHeight="false" outlineLevel="0" collapsed="false">
      <c r="A724" s="0" t="s">
        <v>1489</v>
      </c>
      <c r="E724" s="0" t="s">
        <v>1436</v>
      </c>
      <c r="F724" s="2" t="n">
        <v>683574</v>
      </c>
      <c r="G724" s="2" t="n">
        <v>0.1</v>
      </c>
      <c r="H724" s="2" t="n">
        <v>1</v>
      </c>
      <c r="I724" s="0" t="n">
        <v>211999117</v>
      </c>
      <c r="J724" s="0" t="s">
        <v>1490</v>
      </c>
    </row>
    <row r="725" customFormat="false" ht="15" hidden="false" customHeight="false" outlineLevel="0" collapsed="false">
      <c r="A725" s="0" t="s">
        <v>1489</v>
      </c>
      <c r="E725" s="0" t="s">
        <v>1436</v>
      </c>
      <c r="F725" s="2" t="n">
        <v>683574</v>
      </c>
      <c r="G725" s="2" t="n">
        <v>0.1</v>
      </c>
      <c r="H725" s="2" t="n">
        <v>1</v>
      </c>
      <c r="I725" s="0" t="n">
        <v>211999118</v>
      </c>
      <c r="J725" s="0" t="s">
        <v>1491</v>
      </c>
    </row>
    <row r="726" customFormat="false" ht="15" hidden="false" customHeight="false" outlineLevel="0" collapsed="false">
      <c r="A726" s="0" t="s">
        <v>1489</v>
      </c>
      <c r="E726" s="0" t="s">
        <v>1436</v>
      </c>
      <c r="F726" s="2" t="n">
        <v>683574</v>
      </c>
      <c r="G726" s="2" t="n">
        <v>0.1</v>
      </c>
      <c r="H726" s="2" t="n">
        <v>1</v>
      </c>
      <c r="I726" s="0" t="n">
        <v>211999119</v>
      </c>
      <c r="J726" s="0" t="s">
        <v>1492</v>
      </c>
    </row>
    <row r="727" customFormat="false" ht="15" hidden="false" customHeight="false" outlineLevel="0" collapsed="false">
      <c r="A727" s="0" t="s">
        <v>1493</v>
      </c>
      <c r="E727" s="0" t="s">
        <v>1494</v>
      </c>
      <c r="F727" s="2" t="n">
        <v>685508</v>
      </c>
      <c r="G727" s="2" t="n">
        <v>0.1</v>
      </c>
      <c r="H727" s="2" t="n">
        <v>1</v>
      </c>
      <c r="I727" s="0" t="n">
        <v>211999120</v>
      </c>
      <c r="J727" s="0" t="s">
        <v>1495</v>
      </c>
    </row>
    <row r="728" customFormat="false" ht="15" hidden="false" customHeight="false" outlineLevel="0" collapsed="false">
      <c r="A728" s="0" t="s">
        <v>1451</v>
      </c>
      <c r="E728" s="0" t="s">
        <v>1496</v>
      </c>
      <c r="F728" s="2" t="n">
        <v>686001</v>
      </c>
      <c r="G728" s="2" t="n">
        <v>0.1</v>
      </c>
      <c r="H728" s="2" t="n">
        <v>1</v>
      </c>
      <c r="I728" s="0" t="n">
        <v>211999121</v>
      </c>
      <c r="J728" s="0" t="s">
        <v>1497</v>
      </c>
    </row>
    <row r="729" customFormat="false" ht="15" hidden="false" customHeight="false" outlineLevel="0" collapsed="false">
      <c r="A729" s="0" t="s">
        <v>1498</v>
      </c>
      <c r="E729" s="0" t="s">
        <v>1496</v>
      </c>
      <c r="F729" s="2" t="n">
        <v>686003</v>
      </c>
      <c r="G729" s="2" t="n">
        <v>0.1</v>
      </c>
      <c r="H729" s="2" t="n">
        <v>1</v>
      </c>
      <c r="I729" s="0" t="n">
        <v>211999122</v>
      </c>
      <c r="J729" s="0" t="s">
        <v>1499</v>
      </c>
    </row>
    <row r="730" customFormat="false" ht="15" hidden="false" customHeight="false" outlineLevel="0" collapsed="false">
      <c r="A730" s="0" t="s">
        <v>39</v>
      </c>
      <c r="E730" s="0" t="s">
        <v>1496</v>
      </c>
      <c r="F730" s="2" t="n">
        <v>686003</v>
      </c>
      <c r="G730" s="2" t="n">
        <v>0.1</v>
      </c>
      <c r="H730" s="2" t="n">
        <v>1</v>
      </c>
      <c r="I730" s="0" t="n">
        <v>211999123</v>
      </c>
      <c r="J730" s="0" t="s">
        <v>1500</v>
      </c>
    </row>
    <row r="731" customFormat="false" ht="15" hidden="false" customHeight="false" outlineLevel="0" collapsed="false">
      <c r="A731" s="0" t="s">
        <v>1501</v>
      </c>
      <c r="E731" s="0" t="s">
        <v>1496</v>
      </c>
      <c r="F731" s="2" t="n">
        <v>686004</v>
      </c>
      <c r="G731" s="2" t="n">
        <v>0.1</v>
      </c>
      <c r="H731" s="2" t="n">
        <v>1</v>
      </c>
      <c r="I731" s="0" t="n">
        <v>211999124</v>
      </c>
      <c r="J731" s="0" t="s">
        <v>1502</v>
      </c>
    </row>
    <row r="732" customFormat="false" ht="15" hidden="false" customHeight="false" outlineLevel="0" collapsed="false">
      <c r="A732" s="0" t="s">
        <v>1503</v>
      </c>
      <c r="E732" s="0" t="s">
        <v>1496</v>
      </c>
      <c r="F732" s="2" t="n">
        <v>686006</v>
      </c>
      <c r="G732" s="2" t="n">
        <v>0.1</v>
      </c>
      <c r="H732" s="2" t="n">
        <v>1</v>
      </c>
      <c r="I732" s="0" t="n">
        <v>211999125</v>
      </c>
      <c r="J732" s="0" t="s">
        <v>1504</v>
      </c>
    </row>
    <row r="733" customFormat="false" ht="15" hidden="false" customHeight="false" outlineLevel="0" collapsed="false">
      <c r="A733" s="0" t="s">
        <v>1505</v>
      </c>
      <c r="E733" s="0" t="s">
        <v>1496</v>
      </c>
      <c r="F733" s="2" t="n">
        <v>686006</v>
      </c>
      <c r="G733" s="2" t="n">
        <v>0.1</v>
      </c>
      <c r="H733" s="2" t="n">
        <v>1</v>
      </c>
      <c r="I733" s="0" t="n">
        <v>211999126</v>
      </c>
      <c r="J733" s="0" t="s">
        <v>1506</v>
      </c>
    </row>
    <row r="734" customFormat="false" ht="15" hidden="false" customHeight="false" outlineLevel="0" collapsed="false">
      <c r="A734" s="0" t="s">
        <v>1507</v>
      </c>
      <c r="E734" s="0" t="s">
        <v>1496</v>
      </c>
      <c r="F734" s="2" t="n">
        <v>686008</v>
      </c>
      <c r="G734" s="2" t="n">
        <v>0.1</v>
      </c>
      <c r="H734" s="2" t="n">
        <v>1</v>
      </c>
      <c r="I734" s="0" t="n">
        <v>211999127</v>
      </c>
      <c r="J734" s="0" t="s">
        <v>1508</v>
      </c>
    </row>
    <row r="735" customFormat="false" ht="15" hidden="false" customHeight="false" outlineLevel="0" collapsed="false">
      <c r="A735" s="0" t="s">
        <v>190</v>
      </c>
      <c r="E735" s="0" t="s">
        <v>1496</v>
      </c>
      <c r="F735" s="2" t="n">
        <v>686016</v>
      </c>
      <c r="G735" s="2" t="n">
        <v>0.1</v>
      </c>
      <c r="H735" s="2" t="n">
        <v>1</v>
      </c>
      <c r="I735" s="0" t="n">
        <v>211999128</v>
      </c>
      <c r="J735" s="0" t="s">
        <v>1509</v>
      </c>
    </row>
    <row r="736" customFormat="false" ht="15" hidden="false" customHeight="false" outlineLevel="0" collapsed="false">
      <c r="A736" s="0" t="s">
        <v>1510</v>
      </c>
      <c r="E736" s="0" t="s">
        <v>1496</v>
      </c>
      <c r="F736" s="2" t="n">
        <v>686016</v>
      </c>
      <c r="G736" s="2" t="n">
        <v>0.1</v>
      </c>
      <c r="H736" s="2" t="n">
        <v>1</v>
      </c>
      <c r="I736" s="0" t="n">
        <v>211999129</v>
      </c>
      <c r="J736" s="0" t="s">
        <v>1511</v>
      </c>
    </row>
    <row r="737" customFormat="false" ht="15" hidden="false" customHeight="false" outlineLevel="0" collapsed="false">
      <c r="A737" s="0" t="s">
        <v>1512</v>
      </c>
      <c r="E737" s="0" t="s">
        <v>1496</v>
      </c>
      <c r="F737" s="2" t="n">
        <v>686024</v>
      </c>
      <c r="G737" s="2" t="n">
        <v>0.1</v>
      </c>
      <c r="H737" s="2" t="n">
        <v>1</v>
      </c>
      <c r="I737" s="0" t="n">
        <v>211999130</v>
      </c>
      <c r="J737" s="0" t="s">
        <v>1513</v>
      </c>
    </row>
    <row r="738" customFormat="false" ht="15" hidden="false" customHeight="false" outlineLevel="0" collapsed="false">
      <c r="A738" s="0" t="s">
        <v>1514</v>
      </c>
      <c r="E738" s="0" t="s">
        <v>1496</v>
      </c>
      <c r="F738" s="2" t="n">
        <v>686101</v>
      </c>
      <c r="G738" s="2" t="n">
        <v>0.1</v>
      </c>
      <c r="H738" s="2" t="n">
        <v>1</v>
      </c>
      <c r="I738" s="0" t="n">
        <v>211999131</v>
      </c>
      <c r="J738" s="0" t="s">
        <v>1515</v>
      </c>
    </row>
    <row r="739" customFormat="false" ht="15" hidden="false" customHeight="false" outlineLevel="0" collapsed="false">
      <c r="A739" s="0" t="s">
        <v>1516</v>
      </c>
      <c r="E739" s="0" t="s">
        <v>1496</v>
      </c>
      <c r="F739" s="2" t="n">
        <v>686101</v>
      </c>
      <c r="G739" s="2" t="n">
        <v>0.1</v>
      </c>
      <c r="H739" s="2" t="n">
        <v>1</v>
      </c>
      <c r="I739" s="0" t="n">
        <v>211999132</v>
      </c>
      <c r="J739" s="0" t="s">
        <v>1517</v>
      </c>
    </row>
    <row r="740" customFormat="false" ht="15" hidden="false" customHeight="false" outlineLevel="0" collapsed="false">
      <c r="A740" s="0" t="s">
        <v>1518</v>
      </c>
      <c r="E740" s="0" t="s">
        <v>1496</v>
      </c>
      <c r="F740" s="2" t="n">
        <v>686102</v>
      </c>
      <c r="G740" s="2" t="n">
        <v>0.1</v>
      </c>
      <c r="H740" s="2" t="n">
        <v>1</v>
      </c>
      <c r="I740" s="0" t="n">
        <v>211999133</v>
      </c>
      <c r="J740" s="0" t="s">
        <v>1519</v>
      </c>
    </row>
    <row r="741" customFormat="false" ht="15" hidden="false" customHeight="false" outlineLevel="0" collapsed="false">
      <c r="A741" s="0" t="s">
        <v>1520</v>
      </c>
      <c r="E741" s="0" t="s">
        <v>1521</v>
      </c>
      <c r="F741" s="2" t="n">
        <v>686102</v>
      </c>
      <c r="G741" s="2" t="n">
        <v>0.1</v>
      </c>
      <c r="H741" s="2" t="n">
        <v>1</v>
      </c>
      <c r="I741" s="0" t="n">
        <v>211999134</v>
      </c>
      <c r="J741" s="0" t="s">
        <v>1522</v>
      </c>
    </row>
    <row r="742" customFormat="false" ht="15" hidden="false" customHeight="false" outlineLevel="0" collapsed="false">
      <c r="A742" s="0" t="s">
        <v>32</v>
      </c>
      <c r="E742" s="0" t="s">
        <v>1496</v>
      </c>
      <c r="F742" s="2" t="n">
        <v>686103</v>
      </c>
      <c r="G742" s="2" t="n">
        <v>0.1</v>
      </c>
      <c r="H742" s="2" t="n">
        <v>1</v>
      </c>
      <c r="I742" s="0" t="n">
        <v>211999135</v>
      </c>
      <c r="J742" s="0" t="s">
        <v>1523</v>
      </c>
    </row>
    <row r="743" customFormat="false" ht="15" hidden="false" customHeight="false" outlineLevel="0" collapsed="false">
      <c r="A743" s="0" t="s">
        <v>1524</v>
      </c>
      <c r="E743" s="0" t="s">
        <v>1525</v>
      </c>
      <c r="F743" s="2" t="n">
        <v>686106</v>
      </c>
      <c r="G743" s="2" t="n">
        <v>0.1</v>
      </c>
      <c r="H743" s="2" t="n">
        <v>1</v>
      </c>
      <c r="I743" s="0" t="n">
        <v>211999136</v>
      </c>
      <c r="J743" s="0" t="s">
        <v>1526</v>
      </c>
    </row>
    <row r="744" customFormat="false" ht="15" hidden="false" customHeight="false" outlineLevel="0" collapsed="false">
      <c r="A744" s="0" t="s">
        <v>1527</v>
      </c>
      <c r="E744" s="0" t="s">
        <v>60</v>
      </c>
      <c r="F744" s="2" t="n">
        <v>686142</v>
      </c>
      <c r="G744" s="2" t="n">
        <v>0.1</v>
      </c>
      <c r="H744" s="2" t="n">
        <v>1</v>
      </c>
      <c r="I744" s="0" t="n">
        <v>211999137</v>
      </c>
      <c r="J744" s="0" t="s">
        <v>1528</v>
      </c>
    </row>
    <row r="745" customFormat="false" ht="15" hidden="false" customHeight="false" outlineLevel="0" collapsed="false">
      <c r="A745" s="0" t="s">
        <v>1529</v>
      </c>
      <c r="E745" s="0" t="s">
        <v>1496</v>
      </c>
      <c r="F745" s="2" t="n">
        <v>686502</v>
      </c>
      <c r="G745" s="2" t="n">
        <v>0.1</v>
      </c>
      <c r="H745" s="2" t="n">
        <v>1</v>
      </c>
      <c r="I745" s="0" t="n">
        <v>211999138</v>
      </c>
      <c r="J745" s="0" t="s">
        <v>1530</v>
      </c>
    </row>
    <row r="746" customFormat="false" ht="15" hidden="false" customHeight="false" outlineLevel="0" collapsed="false">
      <c r="A746" s="0" t="s">
        <v>1531</v>
      </c>
      <c r="E746" s="0" t="s">
        <v>1460</v>
      </c>
      <c r="F746" s="2" t="n">
        <v>686502</v>
      </c>
      <c r="G746" s="2" t="n">
        <v>0.1</v>
      </c>
      <c r="H746" s="2" t="n">
        <v>1</v>
      </c>
      <c r="I746" s="0" t="n">
        <v>211999139</v>
      </c>
      <c r="J746" s="0" t="s">
        <v>1532</v>
      </c>
    </row>
    <row r="747" customFormat="false" ht="15" hidden="false" customHeight="false" outlineLevel="0" collapsed="false">
      <c r="A747" s="0" t="s">
        <v>1533</v>
      </c>
      <c r="E747" s="0" t="s">
        <v>1534</v>
      </c>
      <c r="F747" s="2" t="n">
        <v>686506</v>
      </c>
      <c r="G747" s="2" t="n">
        <v>0.1</v>
      </c>
      <c r="H747" s="2" t="n">
        <v>1</v>
      </c>
      <c r="I747" s="0" t="n">
        <v>211999140</v>
      </c>
      <c r="J747" s="0" t="s">
        <v>1535</v>
      </c>
    </row>
    <row r="748" customFormat="false" ht="15" hidden="false" customHeight="false" outlineLevel="0" collapsed="false">
      <c r="A748" s="0" t="s">
        <v>1536</v>
      </c>
      <c r="E748" s="0" t="s">
        <v>60</v>
      </c>
      <c r="F748" s="2" t="n">
        <v>686506</v>
      </c>
      <c r="G748" s="2" t="n">
        <v>0.1</v>
      </c>
      <c r="H748" s="2" t="n">
        <v>1</v>
      </c>
      <c r="I748" s="0" t="n">
        <v>211999141</v>
      </c>
      <c r="J748" s="0" t="s">
        <v>1537</v>
      </c>
    </row>
    <row r="749" customFormat="false" ht="15" hidden="false" customHeight="false" outlineLevel="0" collapsed="false">
      <c r="A749" s="0" t="s">
        <v>1538</v>
      </c>
      <c r="E749" s="0" t="s">
        <v>1539</v>
      </c>
      <c r="F749" s="2" t="n">
        <v>686532</v>
      </c>
      <c r="G749" s="2" t="n">
        <v>0.1</v>
      </c>
      <c r="H749" s="2" t="n">
        <v>1</v>
      </c>
      <c r="I749" s="0" t="n">
        <v>211999142</v>
      </c>
      <c r="J749" s="0" t="s">
        <v>1540</v>
      </c>
    </row>
    <row r="750" customFormat="false" ht="15" hidden="false" customHeight="false" outlineLevel="0" collapsed="false">
      <c r="A750" s="0" t="s">
        <v>1541</v>
      </c>
      <c r="E750" s="0" t="s">
        <v>1542</v>
      </c>
      <c r="F750" s="2" t="n">
        <v>700109</v>
      </c>
      <c r="G750" s="2" t="n">
        <v>0.1</v>
      </c>
      <c r="H750" s="2" t="n">
        <v>1</v>
      </c>
      <c r="I750" s="0" t="n">
        <v>211999243</v>
      </c>
      <c r="J750" s="0" t="s">
        <v>1543</v>
      </c>
    </row>
    <row r="751" customFormat="false" ht="15" hidden="false" customHeight="false" outlineLevel="0" collapsed="false">
      <c r="A751" s="0" t="s">
        <v>1544</v>
      </c>
      <c r="E751" s="0" t="s">
        <v>1545</v>
      </c>
      <c r="F751" s="2" t="n">
        <v>700110</v>
      </c>
      <c r="G751" s="2" t="n">
        <v>0.1</v>
      </c>
      <c r="H751" s="2" t="n">
        <v>1</v>
      </c>
      <c r="I751" s="0" t="n">
        <v>211999244</v>
      </c>
      <c r="J751" s="0" t="s">
        <v>1546</v>
      </c>
    </row>
    <row r="752" customFormat="false" ht="15" hidden="false" customHeight="false" outlineLevel="0" collapsed="false">
      <c r="A752" s="0" t="s">
        <v>1547</v>
      </c>
      <c r="E752" s="0" t="s">
        <v>1545</v>
      </c>
      <c r="F752" s="2" t="n">
        <v>700110</v>
      </c>
      <c r="G752" s="2" t="n">
        <v>0.1</v>
      </c>
      <c r="H752" s="2" t="n">
        <v>1</v>
      </c>
      <c r="I752" s="0" t="n">
        <v>211999245</v>
      </c>
      <c r="J752" s="0" t="s">
        <v>1548</v>
      </c>
    </row>
    <row r="753" customFormat="false" ht="15" hidden="false" customHeight="false" outlineLevel="0" collapsed="false">
      <c r="A753" s="0" t="s">
        <v>1549</v>
      </c>
      <c r="E753" s="0" t="s">
        <v>1545</v>
      </c>
      <c r="F753" s="2" t="n">
        <v>700114</v>
      </c>
      <c r="G753" s="2" t="n">
        <v>0.1</v>
      </c>
      <c r="H753" s="2" t="n">
        <v>1</v>
      </c>
      <c r="I753" s="0" t="n">
        <v>211999246</v>
      </c>
      <c r="J753" s="0" t="s">
        <v>1550</v>
      </c>
    </row>
    <row r="754" customFormat="false" ht="15" hidden="false" customHeight="false" outlineLevel="0" collapsed="false">
      <c r="A754" s="0" t="s">
        <v>1551</v>
      </c>
      <c r="E754" s="0" t="s">
        <v>1545</v>
      </c>
      <c r="F754" s="2" t="n">
        <v>700123</v>
      </c>
      <c r="G754" s="2" t="n">
        <v>0.1</v>
      </c>
      <c r="H754" s="2" t="n">
        <v>1</v>
      </c>
      <c r="I754" s="0" t="n">
        <v>211999247</v>
      </c>
      <c r="J754" s="0" t="s">
        <v>1552</v>
      </c>
    </row>
    <row r="755" customFormat="false" ht="15" hidden="false" customHeight="false" outlineLevel="0" collapsed="false">
      <c r="A755" s="0" t="s">
        <v>1553</v>
      </c>
      <c r="E755" s="0" t="s">
        <v>1545</v>
      </c>
      <c r="F755" s="2" t="n">
        <v>700127</v>
      </c>
      <c r="G755" s="2" t="n">
        <v>0.1</v>
      </c>
      <c r="H755" s="2" t="n">
        <v>1</v>
      </c>
      <c r="I755" s="0" t="n">
        <v>211999248</v>
      </c>
      <c r="J755" s="0" t="s">
        <v>1554</v>
      </c>
    </row>
    <row r="756" customFormat="false" ht="15" hidden="false" customHeight="false" outlineLevel="0" collapsed="false">
      <c r="A756" s="0" t="s">
        <v>1555</v>
      </c>
      <c r="E756" s="0" t="s">
        <v>1545</v>
      </c>
      <c r="F756" s="2" t="n">
        <v>700130</v>
      </c>
      <c r="G756" s="2" t="n">
        <v>0.1</v>
      </c>
      <c r="H756" s="2" t="n">
        <v>1</v>
      </c>
      <c r="I756" s="0" t="n">
        <v>211999249</v>
      </c>
      <c r="J756" s="0" t="s">
        <v>1556</v>
      </c>
    </row>
    <row r="757" customFormat="false" ht="15" hidden="false" customHeight="false" outlineLevel="0" collapsed="false">
      <c r="A757" s="0" t="s">
        <v>1557</v>
      </c>
      <c r="E757" s="0" t="s">
        <v>1545</v>
      </c>
      <c r="F757" s="2" t="n">
        <v>700130</v>
      </c>
      <c r="G757" s="2" t="n">
        <v>0.1</v>
      </c>
      <c r="H757" s="2" t="n">
        <v>1</v>
      </c>
      <c r="I757" s="0" t="n">
        <v>211999250</v>
      </c>
      <c r="J757" s="0" t="s">
        <v>1558</v>
      </c>
    </row>
    <row r="758" customFormat="false" ht="15" hidden="false" customHeight="false" outlineLevel="0" collapsed="false">
      <c r="A758" s="0" t="s">
        <v>1559</v>
      </c>
      <c r="E758" s="0" t="s">
        <v>1545</v>
      </c>
      <c r="F758" s="2" t="n">
        <v>700131</v>
      </c>
      <c r="G758" s="2" t="n">
        <v>0.1</v>
      </c>
      <c r="H758" s="2" t="n">
        <v>1</v>
      </c>
      <c r="I758" s="0" t="n">
        <v>211999251</v>
      </c>
      <c r="J758" s="0" t="s">
        <v>1560</v>
      </c>
    </row>
    <row r="759" customFormat="false" ht="15" hidden="false" customHeight="false" outlineLevel="0" collapsed="false">
      <c r="A759" s="0" t="s">
        <v>1561</v>
      </c>
      <c r="E759" s="0" t="s">
        <v>1545</v>
      </c>
      <c r="F759" s="2" t="n">
        <v>700131</v>
      </c>
      <c r="G759" s="2" t="n">
        <v>0.1</v>
      </c>
      <c r="H759" s="2" t="n">
        <v>1</v>
      </c>
      <c r="I759" s="0" t="n">
        <v>211999252</v>
      </c>
      <c r="J759" s="0" t="s">
        <v>1562</v>
      </c>
    </row>
    <row r="760" customFormat="false" ht="15" hidden="false" customHeight="false" outlineLevel="0" collapsed="false">
      <c r="A760" s="0" t="s">
        <v>1563</v>
      </c>
      <c r="E760" s="0" t="s">
        <v>1545</v>
      </c>
      <c r="F760" s="2" t="n">
        <v>700132</v>
      </c>
      <c r="G760" s="2" t="n">
        <v>0.1</v>
      </c>
      <c r="H760" s="2" t="n">
        <v>1</v>
      </c>
      <c r="I760" s="0" t="n">
        <v>211999253</v>
      </c>
      <c r="J760" s="0" t="s">
        <v>1564</v>
      </c>
    </row>
    <row r="761" customFormat="false" ht="15" hidden="false" customHeight="false" outlineLevel="0" collapsed="false">
      <c r="A761" s="0" t="s">
        <v>1565</v>
      </c>
      <c r="E761" s="0" t="s">
        <v>1545</v>
      </c>
      <c r="F761" s="2" t="n">
        <v>700135</v>
      </c>
      <c r="G761" s="2" t="n">
        <v>0.1</v>
      </c>
      <c r="H761" s="2" t="n">
        <v>1</v>
      </c>
      <c r="I761" s="0" t="n">
        <v>211999254</v>
      </c>
      <c r="J761" s="0" t="s">
        <v>1566</v>
      </c>
    </row>
    <row r="762" customFormat="false" ht="15" hidden="false" customHeight="false" outlineLevel="0" collapsed="false">
      <c r="A762" s="0" t="s">
        <v>1567</v>
      </c>
      <c r="E762" s="0" t="s">
        <v>1568</v>
      </c>
      <c r="F762" s="2" t="n">
        <v>700137</v>
      </c>
      <c r="G762" s="2" t="n">
        <v>0.1</v>
      </c>
      <c r="H762" s="2" t="n">
        <v>1</v>
      </c>
      <c r="I762" s="0" t="n">
        <v>211999255</v>
      </c>
      <c r="J762" s="0" t="s">
        <v>1569</v>
      </c>
    </row>
    <row r="763" customFormat="false" ht="15" hidden="false" customHeight="false" outlineLevel="0" collapsed="false">
      <c r="A763" s="0" t="s">
        <v>1122</v>
      </c>
      <c r="E763" s="0" t="s">
        <v>1570</v>
      </c>
      <c r="F763" s="2" t="n">
        <v>700137</v>
      </c>
      <c r="G763" s="2" t="n">
        <v>0.1</v>
      </c>
      <c r="H763" s="2" t="n">
        <v>1</v>
      </c>
      <c r="I763" s="0" t="n">
        <v>211999256</v>
      </c>
      <c r="J763" s="0" t="s">
        <v>1571</v>
      </c>
    </row>
    <row r="764" customFormat="false" ht="15" hidden="false" customHeight="false" outlineLevel="0" collapsed="false">
      <c r="A764" s="0" t="s">
        <v>1572</v>
      </c>
      <c r="E764" s="0" t="s">
        <v>1545</v>
      </c>
      <c r="F764" s="2" t="n">
        <v>700146</v>
      </c>
      <c r="G764" s="2" t="n">
        <v>0.1</v>
      </c>
      <c r="H764" s="2" t="n">
        <v>1</v>
      </c>
      <c r="I764" s="0" t="n">
        <v>211999257</v>
      </c>
      <c r="J764" s="0" t="s">
        <v>1573</v>
      </c>
    </row>
    <row r="765" customFormat="false" ht="15" hidden="false" customHeight="false" outlineLevel="0" collapsed="false">
      <c r="A765" s="0" t="s">
        <v>1574</v>
      </c>
      <c r="E765" s="0" t="s">
        <v>1545</v>
      </c>
      <c r="F765" s="2" t="n">
        <v>700149</v>
      </c>
      <c r="G765" s="2" t="n">
        <v>0.1</v>
      </c>
      <c r="H765" s="2" t="n">
        <v>1</v>
      </c>
      <c r="I765" s="0" t="n">
        <v>211999258</v>
      </c>
      <c r="J765" s="0" t="s">
        <v>1575</v>
      </c>
    </row>
    <row r="766" customFormat="false" ht="15" hidden="false" customHeight="false" outlineLevel="0" collapsed="false">
      <c r="A766" s="0" t="s">
        <v>1576</v>
      </c>
      <c r="E766" s="0" t="s">
        <v>1545</v>
      </c>
      <c r="F766" s="2" t="n">
        <v>700159</v>
      </c>
      <c r="G766" s="2" t="n">
        <v>0.1</v>
      </c>
      <c r="H766" s="2" t="n">
        <v>1</v>
      </c>
      <c r="I766" s="0" t="n">
        <v>211999259</v>
      </c>
      <c r="J766" s="0" t="s">
        <v>1577</v>
      </c>
    </row>
    <row r="767" customFormat="false" ht="15" hidden="false" customHeight="false" outlineLevel="0" collapsed="false">
      <c r="A767" s="0" t="s">
        <v>1576</v>
      </c>
      <c r="E767" s="0" t="s">
        <v>1545</v>
      </c>
      <c r="F767" s="2" t="n">
        <v>700159</v>
      </c>
      <c r="G767" s="2" t="n">
        <v>0.1</v>
      </c>
      <c r="H767" s="2" t="n">
        <v>1</v>
      </c>
      <c r="I767" s="0" t="n">
        <v>211999260</v>
      </c>
      <c r="J767" s="0" t="s">
        <v>1578</v>
      </c>
    </row>
    <row r="768" customFormat="false" ht="15" hidden="false" customHeight="false" outlineLevel="0" collapsed="false">
      <c r="A768" s="0" t="s">
        <v>1579</v>
      </c>
      <c r="E768" s="0" t="s">
        <v>1580</v>
      </c>
      <c r="F768" s="2" t="n">
        <v>711302</v>
      </c>
      <c r="G768" s="2" t="n">
        <v>0.1</v>
      </c>
      <c r="H768" s="2" t="n">
        <v>1</v>
      </c>
      <c r="I768" s="0" t="n">
        <v>211999261</v>
      </c>
      <c r="J768" s="0" t="s">
        <v>1581</v>
      </c>
    </row>
    <row r="769" customFormat="false" ht="15" hidden="false" customHeight="false" outlineLevel="0" collapsed="false">
      <c r="A769" s="0" t="s">
        <v>1582</v>
      </c>
      <c r="E769" s="0" t="s">
        <v>1580</v>
      </c>
      <c r="F769" s="2" t="n">
        <v>711302</v>
      </c>
      <c r="G769" s="2" t="n">
        <v>0.1</v>
      </c>
      <c r="H769" s="2" t="n">
        <v>1</v>
      </c>
      <c r="I769" s="0" t="n">
        <v>211999262</v>
      </c>
      <c r="J769" s="0" t="s">
        <v>1583</v>
      </c>
    </row>
    <row r="770" customFormat="false" ht="15" hidden="false" customHeight="false" outlineLevel="0" collapsed="false">
      <c r="A770" s="0" t="s">
        <v>1584</v>
      </c>
      <c r="E770" s="0" t="s">
        <v>1580</v>
      </c>
      <c r="F770" s="2" t="n">
        <v>711316</v>
      </c>
      <c r="G770" s="2" t="n">
        <v>0.1</v>
      </c>
      <c r="H770" s="2" t="n">
        <v>1</v>
      </c>
      <c r="I770" s="0" t="n">
        <v>211999263</v>
      </c>
      <c r="J770" s="0" t="s">
        <v>1585</v>
      </c>
    </row>
    <row r="771" customFormat="false" ht="15" hidden="false" customHeight="false" outlineLevel="0" collapsed="false">
      <c r="A771" s="0" t="s">
        <v>1586</v>
      </c>
      <c r="E771" s="0" t="s">
        <v>1580</v>
      </c>
      <c r="F771" s="2" t="n">
        <v>711316</v>
      </c>
      <c r="G771" s="2" t="n">
        <v>0.1</v>
      </c>
      <c r="H771" s="2" t="n">
        <v>1</v>
      </c>
      <c r="I771" s="0" t="n">
        <v>211999264</v>
      </c>
      <c r="J771" s="0" t="s">
        <v>1587</v>
      </c>
    </row>
    <row r="772" customFormat="false" ht="15" hidden="false" customHeight="false" outlineLevel="0" collapsed="false">
      <c r="A772" s="0" t="s">
        <v>1588</v>
      </c>
      <c r="E772" s="0" t="s">
        <v>1589</v>
      </c>
      <c r="F772" s="2" t="n">
        <v>712104</v>
      </c>
      <c r="G772" s="2" t="n">
        <v>0.1</v>
      </c>
      <c r="H772" s="2" t="n">
        <v>1</v>
      </c>
      <c r="I772" s="0" t="n">
        <v>211999265</v>
      </c>
      <c r="J772" s="0" t="s">
        <v>1590</v>
      </c>
    </row>
    <row r="773" customFormat="false" ht="15" hidden="false" customHeight="false" outlineLevel="0" collapsed="false">
      <c r="A773" s="0" t="s">
        <v>1591</v>
      </c>
      <c r="E773" s="0" t="s">
        <v>1592</v>
      </c>
      <c r="F773" s="2" t="n">
        <v>712123</v>
      </c>
      <c r="G773" s="2" t="n">
        <v>0.1</v>
      </c>
      <c r="H773" s="2" t="n">
        <v>1</v>
      </c>
      <c r="I773" s="0" t="n">
        <v>211999266</v>
      </c>
      <c r="J773" s="0" t="s">
        <v>1593</v>
      </c>
    </row>
    <row r="774" customFormat="false" ht="15" hidden="false" customHeight="false" outlineLevel="0" collapsed="false">
      <c r="A774" s="0" t="s">
        <v>1111</v>
      </c>
      <c r="E774" s="0" t="s">
        <v>1594</v>
      </c>
      <c r="F774" s="2" t="n">
        <v>712124</v>
      </c>
      <c r="G774" s="2" t="n">
        <v>0.1</v>
      </c>
      <c r="H774" s="2" t="n">
        <v>1</v>
      </c>
      <c r="I774" s="0" t="n">
        <v>211999267</v>
      </c>
      <c r="J774" s="0" t="s">
        <v>1595</v>
      </c>
    </row>
    <row r="775" customFormat="false" ht="15" hidden="false" customHeight="false" outlineLevel="0" collapsed="false">
      <c r="A775" s="0" t="s">
        <v>1596</v>
      </c>
      <c r="E775" s="0" t="s">
        <v>1597</v>
      </c>
      <c r="F775" s="2" t="n">
        <v>712136</v>
      </c>
      <c r="G775" s="2" t="n">
        <v>0.1</v>
      </c>
      <c r="H775" s="2" t="n">
        <v>1</v>
      </c>
      <c r="I775" s="0" t="n">
        <v>211999268</v>
      </c>
      <c r="J775" s="0" t="s">
        <v>1598</v>
      </c>
    </row>
    <row r="776" customFormat="false" ht="15" hidden="false" customHeight="false" outlineLevel="0" collapsed="false">
      <c r="A776" s="0" t="s">
        <v>1599</v>
      </c>
      <c r="E776" s="0" t="s">
        <v>60</v>
      </c>
      <c r="F776" s="2" t="n">
        <v>712223</v>
      </c>
      <c r="G776" s="2" t="n">
        <v>0.1</v>
      </c>
      <c r="H776" s="2" t="n">
        <v>1</v>
      </c>
      <c r="I776" s="0" t="n">
        <v>211999269</v>
      </c>
      <c r="J776" s="0" t="s">
        <v>1600</v>
      </c>
    </row>
    <row r="777" customFormat="false" ht="15" hidden="false" customHeight="false" outlineLevel="0" collapsed="false">
      <c r="A777" s="0" t="s">
        <v>1601</v>
      </c>
      <c r="E777" s="0" t="s">
        <v>1602</v>
      </c>
      <c r="F777" s="2" t="n">
        <v>712223</v>
      </c>
      <c r="G777" s="2" t="n">
        <v>0.1</v>
      </c>
      <c r="H777" s="2" t="n">
        <v>1</v>
      </c>
      <c r="I777" s="0" t="n">
        <v>211999270</v>
      </c>
      <c r="J777" s="0" t="s">
        <v>1603</v>
      </c>
    </row>
    <row r="778" customFormat="false" ht="15" hidden="false" customHeight="false" outlineLevel="0" collapsed="false">
      <c r="A778" s="0" t="s">
        <v>1604</v>
      </c>
      <c r="E778" s="0" t="s">
        <v>1605</v>
      </c>
      <c r="F778" s="2" t="n">
        <v>712235</v>
      </c>
      <c r="G778" s="2" t="n">
        <v>0.1</v>
      </c>
      <c r="H778" s="2" t="n">
        <v>1</v>
      </c>
      <c r="I778" s="0" t="n">
        <v>211999271</v>
      </c>
      <c r="J778" s="0" t="s">
        <v>1606</v>
      </c>
    </row>
    <row r="779" customFormat="false" ht="15" hidden="false" customHeight="false" outlineLevel="0" collapsed="false">
      <c r="A779" s="0" t="s">
        <v>1607</v>
      </c>
      <c r="E779" s="0" t="s">
        <v>60</v>
      </c>
      <c r="F779" s="2" t="n">
        <v>712235</v>
      </c>
      <c r="G779" s="2" t="n">
        <v>0.1</v>
      </c>
      <c r="H779" s="2" t="n">
        <v>1</v>
      </c>
      <c r="I779" s="0" t="n">
        <v>211999272</v>
      </c>
      <c r="J779" s="0" t="s">
        <v>1608</v>
      </c>
    </row>
    <row r="780" customFormat="false" ht="15" hidden="false" customHeight="false" outlineLevel="0" collapsed="false">
      <c r="A780" s="0" t="s">
        <v>1609</v>
      </c>
      <c r="E780" s="0" t="s">
        <v>1610</v>
      </c>
      <c r="F780" s="2" t="n">
        <v>712246</v>
      </c>
      <c r="G780" s="2" t="n">
        <v>0.1</v>
      </c>
      <c r="H780" s="2" t="n">
        <v>1</v>
      </c>
      <c r="I780" s="0" t="n">
        <v>211999273</v>
      </c>
      <c r="J780" s="0" t="s">
        <v>1611</v>
      </c>
    </row>
    <row r="781" customFormat="false" ht="15" hidden="false" customHeight="false" outlineLevel="0" collapsed="false">
      <c r="A781" s="0" t="s">
        <v>1612</v>
      </c>
      <c r="E781" s="0" t="s">
        <v>1610</v>
      </c>
      <c r="F781" s="2" t="n">
        <v>712248</v>
      </c>
      <c r="G781" s="2" t="n">
        <v>0.1</v>
      </c>
      <c r="H781" s="2" t="n">
        <v>1</v>
      </c>
      <c r="I781" s="0" t="n">
        <v>211999274</v>
      </c>
      <c r="J781" s="0" t="s">
        <v>1613</v>
      </c>
    </row>
    <row r="782" customFormat="false" ht="15" hidden="false" customHeight="false" outlineLevel="0" collapsed="false">
      <c r="A782" s="0" t="s">
        <v>1614</v>
      </c>
      <c r="E782" s="0" t="s">
        <v>1610</v>
      </c>
      <c r="F782" s="2" t="n">
        <v>712248</v>
      </c>
      <c r="G782" s="2" t="n">
        <v>0.1</v>
      </c>
      <c r="H782" s="2" t="n">
        <v>1</v>
      </c>
      <c r="I782" s="0" t="n">
        <v>211999275</v>
      </c>
      <c r="J782" s="0" t="s">
        <v>1615</v>
      </c>
    </row>
    <row r="783" customFormat="false" ht="15" hidden="false" customHeight="false" outlineLevel="0" collapsed="false">
      <c r="A783" s="0" t="s">
        <v>1616</v>
      </c>
      <c r="E783" s="0" t="s">
        <v>1610</v>
      </c>
      <c r="F783" s="2" t="n">
        <v>712258</v>
      </c>
      <c r="G783" s="2" t="n">
        <v>0.1</v>
      </c>
      <c r="H783" s="2" t="n">
        <v>1</v>
      </c>
      <c r="I783" s="0" t="n">
        <v>211999276</v>
      </c>
      <c r="J783" s="0" t="s">
        <v>1617</v>
      </c>
    </row>
    <row r="784" customFormat="false" ht="15" hidden="false" customHeight="false" outlineLevel="0" collapsed="false">
      <c r="A784" s="0" t="s">
        <v>1618</v>
      </c>
      <c r="E784" s="0" t="s">
        <v>1619</v>
      </c>
      <c r="F784" s="2" t="n">
        <v>712410</v>
      </c>
      <c r="G784" s="2" t="n">
        <v>0.1</v>
      </c>
      <c r="H784" s="2" t="n">
        <v>1</v>
      </c>
      <c r="I784" s="0" t="n">
        <v>211999277</v>
      </c>
      <c r="J784" s="0" t="s">
        <v>1620</v>
      </c>
    </row>
    <row r="785" customFormat="false" ht="15" hidden="false" customHeight="false" outlineLevel="0" collapsed="false">
      <c r="A785" s="0" t="s">
        <v>1621</v>
      </c>
      <c r="E785" s="0" t="s">
        <v>1610</v>
      </c>
      <c r="F785" s="2" t="n">
        <v>712502</v>
      </c>
      <c r="G785" s="2" t="n">
        <v>0.1</v>
      </c>
      <c r="H785" s="2" t="n">
        <v>1</v>
      </c>
      <c r="I785" s="0" t="n">
        <v>211999278</v>
      </c>
      <c r="J785" s="0" t="s">
        <v>1622</v>
      </c>
    </row>
    <row r="786" customFormat="false" ht="15" hidden="false" customHeight="false" outlineLevel="0" collapsed="false">
      <c r="A786" s="0" t="s">
        <v>1623</v>
      </c>
      <c r="E786" s="0" t="s">
        <v>1624</v>
      </c>
      <c r="F786" s="2" t="n">
        <v>712601</v>
      </c>
      <c r="G786" s="2" t="n">
        <v>0.1</v>
      </c>
      <c r="H786" s="2" t="n">
        <v>1</v>
      </c>
      <c r="I786" s="0" t="n">
        <v>211999279</v>
      </c>
      <c r="J786" s="0" t="s">
        <v>1625</v>
      </c>
    </row>
    <row r="787" customFormat="false" ht="15" hidden="false" customHeight="false" outlineLevel="0" collapsed="false">
      <c r="A787" s="0" t="s">
        <v>1626</v>
      </c>
      <c r="E787" s="0" t="s">
        <v>1627</v>
      </c>
      <c r="F787" s="2" t="n">
        <v>712601</v>
      </c>
      <c r="G787" s="2" t="n">
        <v>0.1</v>
      </c>
      <c r="H787" s="2" t="n">
        <v>1</v>
      </c>
      <c r="I787" s="0" t="n">
        <v>211999280</v>
      </c>
      <c r="J787" s="0" t="s">
        <v>1628</v>
      </c>
    </row>
    <row r="788" customFormat="false" ht="15" hidden="false" customHeight="false" outlineLevel="0" collapsed="false">
      <c r="A788" s="0" t="s">
        <v>1629</v>
      </c>
      <c r="E788" s="0" t="s">
        <v>1610</v>
      </c>
      <c r="F788" s="2" t="n">
        <v>712601</v>
      </c>
      <c r="G788" s="2" t="n">
        <v>0.1</v>
      </c>
      <c r="H788" s="2" t="n">
        <v>1</v>
      </c>
      <c r="I788" s="0" t="n">
        <v>211999281</v>
      </c>
      <c r="J788" s="0" t="s">
        <v>1630</v>
      </c>
    </row>
    <row r="789" customFormat="false" ht="15" hidden="false" customHeight="false" outlineLevel="0" collapsed="false">
      <c r="A789" s="0" t="s">
        <v>1631</v>
      </c>
      <c r="E789" s="0" t="s">
        <v>1632</v>
      </c>
      <c r="F789" s="2" t="n">
        <v>712601</v>
      </c>
      <c r="G789" s="2" t="n">
        <v>0.1</v>
      </c>
      <c r="H789" s="2" t="n">
        <v>1</v>
      </c>
      <c r="I789" s="0" t="n">
        <v>211999282</v>
      </c>
      <c r="J789" s="0" t="s">
        <v>1633</v>
      </c>
    </row>
    <row r="790" customFormat="false" ht="15" hidden="false" customHeight="false" outlineLevel="0" collapsed="false">
      <c r="A790" s="0" t="s">
        <v>1631</v>
      </c>
      <c r="E790" s="0" t="s">
        <v>1632</v>
      </c>
      <c r="F790" s="2" t="n">
        <v>712601</v>
      </c>
      <c r="G790" s="2" t="n">
        <v>0.1</v>
      </c>
      <c r="H790" s="2" t="n">
        <v>1</v>
      </c>
      <c r="I790" s="0" t="n">
        <v>211999283</v>
      </c>
      <c r="J790" s="0" t="s">
        <v>1634</v>
      </c>
    </row>
    <row r="791" customFormat="false" ht="15" hidden="false" customHeight="false" outlineLevel="0" collapsed="false">
      <c r="A791" s="0" t="s">
        <v>1635</v>
      </c>
      <c r="E791" s="0" t="s">
        <v>1605</v>
      </c>
      <c r="F791" s="2" t="n">
        <v>712601</v>
      </c>
      <c r="G791" s="2" t="n">
        <v>0.1</v>
      </c>
      <c r="H791" s="2" t="n">
        <v>1</v>
      </c>
      <c r="I791" s="0" t="n">
        <v>211999284</v>
      </c>
      <c r="J791" s="0" t="s">
        <v>1636</v>
      </c>
    </row>
    <row r="792" customFormat="false" ht="15" hidden="false" customHeight="false" outlineLevel="0" collapsed="false">
      <c r="A792" s="0" t="s">
        <v>1635</v>
      </c>
      <c r="E792" s="0" t="s">
        <v>1605</v>
      </c>
      <c r="F792" s="2" t="n">
        <v>712601</v>
      </c>
      <c r="G792" s="2" t="n">
        <v>0.1</v>
      </c>
      <c r="H792" s="2" t="n">
        <v>1</v>
      </c>
      <c r="I792" s="0" t="n">
        <v>211999285</v>
      </c>
      <c r="J792" s="0" t="s">
        <v>1637</v>
      </c>
    </row>
    <row r="793" customFormat="false" ht="15" hidden="false" customHeight="false" outlineLevel="0" collapsed="false">
      <c r="A793" s="0" t="s">
        <v>1638</v>
      </c>
      <c r="E793" s="0" t="s">
        <v>1627</v>
      </c>
      <c r="F793" s="2" t="n">
        <v>712601</v>
      </c>
      <c r="G793" s="2" t="n">
        <v>0.1</v>
      </c>
      <c r="H793" s="2" t="n">
        <v>1</v>
      </c>
      <c r="I793" s="0" t="n">
        <v>211999286</v>
      </c>
      <c r="J793" s="0" t="s">
        <v>1639</v>
      </c>
    </row>
    <row r="794" customFormat="false" ht="15" hidden="false" customHeight="false" outlineLevel="0" collapsed="false">
      <c r="A794" s="0" t="s">
        <v>1640</v>
      </c>
      <c r="E794" s="0" t="s">
        <v>1610</v>
      </c>
      <c r="F794" s="2" t="n">
        <v>712601</v>
      </c>
      <c r="G794" s="2" t="n">
        <v>0.1</v>
      </c>
      <c r="H794" s="2" t="n">
        <v>1</v>
      </c>
      <c r="I794" s="0" t="n">
        <v>211999287</v>
      </c>
      <c r="J794" s="0" t="s">
        <v>1641</v>
      </c>
    </row>
    <row r="795" customFormat="false" ht="15" hidden="false" customHeight="false" outlineLevel="0" collapsed="false">
      <c r="A795" s="0" t="s">
        <v>1642</v>
      </c>
      <c r="E795" s="0" t="s">
        <v>1643</v>
      </c>
      <c r="F795" s="2" t="n">
        <v>713102</v>
      </c>
      <c r="G795" s="2" t="n">
        <v>0.1</v>
      </c>
      <c r="H795" s="2" t="n">
        <v>1</v>
      </c>
      <c r="I795" s="0" t="n">
        <v>211999288</v>
      </c>
      <c r="J795" s="0" t="s">
        <v>1644</v>
      </c>
    </row>
    <row r="796" customFormat="false" ht="15" hidden="false" customHeight="false" outlineLevel="0" collapsed="false">
      <c r="A796" s="0" t="s">
        <v>1645</v>
      </c>
      <c r="E796" s="0" t="s">
        <v>1643</v>
      </c>
      <c r="F796" s="2" t="n">
        <v>713102</v>
      </c>
      <c r="G796" s="2" t="n">
        <v>0.1</v>
      </c>
      <c r="H796" s="2" t="n">
        <v>1</v>
      </c>
      <c r="I796" s="0" t="n">
        <v>211999289</v>
      </c>
      <c r="J796" s="0" t="s">
        <v>1646</v>
      </c>
    </row>
    <row r="797" customFormat="false" ht="15" hidden="false" customHeight="false" outlineLevel="0" collapsed="false">
      <c r="A797" s="0" t="s">
        <v>1647</v>
      </c>
      <c r="E797" s="0" t="s">
        <v>60</v>
      </c>
      <c r="F797" s="2" t="n">
        <v>713102</v>
      </c>
      <c r="G797" s="2" t="n">
        <v>0.1</v>
      </c>
      <c r="H797" s="2" t="n">
        <v>1</v>
      </c>
      <c r="I797" s="0" t="n">
        <v>211999290</v>
      </c>
      <c r="J797" s="0" t="s">
        <v>1648</v>
      </c>
    </row>
    <row r="798" customFormat="false" ht="15" hidden="false" customHeight="false" outlineLevel="0" collapsed="false">
      <c r="A798" s="0" t="s">
        <v>1649</v>
      </c>
      <c r="E798" s="0" t="s">
        <v>1643</v>
      </c>
      <c r="F798" s="2" t="n">
        <v>713103</v>
      </c>
      <c r="G798" s="2" t="n">
        <v>0.1</v>
      </c>
      <c r="H798" s="2" t="n">
        <v>1</v>
      </c>
      <c r="I798" s="0" t="n">
        <v>211999291</v>
      </c>
      <c r="J798" s="0" t="s">
        <v>1650</v>
      </c>
    </row>
    <row r="799" customFormat="false" ht="15" hidden="false" customHeight="false" outlineLevel="0" collapsed="false">
      <c r="A799" s="0" t="s">
        <v>1651</v>
      </c>
      <c r="E799" s="0" t="s">
        <v>60</v>
      </c>
      <c r="F799" s="2" t="n">
        <v>713104</v>
      </c>
      <c r="G799" s="2" t="n">
        <v>0.1</v>
      </c>
      <c r="H799" s="2" t="n">
        <v>1</v>
      </c>
      <c r="I799" s="0" t="n">
        <v>211999292</v>
      </c>
      <c r="J799" s="0" t="s">
        <v>1652</v>
      </c>
    </row>
    <row r="800" customFormat="false" ht="15" hidden="false" customHeight="false" outlineLevel="0" collapsed="false">
      <c r="A800" s="0" t="s">
        <v>1653</v>
      </c>
      <c r="E800" s="0" t="s">
        <v>213</v>
      </c>
      <c r="F800" s="2" t="n">
        <v>560002</v>
      </c>
      <c r="G800" s="2" t="n">
        <v>0.1</v>
      </c>
      <c r="H800" s="2" t="n">
        <v>1</v>
      </c>
      <c r="I800" s="0" t="n">
        <v>211998139</v>
      </c>
      <c r="J800" s="0" t="s">
        <v>1654</v>
      </c>
    </row>
    <row r="801" customFormat="false" ht="15" hidden="false" customHeight="false" outlineLevel="0" collapsed="false">
      <c r="A801" s="0" t="s">
        <v>1655</v>
      </c>
      <c r="E801" s="0" t="s">
        <v>213</v>
      </c>
      <c r="F801" s="2" t="n">
        <v>560002</v>
      </c>
      <c r="G801" s="2" t="n">
        <v>0.1</v>
      </c>
      <c r="H801" s="2" t="n">
        <v>1</v>
      </c>
      <c r="I801" s="0" t="n">
        <v>211998140</v>
      </c>
      <c r="J801" s="0" t="s">
        <v>1656</v>
      </c>
    </row>
    <row r="802" customFormat="false" ht="15" hidden="false" customHeight="false" outlineLevel="0" collapsed="false">
      <c r="A802" s="0" t="s">
        <v>1657</v>
      </c>
      <c r="E802" s="0" t="s">
        <v>1658</v>
      </c>
      <c r="F802" s="2" t="n">
        <v>678583</v>
      </c>
      <c r="G802" s="2" t="n">
        <v>0.1</v>
      </c>
      <c r="H802" s="2" t="n">
        <v>1</v>
      </c>
      <c r="I802" s="0" t="n">
        <v>211951844</v>
      </c>
      <c r="J802" s="0" t="s">
        <v>1659</v>
      </c>
    </row>
    <row r="803" customFormat="false" ht="15" hidden="false" customHeight="false" outlineLevel="0" collapsed="false">
      <c r="A803" s="0" t="s">
        <v>1657</v>
      </c>
      <c r="E803" s="0" t="s">
        <v>1658</v>
      </c>
      <c r="F803" s="2" t="n">
        <v>678583</v>
      </c>
      <c r="G803" s="2" t="n">
        <v>0.1</v>
      </c>
      <c r="H803" s="2" t="n">
        <v>1</v>
      </c>
      <c r="I803" s="0" t="n">
        <v>211951845</v>
      </c>
      <c r="J803" s="0" t="s">
        <v>1660</v>
      </c>
    </row>
    <row r="804" customFormat="false" ht="15" hidden="false" customHeight="false" outlineLevel="0" collapsed="false">
      <c r="A804" s="0" t="s">
        <v>1661</v>
      </c>
      <c r="E804" s="0" t="s">
        <v>1658</v>
      </c>
      <c r="F804" s="2" t="n">
        <v>678633</v>
      </c>
      <c r="G804" s="2" t="n">
        <v>0.1</v>
      </c>
      <c r="H804" s="2" t="n">
        <v>1</v>
      </c>
      <c r="I804" s="0" t="n">
        <v>211951846</v>
      </c>
      <c r="J804" s="0" t="s">
        <v>1662</v>
      </c>
    </row>
    <row r="805" customFormat="false" ht="15" hidden="false" customHeight="false" outlineLevel="0" collapsed="false">
      <c r="A805" s="0" t="s">
        <v>1663</v>
      </c>
      <c r="E805" s="0" t="s">
        <v>1658</v>
      </c>
      <c r="F805" s="2" t="n">
        <v>678701</v>
      </c>
      <c r="G805" s="2" t="n">
        <v>0.1</v>
      </c>
      <c r="H805" s="2" t="n">
        <v>1</v>
      </c>
      <c r="I805" s="0" t="n">
        <v>211951847</v>
      </c>
      <c r="J805" s="0" t="s">
        <v>1664</v>
      </c>
    </row>
    <row r="806" customFormat="false" ht="15" hidden="false" customHeight="false" outlineLevel="0" collapsed="false">
      <c r="A806" s="0" t="s">
        <v>1665</v>
      </c>
      <c r="E806" s="0" t="s">
        <v>1666</v>
      </c>
      <c r="F806" s="2" t="n">
        <v>679322</v>
      </c>
      <c r="G806" s="2" t="n">
        <v>0.1</v>
      </c>
      <c r="H806" s="2" t="n">
        <v>1</v>
      </c>
      <c r="I806" s="0" t="n">
        <v>211951848</v>
      </c>
      <c r="J806" s="0" t="s">
        <v>1667</v>
      </c>
    </row>
    <row r="807" customFormat="false" ht="15" hidden="false" customHeight="false" outlineLevel="0" collapsed="false">
      <c r="A807" s="0" t="s">
        <v>1668</v>
      </c>
      <c r="E807" s="0" t="s">
        <v>1666</v>
      </c>
      <c r="F807" s="2" t="n">
        <v>679576</v>
      </c>
      <c r="G807" s="2" t="n">
        <v>0.1</v>
      </c>
      <c r="H807" s="2" t="n">
        <v>1</v>
      </c>
      <c r="I807" s="0" t="n">
        <v>211951849</v>
      </c>
      <c r="J807" s="0" t="s">
        <v>1669</v>
      </c>
    </row>
    <row r="808" customFormat="false" ht="15" hidden="false" customHeight="false" outlineLevel="0" collapsed="false">
      <c r="A808" s="0" t="s">
        <v>1670</v>
      </c>
      <c r="E808" s="0" t="s">
        <v>1671</v>
      </c>
      <c r="F808" s="2" t="n">
        <v>500090</v>
      </c>
      <c r="G808" s="2" t="n">
        <v>0.1</v>
      </c>
      <c r="H808" s="2" t="n">
        <v>1</v>
      </c>
      <c r="I808" s="0" t="n">
        <v>211951908</v>
      </c>
      <c r="J808" s="0" t="s">
        <v>1672</v>
      </c>
    </row>
    <row r="809" customFormat="false" ht="15" hidden="false" customHeight="false" outlineLevel="0" collapsed="false">
      <c r="A809" s="0" t="s">
        <v>1673</v>
      </c>
      <c r="E809" s="0" t="s">
        <v>1674</v>
      </c>
      <c r="F809" s="2" t="n">
        <v>500091</v>
      </c>
      <c r="G809" s="2" t="n">
        <v>0.1</v>
      </c>
      <c r="H809" s="2" t="n">
        <v>1</v>
      </c>
      <c r="I809" s="0" t="n">
        <v>211951909</v>
      </c>
      <c r="J809" s="0" t="s">
        <v>1675</v>
      </c>
    </row>
    <row r="810" customFormat="false" ht="15" hidden="false" customHeight="false" outlineLevel="0" collapsed="false">
      <c r="A810" s="0" t="s">
        <v>1676</v>
      </c>
      <c r="E810" s="0" t="s">
        <v>1674</v>
      </c>
      <c r="F810" s="2" t="n">
        <v>500095</v>
      </c>
      <c r="G810" s="2" t="n">
        <v>0.1</v>
      </c>
      <c r="H810" s="2" t="n">
        <v>1</v>
      </c>
      <c r="I810" s="0" t="n">
        <v>211951910</v>
      </c>
      <c r="J810" s="0" t="s">
        <v>1677</v>
      </c>
    </row>
    <row r="811" customFormat="false" ht="15" hidden="false" customHeight="false" outlineLevel="0" collapsed="false">
      <c r="A811" s="0" t="s">
        <v>1678</v>
      </c>
      <c r="E811" s="0" t="s">
        <v>1679</v>
      </c>
      <c r="F811" s="2" t="n">
        <v>505001</v>
      </c>
      <c r="G811" s="2" t="n">
        <v>0.1</v>
      </c>
      <c r="H811" s="2" t="n">
        <v>1</v>
      </c>
      <c r="I811" s="0" t="n">
        <v>211951911</v>
      </c>
      <c r="J811" s="0" t="s">
        <v>1680</v>
      </c>
    </row>
    <row r="812" customFormat="false" ht="15" hidden="false" customHeight="false" outlineLevel="0" collapsed="false">
      <c r="A812" s="0" t="s">
        <v>1681</v>
      </c>
      <c r="E812" s="0" t="s">
        <v>1682</v>
      </c>
      <c r="F812" s="2" t="n">
        <v>506002</v>
      </c>
      <c r="G812" s="2" t="n">
        <v>0.1</v>
      </c>
      <c r="H812" s="2" t="n">
        <v>1</v>
      </c>
      <c r="I812" s="0" t="n">
        <v>211951912</v>
      </c>
      <c r="J812" s="0" t="s">
        <v>1683</v>
      </c>
    </row>
    <row r="813" customFormat="false" ht="15" hidden="false" customHeight="false" outlineLevel="0" collapsed="false">
      <c r="A813" s="0" t="s">
        <v>1684</v>
      </c>
      <c r="E813" s="0" t="s">
        <v>1685</v>
      </c>
      <c r="F813" s="2" t="n">
        <v>516360</v>
      </c>
      <c r="G813" s="2" t="n">
        <v>0.1</v>
      </c>
      <c r="H813" s="2" t="n">
        <v>1</v>
      </c>
      <c r="I813" s="0" t="n">
        <v>211951913</v>
      </c>
      <c r="J813" s="0" t="s">
        <v>1686</v>
      </c>
    </row>
    <row r="814" customFormat="false" ht="15" hidden="false" customHeight="false" outlineLevel="0" collapsed="false">
      <c r="A814" s="0" t="s">
        <v>1687</v>
      </c>
      <c r="E814" s="0" t="s">
        <v>1688</v>
      </c>
      <c r="F814" s="2" t="n">
        <v>575002</v>
      </c>
      <c r="G814" s="2" t="n">
        <v>0.1</v>
      </c>
      <c r="H814" s="2" t="n">
        <v>1</v>
      </c>
      <c r="I814" s="0" t="n">
        <v>211952100</v>
      </c>
      <c r="J814" s="0" t="s">
        <v>1689</v>
      </c>
    </row>
    <row r="815" customFormat="false" ht="15" hidden="false" customHeight="false" outlineLevel="0" collapsed="false">
      <c r="A815" s="0" t="s">
        <v>1690</v>
      </c>
      <c r="E815" s="0" t="s">
        <v>1691</v>
      </c>
      <c r="F815" s="2" t="n">
        <v>670141</v>
      </c>
      <c r="G815" s="2" t="n">
        <v>0.1</v>
      </c>
      <c r="H815" s="2" t="n">
        <v>1</v>
      </c>
      <c r="I815" s="0" t="n">
        <v>211951830</v>
      </c>
      <c r="J815" s="0" t="s">
        <v>1692</v>
      </c>
    </row>
    <row r="816" customFormat="false" ht="15" hidden="false" customHeight="false" outlineLevel="0" collapsed="false">
      <c r="A816" s="0" t="s">
        <v>1693</v>
      </c>
      <c r="E816" s="0" t="s">
        <v>1694</v>
      </c>
      <c r="F816" s="2" t="n">
        <v>670511</v>
      </c>
      <c r="G816" s="2" t="n">
        <v>0.1</v>
      </c>
      <c r="H816" s="2" t="n">
        <v>1</v>
      </c>
      <c r="I816" s="0" t="n">
        <v>211951831</v>
      </c>
      <c r="J816" s="0" t="s">
        <v>1695</v>
      </c>
    </row>
    <row r="817" customFormat="false" ht="15" hidden="false" customHeight="false" outlineLevel="0" collapsed="false">
      <c r="A817" s="0" t="s">
        <v>1696</v>
      </c>
      <c r="E817" s="0" t="s">
        <v>1691</v>
      </c>
      <c r="F817" s="2" t="n">
        <v>670594</v>
      </c>
      <c r="G817" s="2" t="n">
        <v>0.1</v>
      </c>
      <c r="H817" s="2" t="n">
        <v>1</v>
      </c>
      <c r="I817" s="0" t="n">
        <v>211951832</v>
      </c>
      <c r="J817" s="0" t="s">
        <v>1697</v>
      </c>
    </row>
    <row r="818" customFormat="false" ht="15" hidden="false" customHeight="false" outlineLevel="0" collapsed="false">
      <c r="A818" s="0" t="s">
        <v>1698</v>
      </c>
      <c r="E818" s="0" t="s">
        <v>1691</v>
      </c>
      <c r="F818" s="2" t="n">
        <v>670693</v>
      </c>
      <c r="G818" s="2" t="n">
        <v>0.1</v>
      </c>
      <c r="H818" s="2" t="n">
        <v>1</v>
      </c>
      <c r="I818" s="0" t="n">
        <v>211951833</v>
      </c>
      <c r="J818" s="0" t="s">
        <v>1699</v>
      </c>
    </row>
    <row r="819" customFormat="false" ht="15" hidden="false" customHeight="false" outlineLevel="0" collapsed="false">
      <c r="A819" s="0" t="s">
        <v>1698</v>
      </c>
      <c r="E819" s="0" t="s">
        <v>1691</v>
      </c>
      <c r="F819" s="2" t="n">
        <v>670693</v>
      </c>
      <c r="G819" s="2" t="n">
        <v>0.1</v>
      </c>
      <c r="H819" s="2" t="n">
        <v>1</v>
      </c>
      <c r="I819" s="0" t="n">
        <v>211951834</v>
      </c>
      <c r="J819" s="0" t="s">
        <v>1700</v>
      </c>
    </row>
    <row r="820" customFormat="false" ht="15" hidden="false" customHeight="false" outlineLevel="0" collapsed="false">
      <c r="A820" s="0" t="s">
        <v>1701</v>
      </c>
      <c r="E820" s="0" t="s">
        <v>1691</v>
      </c>
      <c r="F820" s="2" t="n">
        <v>670702</v>
      </c>
      <c r="G820" s="2" t="n">
        <v>0.1</v>
      </c>
      <c r="H820" s="2" t="n">
        <v>1</v>
      </c>
      <c r="I820" s="0" t="n">
        <v>211951835</v>
      </c>
      <c r="J820" s="0" t="s">
        <v>1702</v>
      </c>
    </row>
    <row r="821" customFormat="false" ht="15" hidden="false" customHeight="false" outlineLevel="0" collapsed="false">
      <c r="A821" s="0" t="s">
        <v>1701</v>
      </c>
      <c r="E821" s="0" t="s">
        <v>1691</v>
      </c>
      <c r="F821" s="2" t="n">
        <v>670702</v>
      </c>
      <c r="G821" s="2" t="n">
        <v>0.1</v>
      </c>
      <c r="H821" s="2" t="n">
        <v>1</v>
      </c>
      <c r="I821" s="0" t="n">
        <v>211951836</v>
      </c>
      <c r="J821" s="0" t="s">
        <v>1703</v>
      </c>
    </row>
    <row r="822" customFormat="false" ht="15" hidden="false" customHeight="false" outlineLevel="0" collapsed="false">
      <c r="A822" s="0" t="s">
        <v>1704</v>
      </c>
      <c r="E822" s="0" t="s">
        <v>1691</v>
      </c>
      <c r="F822" s="2" t="n">
        <v>670702</v>
      </c>
      <c r="G822" s="2" t="n">
        <v>0.1</v>
      </c>
      <c r="H822" s="2" t="n">
        <v>1</v>
      </c>
      <c r="I822" s="0" t="n">
        <v>211951837</v>
      </c>
      <c r="J822" s="0" t="s">
        <v>1705</v>
      </c>
    </row>
    <row r="823" customFormat="false" ht="15" hidden="false" customHeight="false" outlineLevel="0" collapsed="false">
      <c r="A823" s="0" t="s">
        <v>1706</v>
      </c>
      <c r="E823" s="0" t="s">
        <v>1707</v>
      </c>
      <c r="F823" s="2" t="n">
        <v>671313</v>
      </c>
      <c r="G823" s="2" t="n">
        <v>0.1</v>
      </c>
      <c r="H823" s="2" t="n">
        <v>1</v>
      </c>
      <c r="I823" s="0" t="n">
        <v>211951838</v>
      </c>
      <c r="J823" s="0" t="s">
        <v>1708</v>
      </c>
    </row>
    <row r="824" customFormat="false" ht="15" hidden="false" customHeight="false" outlineLevel="0" collapsed="false">
      <c r="A824" s="0" t="s">
        <v>1709</v>
      </c>
      <c r="E824" s="0" t="s">
        <v>1710</v>
      </c>
      <c r="F824" s="2" t="n">
        <v>600088</v>
      </c>
      <c r="G824" s="2" t="n">
        <v>0.1</v>
      </c>
      <c r="H824" s="2" t="n">
        <v>1</v>
      </c>
      <c r="I824" s="0" t="n">
        <v>211951774</v>
      </c>
      <c r="J824" s="0" t="s">
        <v>1711</v>
      </c>
    </row>
    <row r="825" customFormat="false" ht="15" hidden="false" customHeight="false" outlineLevel="0" collapsed="false">
      <c r="A825" s="0" t="s">
        <v>1712</v>
      </c>
      <c r="E825" s="0" t="s">
        <v>1713</v>
      </c>
      <c r="F825" s="2" t="n">
        <v>600088</v>
      </c>
      <c r="G825" s="2" t="n">
        <v>0.1</v>
      </c>
      <c r="H825" s="2" t="n">
        <v>1</v>
      </c>
      <c r="I825" s="0" t="n">
        <v>211951775</v>
      </c>
      <c r="J825" s="0" t="s">
        <v>1714</v>
      </c>
    </row>
    <row r="826" customFormat="false" ht="15" hidden="false" customHeight="false" outlineLevel="0" collapsed="false">
      <c r="A826" s="0" t="s">
        <v>1715</v>
      </c>
      <c r="E826" s="0" t="s">
        <v>1716</v>
      </c>
      <c r="F826" s="2" t="n">
        <v>680602</v>
      </c>
      <c r="G826" s="2" t="n">
        <v>0.1</v>
      </c>
      <c r="H826" s="2" t="n">
        <v>1</v>
      </c>
      <c r="I826" s="0" t="n">
        <v>211951856</v>
      </c>
      <c r="J826" s="0" t="s">
        <v>1717</v>
      </c>
    </row>
    <row r="827" customFormat="false" ht="15" hidden="false" customHeight="false" outlineLevel="0" collapsed="false">
      <c r="A827" s="0" t="s">
        <v>1718</v>
      </c>
      <c r="E827" s="0" t="s">
        <v>1719</v>
      </c>
      <c r="F827" s="2" t="n">
        <v>680664</v>
      </c>
      <c r="G827" s="2" t="n">
        <v>0.1</v>
      </c>
      <c r="H827" s="2" t="n">
        <v>1</v>
      </c>
      <c r="I827" s="0" t="n">
        <v>211951857</v>
      </c>
      <c r="J827" s="0" t="s">
        <v>1720</v>
      </c>
    </row>
    <row r="828" customFormat="false" ht="15" hidden="false" customHeight="false" outlineLevel="0" collapsed="false">
      <c r="A828" s="0" t="s">
        <v>1721</v>
      </c>
      <c r="E828" s="0" t="s">
        <v>1719</v>
      </c>
      <c r="F828" s="2" t="n">
        <v>680684</v>
      </c>
      <c r="G828" s="2" t="n">
        <v>0.1</v>
      </c>
      <c r="H828" s="2" t="n">
        <v>1</v>
      </c>
      <c r="I828" s="0" t="n">
        <v>211951858</v>
      </c>
      <c r="J828" s="0" t="s">
        <v>1722</v>
      </c>
    </row>
    <row r="829" customFormat="false" ht="15" hidden="false" customHeight="false" outlineLevel="0" collapsed="false">
      <c r="A829" s="0" t="s">
        <v>1723</v>
      </c>
      <c r="E829" s="0" t="s">
        <v>1691</v>
      </c>
      <c r="F829" s="2" t="n">
        <v>670101</v>
      </c>
      <c r="G829" s="2" t="n">
        <v>0.1</v>
      </c>
      <c r="H829" s="2" t="n">
        <v>1</v>
      </c>
      <c r="I829" s="0" t="n">
        <v>211951829</v>
      </c>
      <c r="J829" s="0" t="s">
        <v>1724</v>
      </c>
    </row>
    <row r="830" customFormat="false" ht="15" hidden="false" customHeight="false" outlineLevel="0" collapsed="false">
      <c r="A830" s="0" t="s">
        <v>1725</v>
      </c>
      <c r="E830" s="0" t="s">
        <v>1726</v>
      </c>
      <c r="F830" s="2" t="n">
        <v>500010</v>
      </c>
      <c r="G830" s="2" t="n">
        <v>0.1</v>
      </c>
      <c r="H830" s="2" t="n">
        <v>1</v>
      </c>
      <c r="I830" s="0" t="n">
        <v>211951610</v>
      </c>
      <c r="J830" s="0" t="s">
        <v>1727</v>
      </c>
    </row>
    <row r="831" customFormat="false" ht="15" hidden="false" customHeight="false" outlineLevel="0" collapsed="false">
      <c r="A831" s="0" t="s">
        <v>1728</v>
      </c>
      <c r="E831" s="0" t="s">
        <v>1691</v>
      </c>
      <c r="F831" s="2" t="n">
        <v>670009</v>
      </c>
      <c r="G831" s="2" t="n">
        <v>0.1</v>
      </c>
      <c r="H831" s="2" t="n">
        <v>1</v>
      </c>
      <c r="I831" s="0" t="n">
        <v>211951828</v>
      </c>
      <c r="J831" s="0" t="s">
        <v>1729</v>
      </c>
    </row>
    <row r="832" customFormat="false" ht="15" hidden="false" customHeight="false" outlineLevel="0" collapsed="false">
      <c r="A832" s="0" t="s">
        <v>1730</v>
      </c>
      <c r="E832" s="0" t="s">
        <v>1731</v>
      </c>
      <c r="F832" s="2" t="n">
        <v>682505</v>
      </c>
      <c r="G832" s="2" t="n">
        <v>0.1</v>
      </c>
      <c r="H832" s="2" t="n">
        <v>1</v>
      </c>
      <c r="I832" s="0" t="n">
        <v>211951861</v>
      </c>
      <c r="J832" s="0" t="s">
        <v>1732</v>
      </c>
    </row>
    <row r="833" customFormat="false" ht="15" hidden="false" customHeight="false" outlineLevel="0" collapsed="false">
      <c r="A833" s="0" t="s">
        <v>1733</v>
      </c>
      <c r="E833" s="0" t="s">
        <v>1734</v>
      </c>
      <c r="F833" s="2" t="n">
        <v>683541</v>
      </c>
      <c r="G833" s="2" t="n">
        <v>0.1</v>
      </c>
      <c r="H833" s="2" t="n">
        <v>1</v>
      </c>
      <c r="I833" s="0" t="n">
        <v>211951862</v>
      </c>
      <c r="J833" s="0" t="s">
        <v>1735</v>
      </c>
    </row>
    <row r="834" customFormat="false" ht="15" hidden="false" customHeight="false" outlineLevel="0" collapsed="false">
      <c r="A834" s="0" t="s">
        <v>1736</v>
      </c>
      <c r="E834" s="0" t="s">
        <v>1737</v>
      </c>
      <c r="F834" s="2" t="n">
        <v>686006</v>
      </c>
      <c r="G834" s="2" t="n">
        <v>0.1</v>
      </c>
      <c r="H834" s="2" t="n">
        <v>1</v>
      </c>
      <c r="I834" s="0" t="n">
        <v>211951863</v>
      </c>
      <c r="J834" s="0" t="s">
        <v>1738</v>
      </c>
    </row>
    <row r="835" customFormat="false" ht="15" hidden="false" customHeight="false" outlineLevel="0" collapsed="false">
      <c r="A835" s="0" t="s">
        <v>1739</v>
      </c>
      <c r="E835" s="0" t="s">
        <v>1737</v>
      </c>
      <c r="F835" s="2" t="n">
        <v>686102</v>
      </c>
      <c r="G835" s="2" t="n">
        <v>0.1</v>
      </c>
      <c r="H835" s="2" t="n">
        <v>1</v>
      </c>
      <c r="I835" s="0" t="n">
        <v>211951864</v>
      </c>
      <c r="J835" s="0" t="s">
        <v>1740</v>
      </c>
    </row>
    <row r="836" customFormat="false" ht="15" hidden="false" customHeight="false" outlineLevel="0" collapsed="false">
      <c r="A836" s="0" t="s">
        <v>1741</v>
      </c>
      <c r="E836" s="0" t="s">
        <v>1737</v>
      </c>
      <c r="F836" s="2" t="n">
        <v>686531</v>
      </c>
      <c r="G836" s="2" t="n">
        <v>0.1</v>
      </c>
      <c r="H836" s="2" t="n">
        <v>1</v>
      </c>
      <c r="I836" s="0" t="n">
        <v>211951865</v>
      </c>
      <c r="J836" s="0" t="s">
        <v>1742</v>
      </c>
    </row>
    <row r="837" customFormat="false" ht="15" hidden="false" customHeight="false" outlineLevel="0" collapsed="false">
      <c r="A837" s="0" t="s">
        <v>1743</v>
      </c>
      <c r="E837" s="0" t="s">
        <v>1744</v>
      </c>
      <c r="F837" s="2" t="n">
        <v>686610</v>
      </c>
      <c r="G837" s="2" t="n">
        <v>0.1</v>
      </c>
      <c r="H837" s="2" t="n">
        <v>1</v>
      </c>
      <c r="I837" s="0" t="n">
        <v>211951866</v>
      </c>
      <c r="J837" s="0" t="s">
        <v>1745</v>
      </c>
    </row>
    <row r="838" customFormat="false" ht="15" hidden="false" customHeight="false" outlineLevel="0" collapsed="false">
      <c r="A838" s="0" t="s">
        <v>1746</v>
      </c>
      <c r="E838" s="0" t="s">
        <v>1731</v>
      </c>
      <c r="F838" s="2" t="n">
        <v>686662</v>
      </c>
      <c r="G838" s="2" t="n">
        <v>0.1</v>
      </c>
      <c r="H838" s="2" t="n">
        <v>1</v>
      </c>
      <c r="I838" s="0" t="n">
        <v>211951867</v>
      </c>
      <c r="J838" s="0" t="s">
        <v>1747</v>
      </c>
    </row>
    <row r="839" customFormat="false" ht="15" hidden="false" customHeight="false" outlineLevel="0" collapsed="false">
      <c r="A839" s="0" t="s">
        <v>1748</v>
      </c>
      <c r="E839" s="0" t="s">
        <v>1749</v>
      </c>
      <c r="F839" s="2" t="n">
        <v>686667</v>
      </c>
      <c r="G839" s="2" t="n">
        <v>0.1</v>
      </c>
      <c r="H839" s="2" t="n">
        <v>1</v>
      </c>
      <c r="I839" s="0" t="n">
        <v>211951868</v>
      </c>
      <c r="J839" s="0" t="s">
        <v>1750</v>
      </c>
    </row>
    <row r="840" customFormat="false" ht="15" hidden="false" customHeight="false" outlineLevel="0" collapsed="false">
      <c r="A840" s="0" t="s">
        <v>1751</v>
      </c>
      <c r="E840" s="0" t="s">
        <v>1752</v>
      </c>
      <c r="F840" s="2" t="n">
        <v>688012</v>
      </c>
      <c r="G840" s="2" t="n">
        <v>0.1</v>
      </c>
      <c r="H840" s="2" t="n">
        <v>1</v>
      </c>
      <c r="I840" s="0" t="n">
        <v>211951869</v>
      </c>
      <c r="J840" s="0" t="s">
        <v>1753</v>
      </c>
    </row>
    <row r="841" customFormat="false" ht="15" hidden="false" customHeight="false" outlineLevel="0" collapsed="false">
      <c r="A841" s="0" t="s">
        <v>1754</v>
      </c>
      <c r="E841" s="0" t="s">
        <v>1755</v>
      </c>
      <c r="F841" s="2" t="n">
        <v>689508</v>
      </c>
      <c r="G841" s="2" t="n">
        <v>0.1</v>
      </c>
      <c r="H841" s="2" t="n">
        <v>1</v>
      </c>
      <c r="I841" s="0" t="n">
        <v>211951870</v>
      </c>
      <c r="J841" s="0" t="s">
        <v>1756</v>
      </c>
    </row>
    <row r="842" customFormat="false" ht="15" hidden="false" customHeight="false" outlineLevel="0" collapsed="false">
      <c r="A842" s="0" t="s">
        <v>1757</v>
      </c>
      <c r="E842" s="0" t="s">
        <v>1758</v>
      </c>
      <c r="F842" s="2" t="n">
        <v>689587</v>
      </c>
      <c r="G842" s="2" t="n">
        <v>0.1</v>
      </c>
      <c r="H842" s="2" t="n">
        <v>1</v>
      </c>
      <c r="I842" s="0" t="n">
        <v>211951871</v>
      </c>
      <c r="J842" s="0" t="s">
        <v>1759</v>
      </c>
    </row>
    <row r="843" customFormat="false" ht="15" hidden="false" customHeight="false" outlineLevel="0" collapsed="false">
      <c r="A843" s="0" t="s">
        <v>1760</v>
      </c>
      <c r="E843" s="0" t="s">
        <v>1761</v>
      </c>
      <c r="F843" s="2" t="n">
        <v>560091</v>
      </c>
      <c r="G843" s="2" t="n">
        <v>0.1</v>
      </c>
      <c r="H843" s="2" t="n">
        <v>1</v>
      </c>
      <c r="I843" s="0" t="n">
        <v>211952223</v>
      </c>
      <c r="J843" s="0" t="s">
        <v>1762</v>
      </c>
    </row>
    <row r="844" customFormat="false" ht="15" hidden="false" customHeight="false" outlineLevel="0" collapsed="false">
      <c r="A844" s="0" t="s">
        <v>1763</v>
      </c>
      <c r="E844" s="0" t="s">
        <v>1761</v>
      </c>
      <c r="F844" s="2" t="n">
        <v>560103</v>
      </c>
      <c r="G844" s="2" t="n">
        <v>0.1</v>
      </c>
      <c r="H844" s="2" t="n">
        <v>1</v>
      </c>
      <c r="I844" s="0" t="n">
        <v>211952236</v>
      </c>
      <c r="J844" s="0" t="s">
        <v>1764</v>
      </c>
    </row>
    <row r="845" customFormat="false" ht="15" hidden="false" customHeight="false" outlineLevel="0" collapsed="false">
      <c r="A845" s="0" t="s">
        <v>1765</v>
      </c>
      <c r="E845" s="0" t="s">
        <v>1766</v>
      </c>
      <c r="F845" s="2" t="n">
        <v>560103</v>
      </c>
      <c r="G845" s="2" t="n">
        <v>0.1</v>
      </c>
      <c r="H845" s="2" t="n">
        <v>1</v>
      </c>
      <c r="I845" s="0" t="n">
        <v>211952235</v>
      </c>
      <c r="J845" s="0" t="s">
        <v>1767</v>
      </c>
    </row>
    <row r="846" customFormat="false" ht="15" hidden="false" customHeight="false" outlineLevel="0" collapsed="false">
      <c r="A846" s="0" t="s">
        <v>1768</v>
      </c>
      <c r="E846" s="0" t="s">
        <v>1761</v>
      </c>
      <c r="F846" s="2" t="n">
        <v>560102</v>
      </c>
      <c r="G846" s="2" t="n">
        <v>0.1</v>
      </c>
      <c r="H846" s="2" t="n">
        <v>1</v>
      </c>
      <c r="I846" s="0" t="n">
        <v>211952234</v>
      </c>
      <c r="J846" s="0" t="s">
        <v>1769</v>
      </c>
    </row>
    <row r="847" customFormat="false" ht="15" hidden="false" customHeight="false" outlineLevel="0" collapsed="false">
      <c r="A847" s="0" t="s">
        <v>1770</v>
      </c>
      <c r="E847" s="0" t="s">
        <v>1766</v>
      </c>
      <c r="F847" s="2" t="n">
        <v>560102</v>
      </c>
      <c r="G847" s="2" t="n">
        <v>0.1</v>
      </c>
      <c r="H847" s="2" t="n">
        <v>1</v>
      </c>
      <c r="I847" s="0" t="n">
        <v>211952233</v>
      </c>
      <c r="J847" s="0" t="s">
        <v>1771</v>
      </c>
    </row>
    <row r="848" customFormat="false" ht="15" hidden="false" customHeight="false" outlineLevel="0" collapsed="false">
      <c r="A848" s="0" t="s">
        <v>1772</v>
      </c>
      <c r="E848" s="0" t="s">
        <v>1773</v>
      </c>
      <c r="F848" s="2" t="n">
        <v>560100</v>
      </c>
      <c r="G848" s="2" t="n">
        <v>0.1</v>
      </c>
      <c r="H848" s="2" t="n">
        <v>1</v>
      </c>
      <c r="I848" s="0" t="n">
        <v>211952232</v>
      </c>
      <c r="J848" s="0" t="s">
        <v>1774</v>
      </c>
    </row>
    <row r="849" customFormat="false" ht="15" hidden="false" customHeight="false" outlineLevel="0" collapsed="false">
      <c r="A849" s="0" t="s">
        <v>1775</v>
      </c>
      <c r="E849" s="0" t="s">
        <v>1773</v>
      </c>
      <c r="F849" s="2" t="n">
        <v>560098</v>
      </c>
      <c r="G849" s="2" t="n">
        <v>0.1</v>
      </c>
      <c r="H849" s="2" t="n">
        <v>1</v>
      </c>
      <c r="I849" s="0" t="n">
        <v>211952230</v>
      </c>
      <c r="J849" s="0" t="s">
        <v>1776</v>
      </c>
    </row>
    <row r="850" customFormat="false" ht="15" hidden="false" customHeight="false" outlineLevel="0" collapsed="false">
      <c r="A850" s="0" t="s">
        <v>1777</v>
      </c>
      <c r="E850" s="0" t="s">
        <v>1773</v>
      </c>
      <c r="F850" s="2" t="n">
        <v>560099</v>
      </c>
      <c r="G850" s="2" t="n">
        <v>0.1</v>
      </c>
      <c r="H850" s="2" t="n">
        <v>1</v>
      </c>
      <c r="I850" s="0" t="n">
        <v>211952231</v>
      </c>
      <c r="J850" s="0" t="s">
        <v>1778</v>
      </c>
    </row>
    <row r="851" customFormat="false" ht="15" hidden="false" customHeight="false" outlineLevel="0" collapsed="false">
      <c r="A851" s="0" t="s">
        <v>1779</v>
      </c>
      <c r="E851" s="0" t="s">
        <v>1761</v>
      </c>
      <c r="F851" s="2" t="n">
        <v>560093</v>
      </c>
      <c r="G851" s="2" t="n">
        <v>0.1</v>
      </c>
      <c r="H851" s="2" t="n">
        <v>1</v>
      </c>
      <c r="I851" s="0" t="n">
        <v>211952229</v>
      </c>
      <c r="J851" s="0" t="s">
        <v>1780</v>
      </c>
    </row>
    <row r="852" customFormat="false" ht="15" hidden="false" customHeight="false" outlineLevel="0" collapsed="false">
      <c r="A852" s="0" t="s">
        <v>1781</v>
      </c>
      <c r="E852" s="0" t="s">
        <v>1766</v>
      </c>
      <c r="F852" s="2" t="n">
        <v>560087</v>
      </c>
      <c r="G852" s="2" t="n">
        <v>0.1</v>
      </c>
      <c r="H852" s="2" t="n">
        <v>1</v>
      </c>
      <c r="I852" s="0" t="n">
        <v>211952222</v>
      </c>
      <c r="J852" s="0" t="s">
        <v>1782</v>
      </c>
    </row>
    <row r="853" customFormat="false" ht="15" hidden="false" customHeight="false" outlineLevel="0" collapsed="false">
      <c r="A853" s="0" t="s">
        <v>1783</v>
      </c>
      <c r="E853" s="0" t="s">
        <v>1766</v>
      </c>
      <c r="F853" s="2" t="n">
        <v>560093</v>
      </c>
      <c r="G853" s="2" t="n">
        <v>0.1</v>
      </c>
      <c r="H853" s="2" t="n">
        <v>1</v>
      </c>
      <c r="I853" s="0" t="n">
        <v>211952227</v>
      </c>
      <c r="J853" s="0" t="s">
        <v>1784</v>
      </c>
    </row>
    <row r="854" customFormat="false" ht="15" hidden="false" customHeight="false" outlineLevel="0" collapsed="false">
      <c r="A854" s="0" t="s">
        <v>1785</v>
      </c>
      <c r="E854" s="0" t="s">
        <v>1786</v>
      </c>
      <c r="F854" s="2" t="n">
        <v>507115</v>
      </c>
      <c r="G854" s="2" t="n">
        <v>0.1</v>
      </c>
      <c r="H854" s="2" t="n">
        <v>1</v>
      </c>
      <c r="I854" s="0" t="n">
        <v>211952174</v>
      </c>
      <c r="J854" s="0" t="s">
        <v>1787</v>
      </c>
    </row>
    <row r="855" customFormat="false" ht="15" hidden="false" customHeight="false" outlineLevel="0" collapsed="false">
      <c r="A855" s="0" t="s">
        <v>1788</v>
      </c>
      <c r="E855" s="0" t="s">
        <v>1789</v>
      </c>
      <c r="F855" s="2" t="n">
        <v>521344</v>
      </c>
      <c r="G855" s="2" t="n">
        <v>0.1</v>
      </c>
      <c r="H855" s="2" t="n">
        <v>1</v>
      </c>
      <c r="I855" s="0" t="n">
        <v>211952175</v>
      </c>
      <c r="J855" s="0" t="s">
        <v>1790</v>
      </c>
    </row>
    <row r="856" customFormat="false" ht="15" hidden="false" customHeight="false" outlineLevel="0" collapsed="false">
      <c r="A856" s="0" t="s">
        <v>1791</v>
      </c>
      <c r="E856" s="0" t="s">
        <v>1792</v>
      </c>
      <c r="F856" s="2" t="n">
        <v>530026</v>
      </c>
      <c r="G856" s="2" t="n">
        <v>0.1</v>
      </c>
      <c r="H856" s="2" t="n">
        <v>1</v>
      </c>
      <c r="I856" s="0" t="n">
        <v>211952176</v>
      </c>
      <c r="J856" s="0" t="s">
        <v>1793</v>
      </c>
    </row>
    <row r="857" customFormat="false" ht="15" hidden="false" customHeight="false" outlineLevel="0" collapsed="false">
      <c r="A857" s="0" t="s">
        <v>1794</v>
      </c>
      <c r="E857" s="0" t="s">
        <v>1795</v>
      </c>
      <c r="F857" s="2" t="n">
        <v>625001</v>
      </c>
      <c r="G857" s="2" t="n">
        <v>0.1</v>
      </c>
      <c r="H857" s="2" t="n">
        <v>1</v>
      </c>
      <c r="I857" s="0" t="n">
        <v>211952001</v>
      </c>
      <c r="J857" s="0" t="s">
        <v>1796</v>
      </c>
    </row>
    <row r="858" customFormat="false" ht="15" hidden="false" customHeight="false" outlineLevel="0" collapsed="false">
      <c r="A858" s="0" t="s">
        <v>1797</v>
      </c>
      <c r="E858" s="0" t="s">
        <v>1795</v>
      </c>
      <c r="F858" s="2" t="n">
        <v>625007</v>
      </c>
      <c r="G858" s="2" t="n">
        <v>0.1</v>
      </c>
      <c r="H858" s="2" t="n">
        <v>1</v>
      </c>
      <c r="I858" s="0" t="n">
        <v>211952002</v>
      </c>
      <c r="J858" s="0" t="s">
        <v>1798</v>
      </c>
    </row>
    <row r="859" customFormat="false" ht="15" hidden="false" customHeight="false" outlineLevel="0" collapsed="false">
      <c r="A859" s="0" t="s">
        <v>1797</v>
      </c>
      <c r="E859" s="0" t="s">
        <v>1795</v>
      </c>
      <c r="F859" s="2" t="n">
        <v>625007</v>
      </c>
      <c r="G859" s="2" t="n">
        <v>0.1</v>
      </c>
      <c r="H859" s="2" t="n">
        <v>1</v>
      </c>
      <c r="I859" s="0" t="n">
        <v>211952003</v>
      </c>
      <c r="J859" s="0" t="s">
        <v>1799</v>
      </c>
    </row>
    <row r="860" customFormat="false" ht="15" hidden="false" customHeight="false" outlineLevel="0" collapsed="false">
      <c r="A860" s="0" t="s">
        <v>1800</v>
      </c>
      <c r="E860" s="0" t="s">
        <v>1795</v>
      </c>
      <c r="F860" s="2" t="n">
        <v>625014</v>
      </c>
      <c r="G860" s="2" t="n">
        <v>0.1</v>
      </c>
      <c r="H860" s="2" t="n">
        <v>1</v>
      </c>
      <c r="I860" s="0" t="n">
        <v>211952004</v>
      </c>
      <c r="J860" s="0" t="s">
        <v>1801</v>
      </c>
    </row>
    <row r="861" customFormat="false" ht="15" hidden="false" customHeight="false" outlineLevel="0" collapsed="false">
      <c r="A861" s="0" t="s">
        <v>1802</v>
      </c>
      <c r="E861" s="0" t="s">
        <v>1803</v>
      </c>
      <c r="F861" s="2" t="n">
        <v>625521</v>
      </c>
      <c r="G861" s="2" t="n">
        <v>0.1</v>
      </c>
      <c r="H861" s="2" t="n">
        <v>1</v>
      </c>
      <c r="I861" s="0" t="n">
        <v>211952005</v>
      </c>
      <c r="J861" s="0" t="s">
        <v>1804</v>
      </c>
    </row>
    <row r="862" customFormat="false" ht="15" hidden="false" customHeight="false" outlineLevel="0" collapsed="false">
      <c r="A862" s="0" t="s">
        <v>1805</v>
      </c>
      <c r="E862" s="0" t="s">
        <v>1803</v>
      </c>
      <c r="F862" s="2" t="n">
        <v>625521</v>
      </c>
      <c r="G862" s="2" t="n">
        <v>0.1</v>
      </c>
      <c r="H862" s="2" t="n">
        <v>1</v>
      </c>
      <c r="I862" s="0" t="n">
        <v>211952006</v>
      </c>
      <c r="J862" s="0" t="s">
        <v>1806</v>
      </c>
    </row>
    <row r="863" customFormat="false" ht="15" hidden="false" customHeight="false" outlineLevel="0" collapsed="false">
      <c r="A863" s="0" t="s">
        <v>1807</v>
      </c>
      <c r="E863" s="0" t="s">
        <v>1808</v>
      </c>
      <c r="F863" s="2" t="n">
        <v>625526</v>
      </c>
      <c r="G863" s="2" t="n">
        <v>0.1</v>
      </c>
      <c r="H863" s="2" t="n">
        <v>1</v>
      </c>
      <c r="I863" s="0" t="n">
        <v>211952007</v>
      </c>
      <c r="J863" s="0" t="s">
        <v>1809</v>
      </c>
    </row>
    <row r="864" customFormat="false" ht="15" hidden="false" customHeight="false" outlineLevel="0" collapsed="false">
      <c r="A864" s="0" t="s">
        <v>1810</v>
      </c>
      <c r="E864" s="0" t="s">
        <v>1803</v>
      </c>
      <c r="F864" s="2" t="n">
        <v>625528</v>
      </c>
      <c r="G864" s="2" t="n">
        <v>0.1</v>
      </c>
      <c r="H864" s="2" t="n">
        <v>1</v>
      </c>
      <c r="I864" s="0" t="n">
        <v>211952008</v>
      </c>
      <c r="J864" s="0" t="s">
        <v>1811</v>
      </c>
    </row>
    <row r="865" customFormat="false" ht="15" hidden="false" customHeight="false" outlineLevel="0" collapsed="false">
      <c r="A865" s="0" t="s">
        <v>1812</v>
      </c>
      <c r="E865" s="0" t="s">
        <v>1813</v>
      </c>
      <c r="F865" s="2" t="n">
        <v>625601</v>
      </c>
      <c r="G865" s="2" t="n">
        <v>0.1</v>
      </c>
      <c r="H865" s="2" t="n">
        <v>1</v>
      </c>
      <c r="I865" s="0" t="n">
        <v>211952009</v>
      </c>
      <c r="J865" s="0" t="s">
        <v>1814</v>
      </c>
    </row>
    <row r="866" customFormat="false" ht="15" hidden="false" customHeight="false" outlineLevel="0" collapsed="false">
      <c r="A866" s="0" t="s">
        <v>1815</v>
      </c>
      <c r="E866" s="0" t="s">
        <v>1816</v>
      </c>
      <c r="F866" s="2" t="n">
        <v>628005</v>
      </c>
      <c r="G866" s="2" t="n">
        <v>0.1</v>
      </c>
      <c r="H866" s="2" t="n">
        <v>1</v>
      </c>
      <c r="I866" s="0" t="n">
        <v>211952010</v>
      </c>
      <c r="J866" s="0" t="s">
        <v>1817</v>
      </c>
    </row>
    <row r="867" customFormat="false" ht="15" hidden="false" customHeight="false" outlineLevel="0" collapsed="false">
      <c r="A867" s="0" t="s">
        <v>1818</v>
      </c>
      <c r="E867" s="0" t="s">
        <v>1819</v>
      </c>
      <c r="F867" s="2" t="n">
        <v>628005</v>
      </c>
      <c r="G867" s="2" t="n">
        <v>0.1</v>
      </c>
      <c r="H867" s="2" t="n">
        <v>1</v>
      </c>
      <c r="I867" s="0" t="n">
        <v>211952011</v>
      </c>
      <c r="J867" s="0" t="s">
        <v>1820</v>
      </c>
    </row>
    <row r="868" customFormat="false" ht="15" hidden="false" customHeight="false" outlineLevel="0" collapsed="false">
      <c r="A868" s="0" t="s">
        <v>1821</v>
      </c>
      <c r="E868" s="0" t="s">
        <v>1822</v>
      </c>
      <c r="F868" s="2" t="n">
        <v>629160</v>
      </c>
      <c r="G868" s="2" t="n">
        <v>0.1</v>
      </c>
      <c r="H868" s="2" t="n">
        <v>1</v>
      </c>
      <c r="I868" s="0" t="n">
        <v>211952012</v>
      </c>
      <c r="J868" s="0" t="s">
        <v>1823</v>
      </c>
    </row>
    <row r="869" customFormat="false" ht="15" hidden="false" customHeight="false" outlineLevel="0" collapsed="false">
      <c r="A869" s="0" t="s">
        <v>1824</v>
      </c>
      <c r="E869" s="0" t="s">
        <v>1825</v>
      </c>
      <c r="F869" s="2" t="n">
        <v>630502</v>
      </c>
      <c r="G869" s="2" t="n">
        <v>0.1</v>
      </c>
      <c r="H869" s="2" t="n">
        <v>1</v>
      </c>
      <c r="I869" s="0" t="n">
        <v>211952013</v>
      </c>
      <c r="J869" s="0" t="s">
        <v>1826</v>
      </c>
    </row>
    <row r="870" customFormat="false" ht="15" hidden="false" customHeight="false" outlineLevel="0" collapsed="false">
      <c r="A870" s="0" t="s">
        <v>1827</v>
      </c>
      <c r="E870" s="0" t="s">
        <v>1828</v>
      </c>
      <c r="F870" s="2" t="n">
        <v>632004</v>
      </c>
      <c r="G870" s="2" t="n">
        <v>0.1</v>
      </c>
      <c r="H870" s="2" t="n">
        <v>1</v>
      </c>
      <c r="I870" s="0" t="n">
        <v>211952014</v>
      </c>
      <c r="J870" s="0" t="s">
        <v>1829</v>
      </c>
    </row>
    <row r="871" customFormat="false" ht="15" hidden="false" customHeight="false" outlineLevel="0" collapsed="false">
      <c r="A871" s="0" t="s">
        <v>1830</v>
      </c>
      <c r="E871" s="0" t="s">
        <v>1828</v>
      </c>
      <c r="F871" s="2" t="n">
        <v>632101</v>
      </c>
      <c r="G871" s="2" t="n">
        <v>0.1</v>
      </c>
      <c r="H871" s="2" t="n">
        <v>1</v>
      </c>
      <c r="I871" s="0" t="n">
        <v>211952015</v>
      </c>
      <c r="J871" s="0" t="s">
        <v>1831</v>
      </c>
    </row>
    <row r="872" customFormat="false" ht="15" hidden="false" customHeight="false" outlineLevel="0" collapsed="false">
      <c r="A872" s="0" t="s">
        <v>1832</v>
      </c>
      <c r="E872" s="0" t="s">
        <v>1833</v>
      </c>
      <c r="F872" s="2" t="n">
        <v>636005</v>
      </c>
      <c r="G872" s="2" t="n">
        <v>0.1</v>
      </c>
      <c r="H872" s="2" t="n">
        <v>1</v>
      </c>
      <c r="I872" s="0" t="n">
        <v>211952016</v>
      </c>
      <c r="J872" s="0" t="s">
        <v>1834</v>
      </c>
    </row>
    <row r="873" customFormat="false" ht="15" hidden="false" customHeight="false" outlineLevel="0" collapsed="false">
      <c r="A873" s="0" t="s">
        <v>1835</v>
      </c>
      <c r="E873" s="0" t="s">
        <v>1835</v>
      </c>
      <c r="F873" s="0" t="s">
        <v>1835</v>
      </c>
      <c r="G873" s="2" t="n">
        <v>0.1</v>
      </c>
      <c r="H873" s="2" t="n">
        <v>1</v>
      </c>
      <c r="I873" s="0" t="n">
        <v>21195208</v>
      </c>
      <c r="J873" s="0" t="s">
        <v>1835</v>
      </c>
    </row>
    <row r="874" customFormat="false" ht="15" hidden="false" customHeight="false" outlineLevel="0" collapsed="false">
      <c r="A874" s="0" t="s">
        <v>1836</v>
      </c>
      <c r="E874" s="0" t="s">
        <v>1837</v>
      </c>
      <c r="F874" s="2" t="n">
        <v>636203</v>
      </c>
      <c r="G874" s="2" t="n">
        <v>0.1</v>
      </c>
      <c r="H874" s="2" t="n">
        <v>1</v>
      </c>
      <c r="I874" s="0" t="n">
        <v>211952018</v>
      </c>
      <c r="J874" s="0" t="s">
        <v>1838</v>
      </c>
    </row>
    <row r="875" customFormat="false" ht="15" hidden="false" customHeight="false" outlineLevel="0" collapsed="false">
      <c r="A875" s="0" t="s">
        <v>1839</v>
      </c>
      <c r="E875" s="0" t="s">
        <v>1840</v>
      </c>
      <c r="F875" s="2" t="n">
        <v>636808</v>
      </c>
      <c r="G875" s="2" t="n">
        <v>0.1</v>
      </c>
      <c r="H875" s="2" t="n">
        <v>1</v>
      </c>
      <c r="I875" s="0" t="n">
        <v>211952019</v>
      </c>
      <c r="J875" s="0" t="s">
        <v>1841</v>
      </c>
    </row>
    <row r="876" customFormat="false" ht="15" hidden="false" customHeight="false" outlineLevel="0" collapsed="false">
      <c r="A876" s="0" t="s">
        <v>1842</v>
      </c>
      <c r="E876" s="0" t="s">
        <v>1843</v>
      </c>
      <c r="F876" s="2" t="n">
        <v>637411</v>
      </c>
      <c r="G876" s="2" t="n">
        <v>0.1</v>
      </c>
      <c r="H876" s="2" t="n">
        <v>1</v>
      </c>
      <c r="I876" s="0" t="n">
        <v>211952020</v>
      </c>
      <c r="J876" s="0" t="s">
        <v>1844</v>
      </c>
    </row>
    <row r="877" customFormat="false" ht="15" hidden="false" customHeight="false" outlineLevel="0" collapsed="false">
      <c r="A877" s="0" t="s">
        <v>1845</v>
      </c>
      <c r="E877" s="0" t="s">
        <v>1846</v>
      </c>
      <c r="F877" s="2" t="n">
        <v>639002</v>
      </c>
      <c r="G877" s="2" t="n">
        <v>0.1</v>
      </c>
      <c r="H877" s="2" t="n">
        <v>1</v>
      </c>
      <c r="I877" s="0" t="n">
        <v>211952021</v>
      </c>
      <c r="J877" s="0" t="s">
        <v>1847</v>
      </c>
    </row>
    <row r="878" customFormat="false" ht="15" hidden="false" customHeight="false" outlineLevel="0" collapsed="false">
      <c r="A878" s="0" t="s">
        <v>1848</v>
      </c>
      <c r="E878" s="0" t="s">
        <v>1846</v>
      </c>
      <c r="F878" s="2" t="n">
        <v>639113</v>
      </c>
      <c r="G878" s="2" t="n">
        <v>0.1</v>
      </c>
      <c r="H878" s="2" t="n">
        <v>1</v>
      </c>
      <c r="I878" s="0" t="n">
        <v>211952022</v>
      </c>
      <c r="J878" s="0" t="s">
        <v>1849</v>
      </c>
    </row>
    <row r="879" customFormat="false" ht="15" hidden="false" customHeight="false" outlineLevel="0" collapsed="false">
      <c r="A879" s="0" t="s">
        <v>1850</v>
      </c>
      <c r="E879" s="0" t="s">
        <v>1851</v>
      </c>
      <c r="F879" s="2" t="n">
        <v>641006</v>
      </c>
      <c r="G879" s="2" t="n">
        <v>0.1</v>
      </c>
      <c r="H879" s="2" t="n">
        <v>1</v>
      </c>
      <c r="I879" s="0" t="n">
        <v>211952023</v>
      </c>
      <c r="J879" s="0" t="s">
        <v>1852</v>
      </c>
    </row>
    <row r="880" customFormat="false" ht="15" hidden="false" customHeight="false" outlineLevel="0" collapsed="false">
      <c r="A880" s="0" t="s">
        <v>1853</v>
      </c>
      <c r="E880" s="0" t="s">
        <v>1851</v>
      </c>
      <c r="F880" s="2" t="n">
        <v>641034</v>
      </c>
      <c r="G880" s="2" t="n">
        <v>0.1</v>
      </c>
      <c r="H880" s="2" t="n">
        <v>1</v>
      </c>
      <c r="I880" s="0" t="n">
        <v>211952024</v>
      </c>
      <c r="J880" s="0" t="s">
        <v>1854</v>
      </c>
    </row>
    <row r="881" customFormat="false" ht="15" hidden="false" customHeight="false" outlineLevel="0" collapsed="false">
      <c r="A881" s="0" t="s">
        <v>1855</v>
      </c>
      <c r="E881" s="0" t="s">
        <v>1851</v>
      </c>
      <c r="F881" s="2" t="n">
        <v>641045</v>
      </c>
      <c r="G881" s="2" t="n">
        <v>0.1</v>
      </c>
      <c r="H881" s="2" t="n">
        <v>1</v>
      </c>
      <c r="I881" s="0" t="n">
        <v>211952025</v>
      </c>
      <c r="J881" s="0" t="s">
        <v>1856</v>
      </c>
    </row>
    <row r="882" customFormat="false" ht="15" hidden="false" customHeight="false" outlineLevel="0" collapsed="false">
      <c r="A882" s="0" t="s">
        <v>1857</v>
      </c>
      <c r="E882" s="0" t="s">
        <v>1851</v>
      </c>
      <c r="F882" s="2" t="n">
        <v>641109</v>
      </c>
      <c r="G882" s="2" t="n">
        <v>0.1</v>
      </c>
      <c r="H882" s="2" t="n">
        <v>1</v>
      </c>
      <c r="I882" s="0" t="n">
        <v>211952026</v>
      </c>
      <c r="J882" s="0" t="s">
        <v>1858</v>
      </c>
    </row>
    <row r="883" customFormat="false" ht="15" hidden="false" customHeight="false" outlineLevel="0" collapsed="false">
      <c r="A883" s="0" t="s">
        <v>1859</v>
      </c>
      <c r="E883" s="0" t="s">
        <v>1860</v>
      </c>
      <c r="F883" s="2" t="n">
        <v>641663</v>
      </c>
      <c r="G883" s="2" t="n">
        <v>0.1</v>
      </c>
      <c r="H883" s="2" t="n">
        <v>1</v>
      </c>
      <c r="I883" s="0" t="n">
        <v>211952027</v>
      </c>
      <c r="J883" s="0" t="s">
        <v>1861</v>
      </c>
    </row>
    <row r="884" customFormat="false" ht="15" hidden="false" customHeight="false" outlineLevel="0" collapsed="false">
      <c r="A884" s="0" t="s">
        <v>1862</v>
      </c>
      <c r="E884" s="0" t="s">
        <v>1851</v>
      </c>
      <c r="F884" s="2" t="n">
        <v>642109</v>
      </c>
      <c r="G884" s="2" t="n">
        <v>0.1</v>
      </c>
      <c r="H884" s="2" t="n">
        <v>1</v>
      </c>
      <c r="I884" s="0" t="n">
        <v>211952028</v>
      </c>
      <c r="J884" s="0" t="s">
        <v>1863</v>
      </c>
    </row>
    <row r="885" customFormat="false" ht="15" hidden="false" customHeight="false" outlineLevel="0" collapsed="false">
      <c r="A885" s="0" t="s">
        <v>1864</v>
      </c>
      <c r="E885" s="0" t="s">
        <v>1851</v>
      </c>
      <c r="F885" s="2" t="n">
        <v>642109</v>
      </c>
      <c r="G885" s="2" t="n">
        <v>0.1</v>
      </c>
      <c r="H885" s="2" t="n">
        <v>1</v>
      </c>
      <c r="I885" s="0" t="n">
        <v>211952029</v>
      </c>
      <c r="J885" s="0" t="s">
        <v>1865</v>
      </c>
    </row>
    <row r="886" customFormat="false" ht="15" hidden="false" customHeight="false" outlineLevel="0" collapsed="false">
      <c r="A886" s="0" t="s">
        <v>1866</v>
      </c>
      <c r="E886" s="0" t="s">
        <v>1867</v>
      </c>
      <c r="F886" s="2" t="n">
        <v>643001</v>
      </c>
      <c r="G886" s="2" t="n">
        <v>0.1</v>
      </c>
      <c r="H886" s="2" t="n">
        <v>1</v>
      </c>
      <c r="I886" s="0" t="n">
        <v>211952030</v>
      </c>
      <c r="J886" s="0" t="s">
        <v>1868</v>
      </c>
    </row>
    <row r="887" customFormat="false" ht="15" hidden="false" customHeight="false" outlineLevel="0" collapsed="false">
      <c r="A887" s="0" t="s">
        <v>1869</v>
      </c>
      <c r="E887" s="0" t="s">
        <v>1691</v>
      </c>
      <c r="F887" s="2" t="n">
        <v>670602</v>
      </c>
      <c r="G887" s="2" t="n">
        <v>0.1</v>
      </c>
      <c r="H887" s="2" t="n">
        <v>1</v>
      </c>
      <c r="I887" s="0" t="n">
        <v>211952031</v>
      </c>
      <c r="J887" s="0" t="s">
        <v>1870</v>
      </c>
    </row>
    <row r="888" customFormat="false" ht="15" hidden="false" customHeight="false" outlineLevel="0" collapsed="false">
      <c r="A888" s="0" t="s">
        <v>1871</v>
      </c>
      <c r="E888" s="0" t="s">
        <v>1691</v>
      </c>
      <c r="F888" s="2" t="n">
        <v>670661</v>
      </c>
      <c r="G888" s="2" t="n">
        <v>0.1</v>
      </c>
      <c r="H888" s="2" t="n">
        <v>1</v>
      </c>
      <c r="I888" s="0" t="n">
        <v>211952032</v>
      </c>
      <c r="J888" s="0" t="s">
        <v>1872</v>
      </c>
    </row>
    <row r="889" customFormat="false" ht="15" hidden="false" customHeight="false" outlineLevel="0" collapsed="false">
      <c r="A889" s="0" t="s">
        <v>1873</v>
      </c>
      <c r="E889" s="0" t="s">
        <v>1707</v>
      </c>
      <c r="F889" s="2" t="n">
        <v>671122</v>
      </c>
      <c r="G889" s="2" t="n">
        <v>0.1</v>
      </c>
      <c r="H889" s="2" t="n">
        <v>1</v>
      </c>
      <c r="I889" s="0" t="n">
        <v>211952033</v>
      </c>
      <c r="J889" s="0" t="s">
        <v>1874</v>
      </c>
    </row>
    <row r="890" customFormat="false" ht="15" hidden="false" customHeight="false" outlineLevel="0" collapsed="false">
      <c r="A890" s="0" t="s">
        <v>1875</v>
      </c>
      <c r="E890" s="0" t="s">
        <v>1876</v>
      </c>
      <c r="F890" s="2" t="n">
        <v>673005</v>
      </c>
      <c r="G890" s="2" t="n">
        <v>0.1</v>
      </c>
      <c r="H890" s="2" t="n">
        <v>1</v>
      </c>
      <c r="I890" s="0" t="n">
        <v>211952034</v>
      </c>
      <c r="J890" s="0" t="s">
        <v>1877</v>
      </c>
    </row>
    <row r="891" customFormat="false" ht="15" hidden="false" customHeight="false" outlineLevel="0" collapsed="false">
      <c r="A891" s="0" t="s">
        <v>1878</v>
      </c>
      <c r="E891" s="0" t="s">
        <v>1876</v>
      </c>
      <c r="F891" s="2" t="n">
        <v>673006</v>
      </c>
      <c r="G891" s="2" t="n">
        <v>0.1</v>
      </c>
      <c r="H891" s="2" t="n">
        <v>1</v>
      </c>
      <c r="I891" s="0" t="n">
        <v>211952035</v>
      </c>
      <c r="J891" s="0" t="s">
        <v>1879</v>
      </c>
    </row>
    <row r="892" customFormat="false" ht="15" hidden="false" customHeight="false" outlineLevel="0" collapsed="false">
      <c r="A892" s="0" t="s">
        <v>1880</v>
      </c>
      <c r="E892" s="0" t="s">
        <v>1876</v>
      </c>
      <c r="F892" s="2" t="n">
        <v>673017</v>
      </c>
      <c r="G892" s="2" t="n">
        <v>0.1</v>
      </c>
      <c r="H892" s="2" t="n">
        <v>1</v>
      </c>
      <c r="I892" s="0" t="n">
        <v>211952036</v>
      </c>
      <c r="J892" s="0" t="s">
        <v>1881</v>
      </c>
    </row>
    <row r="893" customFormat="false" ht="15" hidden="false" customHeight="false" outlineLevel="0" collapsed="false">
      <c r="A893" s="0" t="s">
        <v>1882</v>
      </c>
      <c r="E893" s="0" t="s">
        <v>1876</v>
      </c>
      <c r="F893" s="2" t="n">
        <v>673017</v>
      </c>
      <c r="G893" s="2" t="n">
        <v>0.1</v>
      </c>
      <c r="H893" s="2" t="n">
        <v>1</v>
      </c>
      <c r="I893" s="0" t="n">
        <v>211952037</v>
      </c>
      <c r="J893" s="0" t="s">
        <v>1883</v>
      </c>
    </row>
    <row r="894" customFormat="false" ht="15" hidden="false" customHeight="false" outlineLevel="0" collapsed="false">
      <c r="A894" s="0" t="s">
        <v>1884</v>
      </c>
      <c r="E894" s="0" t="s">
        <v>1658</v>
      </c>
      <c r="F894" s="2" t="n">
        <v>678551</v>
      </c>
      <c r="G894" s="2" t="n">
        <v>0.1</v>
      </c>
      <c r="H894" s="2" t="n">
        <v>1</v>
      </c>
      <c r="I894" s="0" t="n">
        <v>211952038</v>
      </c>
      <c r="J894" s="0" t="s">
        <v>1885</v>
      </c>
    </row>
    <row r="895" customFormat="false" ht="15" hidden="false" customHeight="false" outlineLevel="0" collapsed="false">
      <c r="A895" s="0" t="s">
        <v>1886</v>
      </c>
      <c r="E895" s="0" t="s">
        <v>1658</v>
      </c>
      <c r="F895" s="2" t="n">
        <v>679122</v>
      </c>
      <c r="G895" s="2" t="n">
        <v>0.1</v>
      </c>
      <c r="H895" s="2" t="n">
        <v>1</v>
      </c>
      <c r="I895" s="0" t="n">
        <v>211952039</v>
      </c>
      <c r="J895" s="0" t="s">
        <v>1887</v>
      </c>
    </row>
    <row r="896" customFormat="false" ht="15" hidden="false" customHeight="false" outlineLevel="0" collapsed="false">
      <c r="A896" s="0" t="s">
        <v>1888</v>
      </c>
      <c r="E896" s="0" t="s">
        <v>1658</v>
      </c>
      <c r="F896" s="2" t="n">
        <v>679306</v>
      </c>
      <c r="G896" s="2" t="n">
        <v>0.1</v>
      </c>
      <c r="H896" s="2" t="n">
        <v>1</v>
      </c>
      <c r="I896" s="0" t="n">
        <v>211952040</v>
      </c>
      <c r="J896" s="0" t="s">
        <v>1889</v>
      </c>
    </row>
    <row r="897" customFormat="false" ht="15" hidden="false" customHeight="false" outlineLevel="0" collapsed="false">
      <c r="A897" s="0" t="s">
        <v>1890</v>
      </c>
      <c r="E897" s="0" t="s">
        <v>1658</v>
      </c>
      <c r="F897" s="2" t="n">
        <v>679313</v>
      </c>
      <c r="G897" s="2" t="n">
        <v>0.1</v>
      </c>
      <c r="H897" s="2" t="n">
        <v>1</v>
      </c>
      <c r="I897" s="0" t="n">
        <v>211952041</v>
      </c>
      <c r="J897" s="0" t="s">
        <v>1891</v>
      </c>
    </row>
    <row r="898" customFormat="false" ht="15" hidden="false" customHeight="false" outlineLevel="0" collapsed="false">
      <c r="A898" s="0" t="s">
        <v>1892</v>
      </c>
      <c r="E898" s="0" t="s">
        <v>1666</v>
      </c>
      <c r="F898" s="2" t="n">
        <v>679321</v>
      </c>
      <c r="G898" s="2" t="n">
        <v>0.1</v>
      </c>
      <c r="H898" s="2" t="n">
        <v>1</v>
      </c>
      <c r="I898" s="0" t="n">
        <v>211952042</v>
      </c>
      <c r="J898" s="0" t="s">
        <v>1893</v>
      </c>
    </row>
    <row r="899" customFormat="false" ht="15" hidden="false" customHeight="false" outlineLevel="0" collapsed="false">
      <c r="A899" s="0" t="s">
        <v>1894</v>
      </c>
      <c r="E899" s="0" t="s">
        <v>1895</v>
      </c>
      <c r="F899" s="2" t="n">
        <v>679335</v>
      </c>
      <c r="G899" s="2" t="n">
        <v>0.1</v>
      </c>
      <c r="H899" s="2" t="n">
        <v>1</v>
      </c>
      <c r="I899" s="0" t="n">
        <v>211952043</v>
      </c>
      <c r="J899" s="0" t="s">
        <v>1896</v>
      </c>
    </row>
    <row r="900" customFormat="false" ht="15" hidden="false" customHeight="false" outlineLevel="0" collapsed="false">
      <c r="A900" s="0" t="s">
        <v>1897</v>
      </c>
      <c r="E900" s="0" t="s">
        <v>1658</v>
      </c>
      <c r="F900" s="2" t="n">
        <v>679501</v>
      </c>
      <c r="G900" s="2" t="n">
        <v>0.1</v>
      </c>
      <c r="H900" s="2" t="n">
        <v>1</v>
      </c>
      <c r="I900" s="0" t="n">
        <v>211952044</v>
      </c>
      <c r="J900" s="0" t="s">
        <v>1898</v>
      </c>
    </row>
    <row r="901" customFormat="false" ht="15" hidden="false" customHeight="false" outlineLevel="0" collapsed="false">
      <c r="A901" s="0" t="s">
        <v>1899</v>
      </c>
      <c r="E901" s="0" t="s">
        <v>1658</v>
      </c>
      <c r="F901" s="2" t="n">
        <v>679552</v>
      </c>
      <c r="G901" s="2" t="n">
        <v>0.1</v>
      </c>
      <c r="H901" s="2" t="n">
        <v>1</v>
      </c>
      <c r="I901" s="0" t="n">
        <v>211952045</v>
      </c>
      <c r="J901" s="0" t="s">
        <v>1900</v>
      </c>
    </row>
    <row r="902" customFormat="false" ht="15" hidden="false" customHeight="false" outlineLevel="0" collapsed="false">
      <c r="A902" s="0" t="s">
        <v>1901</v>
      </c>
      <c r="E902" s="0" t="s">
        <v>1902</v>
      </c>
      <c r="F902" s="2" t="n">
        <v>600052</v>
      </c>
      <c r="G902" s="2" t="n">
        <v>0.1</v>
      </c>
      <c r="H902" s="2" t="n">
        <v>1</v>
      </c>
      <c r="I902" s="0" t="n">
        <v>211951967</v>
      </c>
      <c r="J902" s="0" t="s">
        <v>1903</v>
      </c>
    </row>
    <row r="903" customFormat="false" ht="15" hidden="false" customHeight="false" outlineLevel="0" collapsed="false">
      <c r="A903" s="0" t="s">
        <v>1904</v>
      </c>
      <c r="E903" s="0" t="s">
        <v>1902</v>
      </c>
      <c r="F903" s="2" t="n">
        <v>600055</v>
      </c>
      <c r="G903" s="2" t="n">
        <v>0.1</v>
      </c>
      <c r="H903" s="2" t="n">
        <v>1</v>
      </c>
      <c r="I903" s="0" t="n">
        <v>211951968</v>
      </c>
      <c r="J903" s="0" t="s">
        <v>1905</v>
      </c>
    </row>
    <row r="904" customFormat="false" ht="15" hidden="false" customHeight="false" outlineLevel="0" collapsed="false">
      <c r="A904" s="0" t="s">
        <v>1906</v>
      </c>
      <c r="E904" s="0" t="s">
        <v>1907</v>
      </c>
      <c r="F904" s="2" t="n">
        <v>700130</v>
      </c>
      <c r="G904" s="2" t="n">
        <v>0.1</v>
      </c>
      <c r="H904" s="2" t="n">
        <v>1</v>
      </c>
      <c r="I904" s="0" t="n">
        <v>211952339</v>
      </c>
      <c r="J904" s="0" t="s">
        <v>1908</v>
      </c>
    </row>
    <row r="905" customFormat="false" ht="15" hidden="false" customHeight="false" outlineLevel="0" collapsed="false">
      <c r="A905" s="0" t="s">
        <v>1909</v>
      </c>
      <c r="E905" s="0" t="s">
        <v>1910</v>
      </c>
      <c r="F905" s="2" t="n">
        <v>584123</v>
      </c>
      <c r="G905" s="2" t="n">
        <v>0.1</v>
      </c>
      <c r="H905" s="2" t="n">
        <v>1</v>
      </c>
      <c r="I905" s="0" t="n">
        <v>211952338</v>
      </c>
      <c r="J905" s="0" t="s">
        <v>1911</v>
      </c>
    </row>
    <row r="906" customFormat="false" ht="15" hidden="false" customHeight="false" outlineLevel="0" collapsed="false">
      <c r="A906" s="0" t="s">
        <v>1912</v>
      </c>
      <c r="E906" s="0" t="s">
        <v>1719</v>
      </c>
      <c r="F906" s="2" t="n">
        <v>680712</v>
      </c>
      <c r="G906" s="2" t="n">
        <v>0.1</v>
      </c>
      <c r="H906" s="2" t="n">
        <v>1</v>
      </c>
      <c r="I906" s="0" t="n">
        <v>211952389</v>
      </c>
      <c r="J906" s="0" t="s">
        <v>1913</v>
      </c>
    </row>
    <row r="907" customFormat="false" ht="15" hidden="false" customHeight="false" outlineLevel="0" collapsed="false">
      <c r="A907" s="0" t="s">
        <v>1914</v>
      </c>
      <c r="E907" s="0" t="s">
        <v>1726</v>
      </c>
      <c r="F907" s="2" t="n">
        <v>500047</v>
      </c>
      <c r="G907" s="2" t="n">
        <v>0.1</v>
      </c>
      <c r="H907" s="2" t="n">
        <v>1</v>
      </c>
      <c r="I907" s="0" t="n">
        <v>211952400</v>
      </c>
      <c r="J907" s="0" t="s">
        <v>1915</v>
      </c>
    </row>
    <row r="908" customFormat="false" ht="15" hidden="false" customHeight="false" outlineLevel="0" collapsed="false">
      <c r="A908" s="0" t="s">
        <v>1916</v>
      </c>
      <c r="E908" s="0" t="s">
        <v>1731</v>
      </c>
      <c r="F908" s="2" t="n">
        <v>682031</v>
      </c>
      <c r="G908" s="2" t="n">
        <v>0.1</v>
      </c>
      <c r="H908" s="2" t="n">
        <v>1</v>
      </c>
      <c r="I908" s="0" t="n">
        <v>211952390</v>
      </c>
      <c r="J908" s="0" t="s">
        <v>1917</v>
      </c>
    </row>
    <row r="909" customFormat="false" ht="15" hidden="false" customHeight="false" outlineLevel="0" collapsed="false">
      <c r="A909" s="0" t="s">
        <v>1918</v>
      </c>
      <c r="E909" s="0" t="s">
        <v>1737</v>
      </c>
      <c r="F909" s="2" t="n">
        <v>686631</v>
      </c>
      <c r="G909" s="2" t="n">
        <v>0.1</v>
      </c>
      <c r="H909" s="2" t="n">
        <v>1</v>
      </c>
      <c r="I909" s="0" t="n">
        <v>211952391</v>
      </c>
      <c r="J909" s="0" t="s">
        <v>1919</v>
      </c>
    </row>
    <row r="910" customFormat="false" ht="15" hidden="false" customHeight="false" outlineLevel="0" collapsed="false">
      <c r="A910" s="0" t="s">
        <v>1920</v>
      </c>
      <c r="E910" s="0" t="s">
        <v>1921</v>
      </c>
      <c r="F910" s="2" t="n">
        <v>800020</v>
      </c>
      <c r="G910" s="2" t="n">
        <v>0.1</v>
      </c>
      <c r="H910" s="2" t="n">
        <v>1</v>
      </c>
      <c r="I910" s="0" t="n">
        <v>211952392</v>
      </c>
      <c r="J910" s="0" t="s">
        <v>1922</v>
      </c>
    </row>
    <row r="911" customFormat="false" ht="15" hidden="false" customHeight="false" outlineLevel="0" collapsed="false">
      <c r="A911" s="0" t="s">
        <v>1923</v>
      </c>
      <c r="E911" s="0" t="s">
        <v>1921</v>
      </c>
      <c r="F911" s="2" t="n">
        <v>800025</v>
      </c>
      <c r="G911" s="2" t="n">
        <v>0.1</v>
      </c>
      <c r="H911" s="2" t="n">
        <v>1</v>
      </c>
      <c r="I911" s="0" t="n">
        <v>211952393</v>
      </c>
      <c r="J911" s="0" t="s">
        <v>1924</v>
      </c>
    </row>
    <row r="912" customFormat="false" ht="15" hidden="false" customHeight="false" outlineLevel="0" collapsed="false">
      <c r="A912" s="0" t="s">
        <v>1925</v>
      </c>
      <c r="E912" s="0" t="s">
        <v>1926</v>
      </c>
      <c r="F912" s="2" t="n">
        <v>141010</v>
      </c>
      <c r="G912" s="2" t="n">
        <v>0.1</v>
      </c>
      <c r="H912" s="2" t="n">
        <v>1</v>
      </c>
      <c r="I912" s="0" t="n">
        <v>211952394</v>
      </c>
      <c r="J912" s="0" t="s">
        <v>1927</v>
      </c>
    </row>
    <row r="913" customFormat="false" ht="15" hidden="false" customHeight="false" outlineLevel="0" collapsed="false">
      <c r="A913" s="0" t="s">
        <v>1928</v>
      </c>
      <c r="E913" s="0" t="s">
        <v>1929</v>
      </c>
      <c r="F913" s="2" t="n">
        <v>360055</v>
      </c>
      <c r="G913" s="2" t="n">
        <v>0.1</v>
      </c>
      <c r="H913" s="2" t="n">
        <v>1</v>
      </c>
      <c r="I913" s="0" t="n">
        <v>211952395</v>
      </c>
      <c r="J913" s="0" t="s">
        <v>1930</v>
      </c>
    </row>
    <row r="914" customFormat="false" ht="15" hidden="false" customHeight="false" outlineLevel="0" collapsed="false">
      <c r="A914" s="0" t="s">
        <v>1931</v>
      </c>
      <c r="E914" s="0" t="s">
        <v>1755</v>
      </c>
      <c r="F914" s="2" t="n">
        <v>400053</v>
      </c>
      <c r="G914" s="2" t="n">
        <v>0.1</v>
      </c>
      <c r="H914" s="2" t="n">
        <v>1</v>
      </c>
      <c r="I914" s="0" t="n">
        <v>211952396</v>
      </c>
      <c r="J914" s="0" t="s">
        <v>1932</v>
      </c>
    </row>
    <row r="915" customFormat="false" ht="15" hidden="false" customHeight="false" outlineLevel="0" collapsed="false">
      <c r="A915" s="0" t="s">
        <v>1933</v>
      </c>
      <c r="E915" s="0" t="s">
        <v>401</v>
      </c>
      <c r="F915" s="2" t="n">
        <v>410209</v>
      </c>
      <c r="G915" s="2" t="n">
        <v>0.1</v>
      </c>
      <c r="H915" s="2" t="n">
        <v>1</v>
      </c>
      <c r="I915" s="0" t="n">
        <v>211952397</v>
      </c>
      <c r="J915" s="0" t="s">
        <v>1934</v>
      </c>
    </row>
    <row r="916" customFormat="false" ht="15" hidden="false" customHeight="false" outlineLevel="0" collapsed="false">
      <c r="A916" s="0" t="s">
        <v>1935</v>
      </c>
      <c r="E916" s="0" t="s">
        <v>1936</v>
      </c>
      <c r="F916" s="2" t="n">
        <v>492007</v>
      </c>
      <c r="G916" s="2" t="n">
        <v>0.1</v>
      </c>
      <c r="H916" s="2" t="n">
        <v>1</v>
      </c>
      <c r="I916" s="0" t="n">
        <v>211952398</v>
      </c>
      <c r="J916" s="0" t="s">
        <v>1937</v>
      </c>
    </row>
    <row r="917" customFormat="false" ht="15" hidden="false" customHeight="false" outlineLevel="0" collapsed="false">
      <c r="A917" s="0" t="s">
        <v>1938</v>
      </c>
      <c r="E917" s="0" t="s">
        <v>1939</v>
      </c>
      <c r="F917" s="2" t="n">
        <v>500035</v>
      </c>
      <c r="G917" s="2" t="n">
        <v>0.1</v>
      </c>
      <c r="H917" s="2" t="n">
        <v>1</v>
      </c>
      <c r="I917" s="0" t="n">
        <v>211952399</v>
      </c>
      <c r="J917" s="0" t="s">
        <v>1940</v>
      </c>
    </row>
    <row r="918" customFormat="false" ht="15" hidden="false" customHeight="false" outlineLevel="0" collapsed="false">
      <c r="A918" s="0" t="s">
        <v>1941</v>
      </c>
      <c r="E918" s="0" t="s">
        <v>1942</v>
      </c>
      <c r="F918" s="2" t="n">
        <v>831017</v>
      </c>
      <c r="G918" s="2" t="n">
        <v>0.1</v>
      </c>
      <c r="H918" s="2" t="n">
        <v>1</v>
      </c>
      <c r="I918" s="0" t="n">
        <v>211952483</v>
      </c>
      <c r="J918" s="0" t="s">
        <v>1943</v>
      </c>
    </row>
    <row r="919" customFormat="false" ht="15" hidden="false" customHeight="false" outlineLevel="0" collapsed="false">
      <c r="A919" s="0" t="s">
        <v>1944</v>
      </c>
      <c r="E919" s="0" t="s">
        <v>1945</v>
      </c>
      <c r="F919" s="2" t="n">
        <v>769001</v>
      </c>
      <c r="G919" s="2" t="n">
        <v>0.1</v>
      </c>
      <c r="H919" s="2" t="n">
        <v>1</v>
      </c>
      <c r="I919" s="0" t="n">
        <v>211952482</v>
      </c>
      <c r="J919" s="0" t="s">
        <v>1946</v>
      </c>
    </row>
    <row r="920" customFormat="false" ht="15" hidden="false" customHeight="false" outlineLevel="0" collapsed="false">
      <c r="A920" s="0" t="s">
        <v>1947</v>
      </c>
      <c r="E920" s="0" t="s">
        <v>1948</v>
      </c>
      <c r="F920" s="2" t="n">
        <v>768029</v>
      </c>
      <c r="G920" s="2" t="n">
        <v>0.1</v>
      </c>
      <c r="H920" s="2" t="n">
        <v>1</v>
      </c>
      <c r="I920" s="0" t="n">
        <v>211952481</v>
      </c>
      <c r="J920" s="0" t="s">
        <v>1949</v>
      </c>
    </row>
    <row r="921" customFormat="false" ht="15" hidden="false" customHeight="false" outlineLevel="0" collapsed="false">
      <c r="A921" s="0" t="s">
        <v>1950</v>
      </c>
      <c r="E921" s="0" t="s">
        <v>1951</v>
      </c>
      <c r="F921" s="2" t="n">
        <v>759122</v>
      </c>
      <c r="G921" s="2" t="n">
        <v>0.1</v>
      </c>
      <c r="H921" s="2" t="n">
        <v>1</v>
      </c>
      <c r="I921" s="0" t="n">
        <v>211952480</v>
      </c>
      <c r="J921" s="0" t="s">
        <v>1952</v>
      </c>
    </row>
    <row r="922" customFormat="false" ht="15" hidden="false" customHeight="false" outlineLevel="0" collapsed="false">
      <c r="A922" s="0" t="s">
        <v>1953</v>
      </c>
      <c r="E922" s="0" t="s">
        <v>1666</v>
      </c>
      <c r="F922" s="2" t="n">
        <v>676122</v>
      </c>
      <c r="G922" s="2" t="n">
        <v>0.1</v>
      </c>
      <c r="H922" s="2" t="n">
        <v>1</v>
      </c>
      <c r="I922" s="0" t="n">
        <v>211952479</v>
      </c>
      <c r="J922" s="0" t="s">
        <v>1954</v>
      </c>
    </row>
    <row r="923" customFormat="false" ht="15" hidden="false" customHeight="false" outlineLevel="0" collapsed="false">
      <c r="A923" s="0" t="s">
        <v>1955</v>
      </c>
      <c r="E923" s="0" t="s">
        <v>1846</v>
      </c>
      <c r="F923" s="2" t="n">
        <v>639205</v>
      </c>
      <c r="G923" s="2" t="n">
        <v>0.1</v>
      </c>
      <c r="H923" s="2" t="n">
        <v>1</v>
      </c>
      <c r="I923" s="0" t="n">
        <v>211952478</v>
      </c>
      <c r="J923" s="0" t="s">
        <v>1956</v>
      </c>
    </row>
    <row r="924" customFormat="false" ht="15" hidden="false" customHeight="false" outlineLevel="0" collapsed="false">
      <c r="A924" s="0" t="s">
        <v>1957</v>
      </c>
      <c r="E924" s="0" t="s">
        <v>1710</v>
      </c>
      <c r="F924" s="2" t="n">
        <v>631502</v>
      </c>
      <c r="G924" s="2" t="n">
        <v>0.1</v>
      </c>
      <c r="H924" s="2" t="n">
        <v>1</v>
      </c>
      <c r="I924" s="0" t="n">
        <v>211952477</v>
      </c>
      <c r="J924" s="0" t="s">
        <v>1958</v>
      </c>
    </row>
    <row r="925" customFormat="false" ht="15" hidden="false" customHeight="false" outlineLevel="0" collapsed="false">
      <c r="A925" s="0" t="s">
        <v>1959</v>
      </c>
      <c r="E925" s="0" t="s">
        <v>1960</v>
      </c>
      <c r="F925" s="2" t="n">
        <v>622303</v>
      </c>
      <c r="G925" s="2" t="n">
        <v>0.1</v>
      </c>
      <c r="H925" s="2" t="n">
        <v>1</v>
      </c>
      <c r="I925" s="0" t="n">
        <v>211952476</v>
      </c>
      <c r="J925" s="0" t="s">
        <v>1961</v>
      </c>
    </row>
    <row r="926" customFormat="false" ht="15" hidden="false" customHeight="false" outlineLevel="0" collapsed="false">
      <c r="A926" s="0" t="s">
        <v>1962</v>
      </c>
      <c r="E926" s="0" t="s">
        <v>1792</v>
      </c>
      <c r="F926" s="2" t="n">
        <v>530017</v>
      </c>
      <c r="G926" s="2" t="n">
        <v>0.1</v>
      </c>
      <c r="H926" s="2" t="n">
        <v>1</v>
      </c>
      <c r="I926" s="0" t="n">
        <v>211952475</v>
      </c>
      <c r="J926" s="0" t="s">
        <v>1963</v>
      </c>
    </row>
    <row r="927" customFormat="false" ht="15" hidden="false" customHeight="false" outlineLevel="0" collapsed="false">
      <c r="A927" s="0" t="s">
        <v>1964</v>
      </c>
      <c r="E927" s="0" t="s">
        <v>1965</v>
      </c>
      <c r="F927" s="2" t="n">
        <v>522201</v>
      </c>
      <c r="G927" s="2" t="n">
        <v>0.1</v>
      </c>
      <c r="H927" s="2" t="n">
        <v>1</v>
      </c>
      <c r="I927" s="0" t="n">
        <v>211952474</v>
      </c>
      <c r="J927" s="0" t="s">
        <v>1966</v>
      </c>
    </row>
    <row r="928" customFormat="false" ht="15" hidden="false" customHeight="false" outlineLevel="0" collapsed="false">
      <c r="A928" s="0" t="s">
        <v>1967</v>
      </c>
      <c r="E928" s="0" t="s">
        <v>1968</v>
      </c>
      <c r="F928" s="2" t="n">
        <v>151001</v>
      </c>
      <c r="G928" s="2" t="n">
        <v>0.1</v>
      </c>
      <c r="H928" s="2" t="n">
        <v>1</v>
      </c>
      <c r="I928" s="0" t="n">
        <v>211952340</v>
      </c>
      <c r="J928" s="0" t="s">
        <v>1969</v>
      </c>
    </row>
    <row r="929" customFormat="false" ht="15" hidden="false" customHeight="false" outlineLevel="0" collapsed="false">
      <c r="A929" s="0" t="s">
        <v>1970</v>
      </c>
      <c r="E929" s="0" t="s">
        <v>1971</v>
      </c>
      <c r="F929" s="2" t="n">
        <v>123401</v>
      </c>
      <c r="G929" s="2" t="n">
        <v>0.1</v>
      </c>
      <c r="H929" s="2" t="n">
        <v>1</v>
      </c>
      <c r="I929" s="0" t="n">
        <v>211952341</v>
      </c>
      <c r="J929" s="0" t="s">
        <v>1972</v>
      </c>
    </row>
    <row r="930" customFormat="false" ht="15" hidden="false" customHeight="false" outlineLevel="0" collapsed="false">
      <c r="A930" s="0" t="s">
        <v>1970</v>
      </c>
      <c r="E930" s="0" t="s">
        <v>1971</v>
      </c>
      <c r="F930" s="2" t="n">
        <v>123401</v>
      </c>
      <c r="G930" s="2" t="n">
        <v>0.1</v>
      </c>
      <c r="H930" s="2" t="n">
        <v>1</v>
      </c>
      <c r="I930" s="0" t="n">
        <v>211952342</v>
      </c>
      <c r="J930" s="0" t="s">
        <v>1973</v>
      </c>
    </row>
    <row r="931" customFormat="false" ht="15" hidden="false" customHeight="false" outlineLevel="0" collapsed="false">
      <c r="A931" s="0" t="s">
        <v>1970</v>
      </c>
      <c r="E931" s="0" t="s">
        <v>1971</v>
      </c>
      <c r="F931" s="2" t="n">
        <v>123401</v>
      </c>
      <c r="G931" s="2" t="n">
        <v>0.1</v>
      </c>
      <c r="H931" s="2" t="n">
        <v>1</v>
      </c>
      <c r="I931" s="0" t="n">
        <v>211952343</v>
      </c>
      <c r="J931" s="0" t="s">
        <v>1974</v>
      </c>
    </row>
    <row r="932" customFormat="false" ht="15" hidden="false" customHeight="false" outlineLevel="0" collapsed="false">
      <c r="A932" s="0" t="s">
        <v>1970</v>
      </c>
      <c r="E932" s="0" t="s">
        <v>1971</v>
      </c>
      <c r="F932" s="2" t="n">
        <v>123401</v>
      </c>
      <c r="G932" s="2" t="n">
        <v>0.1</v>
      </c>
      <c r="H932" s="2" t="n">
        <v>1</v>
      </c>
      <c r="I932" s="0" t="n">
        <v>211952344</v>
      </c>
      <c r="J932" s="0" t="s">
        <v>1975</v>
      </c>
    </row>
    <row r="933" customFormat="false" ht="15" hidden="false" customHeight="false" outlineLevel="0" collapsed="false">
      <c r="A933" s="0" t="s">
        <v>1976</v>
      </c>
      <c r="E933" s="0" t="s">
        <v>1977</v>
      </c>
      <c r="F933" s="2" t="n">
        <v>335513</v>
      </c>
      <c r="G933" s="2" t="n">
        <v>0.1</v>
      </c>
      <c r="H933" s="2" t="n">
        <v>1</v>
      </c>
      <c r="I933" s="0" t="n">
        <v>211952345</v>
      </c>
      <c r="J933" s="0" t="s">
        <v>1978</v>
      </c>
    </row>
    <row r="934" customFormat="false" ht="15" hidden="false" customHeight="false" outlineLevel="0" collapsed="false">
      <c r="A934" s="0" t="s">
        <v>1979</v>
      </c>
      <c r="E934" s="0" t="s">
        <v>1980</v>
      </c>
      <c r="F934" s="2" t="n">
        <v>362560</v>
      </c>
      <c r="G934" s="2" t="n">
        <v>0.1</v>
      </c>
      <c r="H934" s="2" t="n">
        <v>1</v>
      </c>
      <c r="I934" s="0" t="n">
        <v>211952346</v>
      </c>
      <c r="J934" s="0" t="s">
        <v>1981</v>
      </c>
    </row>
    <row r="935" customFormat="false" ht="15" hidden="false" customHeight="false" outlineLevel="0" collapsed="false">
      <c r="A935" s="0" t="s">
        <v>1982</v>
      </c>
      <c r="E935" s="0" t="s">
        <v>1983</v>
      </c>
      <c r="F935" s="2" t="n">
        <v>382345</v>
      </c>
      <c r="G935" s="2" t="n">
        <v>0.1</v>
      </c>
      <c r="H935" s="2" t="n">
        <v>1</v>
      </c>
      <c r="I935" s="0" t="n">
        <v>211952347</v>
      </c>
      <c r="J935" s="0" t="s">
        <v>1984</v>
      </c>
    </row>
    <row r="936" customFormat="false" ht="15" hidden="false" customHeight="false" outlineLevel="0" collapsed="false">
      <c r="A936" s="0" t="s">
        <v>1835</v>
      </c>
      <c r="E936" s="0" t="s">
        <v>1835</v>
      </c>
      <c r="F936" s="0" t="s">
        <v>1835</v>
      </c>
      <c r="G936" s="2" t="n">
        <v>0.1</v>
      </c>
      <c r="H936" s="2" t="n">
        <v>1</v>
      </c>
      <c r="I936" s="0" t="n">
        <v>211952348</v>
      </c>
      <c r="J936" s="0" t="s">
        <v>1835</v>
      </c>
    </row>
    <row r="937" customFormat="false" ht="15" hidden="false" customHeight="false" outlineLevel="0" collapsed="false">
      <c r="A937" s="0" t="s">
        <v>1985</v>
      </c>
      <c r="E937" s="0" t="s">
        <v>1986</v>
      </c>
      <c r="F937" s="2" t="n">
        <v>456006</v>
      </c>
      <c r="G937" s="2" t="n">
        <v>0.1</v>
      </c>
      <c r="H937" s="2" t="n">
        <v>1</v>
      </c>
      <c r="I937" s="0" t="n">
        <v>211952349</v>
      </c>
      <c r="J937" s="0" t="s">
        <v>1987</v>
      </c>
    </row>
    <row r="938" customFormat="false" ht="15" hidden="false" customHeight="false" outlineLevel="0" collapsed="false">
      <c r="A938" s="0" t="s">
        <v>1988</v>
      </c>
      <c r="E938" s="0" t="s">
        <v>1674</v>
      </c>
      <c r="F938" s="2" t="n">
        <v>500033</v>
      </c>
      <c r="G938" s="2" t="n">
        <v>0.1</v>
      </c>
      <c r="H938" s="2" t="n">
        <v>1</v>
      </c>
      <c r="I938" s="0" t="n">
        <v>211952350</v>
      </c>
      <c r="J938" s="0" t="s">
        <v>1989</v>
      </c>
    </row>
    <row r="939" customFormat="false" ht="15" hidden="false" customHeight="false" outlineLevel="0" collapsed="false">
      <c r="A939" s="0" t="s">
        <v>1990</v>
      </c>
      <c r="E939" s="0" t="s">
        <v>1773</v>
      </c>
      <c r="F939" s="2" t="n">
        <v>560040</v>
      </c>
      <c r="G939" s="2" t="n">
        <v>0.1</v>
      </c>
      <c r="H939" s="2" t="n">
        <v>1</v>
      </c>
      <c r="I939" s="0" t="n">
        <v>211952351</v>
      </c>
      <c r="J939" s="0" t="s">
        <v>1991</v>
      </c>
    </row>
    <row r="940" customFormat="false" ht="15" hidden="false" customHeight="false" outlineLevel="0" collapsed="false">
      <c r="A940" s="0" t="s">
        <v>1992</v>
      </c>
      <c r="E940" s="0" t="s">
        <v>1761</v>
      </c>
      <c r="F940" s="2" t="n">
        <v>560076</v>
      </c>
      <c r="G940" s="2" t="n">
        <v>0.1</v>
      </c>
      <c r="H940" s="2" t="n">
        <v>1</v>
      </c>
      <c r="I940" s="0" t="n">
        <v>211952352</v>
      </c>
      <c r="J940" s="0" t="s">
        <v>1993</v>
      </c>
    </row>
    <row r="941" customFormat="false" ht="15" hidden="false" customHeight="false" outlineLevel="0" collapsed="false">
      <c r="A941" s="0" t="s">
        <v>1994</v>
      </c>
      <c r="E941" s="0" t="s">
        <v>1995</v>
      </c>
      <c r="F941" s="2" t="n">
        <v>575001</v>
      </c>
      <c r="G941" s="2" t="n">
        <v>0.1</v>
      </c>
      <c r="H941" s="2" t="n">
        <v>1</v>
      </c>
      <c r="I941" s="0" t="n">
        <v>211952353</v>
      </c>
      <c r="J941" s="0" t="s">
        <v>1996</v>
      </c>
    </row>
    <row r="942" customFormat="false" ht="15" hidden="false" customHeight="false" outlineLevel="0" collapsed="false">
      <c r="A942" s="0" t="s">
        <v>1997</v>
      </c>
      <c r="E942" s="0" t="s">
        <v>1998</v>
      </c>
      <c r="F942" s="2" t="n">
        <v>815301</v>
      </c>
      <c r="G942" s="2" t="n">
        <v>0.1</v>
      </c>
      <c r="H942" s="2" t="n">
        <v>1</v>
      </c>
      <c r="I942" s="0" t="n">
        <v>211952354</v>
      </c>
      <c r="J942" s="0" t="s">
        <v>1999</v>
      </c>
    </row>
    <row r="943" customFormat="false" ht="15" hidden="false" customHeight="false" outlineLevel="0" collapsed="false">
      <c r="A943" s="0" t="s">
        <v>2000</v>
      </c>
      <c r="E943" s="0" t="s">
        <v>2001</v>
      </c>
      <c r="F943" s="2" t="n">
        <v>854326</v>
      </c>
      <c r="G943" s="2" t="n">
        <v>0.1</v>
      </c>
      <c r="H943" s="2" t="n">
        <v>1</v>
      </c>
      <c r="I943" s="0" t="n">
        <v>211952355</v>
      </c>
      <c r="J943" s="0" t="s">
        <v>2002</v>
      </c>
    </row>
    <row r="944" customFormat="false" ht="15" hidden="false" customHeight="false" outlineLevel="0" collapsed="false">
      <c r="A944" s="0" t="s">
        <v>2003</v>
      </c>
      <c r="E944" s="0" t="s">
        <v>2004</v>
      </c>
      <c r="F944" s="2" t="n">
        <v>382305</v>
      </c>
      <c r="G944" s="2" t="n">
        <v>0.1</v>
      </c>
      <c r="H944" s="2" t="n">
        <v>1</v>
      </c>
      <c r="I944" s="0" t="n">
        <v>211952356</v>
      </c>
      <c r="J944" s="0" t="s">
        <v>2005</v>
      </c>
    </row>
    <row r="945" customFormat="false" ht="15" hidden="false" customHeight="false" outlineLevel="0" collapsed="false">
      <c r="A945" s="0" t="s">
        <v>2006</v>
      </c>
      <c r="E945" s="0" t="s">
        <v>2004</v>
      </c>
      <c r="F945" s="2" t="n">
        <v>382421</v>
      </c>
      <c r="G945" s="2" t="n">
        <v>0.1</v>
      </c>
      <c r="H945" s="2" t="n">
        <v>1</v>
      </c>
      <c r="I945" s="0" t="n">
        <v>211952357</v>
      </c>
      <c r="J945" s="0" t="s">
        <v>2007</v>
      </c>
    </row>
    <row r="946" customFormat="false" ht="15" hidden="false" customHeight="false" outlineLevel="0" collapsed="false">
      <c r="A946" s="0" t="s">
        <v>2008</v>
      </c>
      <c r="E946" s="0" t="s">
        <v>1936</v>
      </c>
      <c r="F946" s="2" t="n">
        <v>492001</v>
      </c>
      <c r="G946" s="2" t="n">
        <v>0.1</v>
      </c>
      <c r="H946" s="2" t="n">
        <v>1</v>
      </c>
      <c r="I946" s="0" t="n">
        <v>211952358</v>
      </c>
      <c r="J946" s="0" t="s">
        <v>2009</v>
      </c>
    </row>
    <row r="947" customFormat="false" ht="15" hidden="false" customHeight="false" outlineLevel="0" collapsed="false">
      <c r="A947" s="0" t="s">
        <v>2010</v>
      </c>
      <c r="E947" s="0" t="s">
        <v>1939</v>
      </c>
      <c r="F947" s="2" t="n">
        <v>500089</v>
      </c>
      <c r="G947" s="2" t="n">
        <v>0.1</v>
      </c>
      <c r="H947" s="2" t="n">
        <v>1</v>
      </c>
      <c r="I947" s="0" t="n">
        <v>211952359</v>
      </c>
      <c r="J947" s="0" t="s">
        <v>2011</v>
      </c>
    </row>
    <row r="948" customFormat="false" ht="15" hidden="false" customHeight="false" outlineLevel="0" collapsed="false">
      <c r="A948" s="0" t="s">
        <v>2012</v>
      </c>
      <c r="E948" s="0" t="s">
        <v>1761</v>
      </c>
      <c r="F948" s="2" t="n">
        <v>560016</v>
      </c>
      <c r="G948" s="2" t="n">
        <v>0.1</v>
      </c>
      <c r="H948" s="2" t="n">
        <v>1</v>
      </c>
      <c r="I948" s="0" t="n">
        <v>211952360</v>
      </c>
      <c r="J948" s="0" t="s">
        <v>2013</v>
      </c>
    </row>
    <row r="949" customFormat="false" ht="15" hidden="false" customHeight="false" outlineLevel="0" collapsed="false">
      <c r="A949" s="0" t="s">
        <v>2014</v>
      </c>
      <c r="E949" s="0" t="s">
        <v>2015</v>
      </c>
      <c r="F949" s="2" t="n">
        <v>580001</v>
      </c>
      <c r="G949" s="2" t="n">
        <v>0.1</v>
      </c>
      <c r="H949" s="2" t="n">
        <v>1</v>
      </c>
      <c r="I949" s="0" t="n">
        <v>211952361</v>
      </c>
      <c r="J949" s="0" t="s">
        <v>2016</v>
      </c>
    </row>
    <row r="950" customFormat="false" ht="15" hidden="false" customHeight="false" outlineLevel="0" collapsed="false">
      <c r="A950" s="0" t="s">
        <v>2017</v>
      </c>
      <c r="E950" s="0" t="s">
        <v>1710</v>
      </c>
      <c r="F950" s="2" t="n">
        <v>600064</v>
      </c>
      <c r="G950" s="2" t="n">
        <v>0.1</v>
      </c>
      <c r="H950" s="2" t="n">
        <v>1</v>
      </c>
      <c r="I950" s="0" t="n">
        <v>211952362</v>
      </c>
      <c r="J950" s="0" t="s">
        <v>2018</v>
      </c>
    </row>
    <row r="951" customFormat="false" ht="15" hidden="false" customHeight="false" outlineLevel="0" collapsed="false">
      <c r="A951" s="0" t="s">
        <v>2019</v>
      </c>
      <c r="E951" s="0" t="s">
        <v>1691</v>
      </c>
      <c r="F951" s="2" t="n">
        <v>670650</v>
      </c>
      <c r="G951" s="2" t="n">
        <v>0.1</v>
      </c>
      <c r="H951" s="2" t="n">
        <v>1</v>
      </c>
      <c r="I951" s="0" t="n">
        <v>211952363</v>
      </c>
      <c r="J951" s="0" t="s">
        <v>2020</v>
      </c>
    </row>
    <row r="952" customFormat="false" ht="15" hidden="false" customHeight="false" outlineLevel="0" collapsed="false">
      <c r="A952" s="0" t="s">
        <v>2021</v>
      </c>
      <c r="E952" s="0" t="s">
        <v>1761</v>
      </c>
      <c r="F952" s="2" t="n">
        <v>560038</v>
      </c>
      <c r="G952" s="2" t="n">
        <v>0.1</v>
      </c>
      <c r="H952" s="2" t="n">
        <v>1</v>
      </c>
      <c r="I952" s="0" t="n">
        <v>211952371</v>
      </c>
      <c r="J952" s="0" t="s">
        <v>2022</v>
      </c>
    </row>
    <row r="953" customFormat="false" ht="15" hidden="false" customHeight="false" outlineLevel="0" collapsed="false">
      <c r="A953" s="0" t="s">
        <v>2023</v>
      </c>
      <c r="E953" s="0" t="s">
        <v>2024</v>
      </c>
      <c r="F953" s="2" t="n">
        <v>474011</v>
      </c>
      <c r="G953" s="2" t="n">
        <v>0.1</v>
      </c>
      <c r="H953" s="2" t="n">
        <v>1</v>
      </c>
      <c r="I953" s="0" t="n">
        <v>211952367</v>
      </c>
      <c r="J953" s="0" t="s">
        <v>2025</v>
      </c>
    </row>
    <row r="954" customFormat="false" ht="15" hidden="false" customHeight="false" outlineLevel="0" collapsed="false">
      <c r="A954" s="0" t="s">
        <v>2026</v>
      </c>
      <c r="E954" s="0" t="s">
        <v>1939</v>
      </c>
      <c r="F954" s="2" t="n">
        <v>500018</v>
      </c>
      <c r="G954" s="2" t="n">
        <v>0.1</v>
      </c>
      <c r="H954" s="2" t="n">
        <v>1</v>
      </c>
      <c r="I954" s="0" t="n">
        <v>211952368</v>
      </c>
      <c r="J954" s="0" t="s">
        <v>2027</v>
      </c>
    </row>
    <row r="955" customFormat="false" ht="15" hidden="false" customHeight="false" outlineLevel="0" collapsed="false">
      <c r="A955" s="0" t="s">
        <v>2028</v>
      </c>
      <c r="E955" s="0" t="s">
        <v>2029</v>
      </c>
      <c r="F955" s="2" t="n">
        <v>520007</v>
      </c>
      <c r="G955" s="2" t="n">
        <v>0.1</v>
      </c>
      <c r="H955" s="2" t="n">
        <v>1</v>
      </c>
      <c r="I955" s="0" t="n">
        <v>211952369</v>
      </c>
      <c r="J955" s="0" t="s">
        <v>2030</v>
      </c>
    </row>
    <row r="956" customFormat="false" ht="15" hidden="false" customHeight="false" outlineLevel="0" collapsed="false">
      <c r="A956" s="0" t="s">
        <v>2031</v>
      </c>
      <c r="E956" s="0" t="s">
        <v>1761</v>
      </c>
      <c r="F956" s="2" t="n">
        <v>560029</v>
      </c>
      <c r="G956" s="2" t="n">
        <v>0.1</v>
      </c>
      <c r="H956" s="2" t="n">
        <v>1</v>
      </c>
      <c r="I956" s="0" t="n">
        <v>211952370</v>
      </c>
      <c r="J956" s="0" t="s">
        <v>2032</v>
      </c>
    </row>
    <row r="957" customFormat="false" ht="15" hidden="false" customHeight="false" outlineLevel="0" collapsed="false">
      <c r="A957" s="0" t="s">
        <v>2033</v>
      </c>
      <c r="E957" s="0" t="s">
        <v>1691</v>
      </c>
      <c r="F957" s="2" t="n">
        <v>670692</v>
      </c>
      <c r="G957" s="2" t="n">
        <v>0.1</v>
      </c>
      <c r="H957" s="2" t="n">
        <v>1</v>
      </c>
      <c r="I957" s="0" t="n">
        <v>211952364</v>
      </c>
      <c r="J957" s="0" t="s">
        <v>2034</v>
      </c>
    </row>
    <row r="958" customFormat="false" ht="15" hidden="false" customHeight="false" outlineLevel="0" collapsed="false">
      <c r="A958" s="0" t="s">
        <v>2035</v>
      </c>
      <c r="E958" s="0" t="s">
        <v>2036</v>
      </c>
      <c r="F958" s="2" t="n">
        <v>831001</v>
      </c>
      <c r="G958" s="2" t="n">
        <v>0.1</v>
      </c>
      <c r="H958" s="2" t="n">
        <v>1</v>
      </c>
      <c r="I958" s="0" t="n">
        <v>211952365</v>
      </c>
      <c r="J958" s="0" t="s">
        <v>2037</v>
      </c>
    </row>
    <row r="959" customFormat="false" ht="15" hidden="false" customHeight="false" outlineLevel="0" collapsed="false">
      <c r="A959" s="0" t="s">
        <v>2038</v>
      </c>
      <c r="E959" s="0" t="s">
        <v>1755</v>
      </c>
      <c r="F959" s="2" t="n">
        <v>400049</v>
      </c>
      <c r="G959" s="2" t="n">
        <v>0.1</v>
      </c>
      <c r="H959" s="2" t="n">
        <v>1</v>
      </c>
      <c r="I959" s="0" t="n">
        <v>211952366</v>
      </c>
      <c r="J959" s="0" t="s">
        <v>2039</v>
      </c>
    </row>
    <row r="960" customFormat="false" ht="15" hidden="false" customHeight="false" outlineLevel="0" collapsed="false">
      <c r="A960" s="0" t="s">
        <v>2040</v>
      </c>
      <c r="E960" s="0" t="s">
        <v>1761</v>
      </c>
      <c r="F960" s="2" t="n">
        <v>560075</v>
      </c>
      <c r="G960" s="2" t="n">
        <v>0.1</v>
      </c>
      <c r="H960" s="2" t="n">
        <v>1</v>
      </c>
      <c r="I960" s="0" t="n">
        <v>211952372</v>
      </c>
      <c r="J960" s="0" t="s">
        <v>2041</v>
      </c>
    </row>
    <row r="961" customFormat="false" ht="15" hidden="false" customHeight="false" outlineLevel="0" collapsed="false">
      <c r="A961" s="0" t="s">
        <v>2042</v>
      </c>
      <c r="E961" s="0" t="s">
        <v>2043</v>
      </c>
      <c r="F961" s="2" t="n">
        <v>501301</v>
      </c>
      <c r="G961" s="2" t="n">
        <v>0.1</v>
      </c>
      <c r="H961" s="2" t="n">
        <v>1</v>
      </c>
      <c r="I961" s="0" t="n">
        <v>211952424</v>
      </c>
      <c r="J961" s="0" t="s">
        <v>2044</v>
      </c>
    </row>
    <row r="962" customFormat="false" ht="15" hidden="false" customHeight="false" outlineLevel="0" collapsed="false">
      <c r="A962" s="0" t="s">
        <v>2045</v>
      </c>
      <c r="E962" s="0" t="s">
        <v>1792</v>
      </c>
      <c r="F962" s="2" t="n">
        <v>530029</v>
      </c>
      <c r="G962" s="2" t="n">
        <v>0.1</v>
      </c>
      <c r="H962" s="2" t="n">
        <v>1</v>
      </c>
      <c r="I962" s="0" t="n">
        <v>211952425</v>
      </c>
      <c r="J962" s="0" t="s">
        <v>2046</v>
      </c>
    </row>
    <row r="963" customFormat="false" ht="15" hidden="false" customHeight="false" outlineLevel="0" collapsed="false">
      <c r="A963" s="0" t="s">
        <v>2047</v>
      </c>
      <c r="E963" s="0" t="s">
        <v>1761</v>
      </c>
      <c r="F963" s="2" t="n">
        <v>560016</v>
      </c>
      <c r="G963" s="2" t="n">
        <v>0.1</v>
      </c>
      <c r="H963" s="2" t="n">
        <v>1</v>
      </c>
      <c r="I963" s="0" t="n">
        <v>211952427</v>
      </c>
      <c r="J963" s="0" t="s">
        <v>2048</v>
      </c>
    </row>
    <row r="964" customFormat="false" ht="15" hidden="false" customHeight="false" outlineLevel="0" collapsed="false">
      <c r="A964" s="0" t="s">
        <v>2049</v>
      </c>
      <c r="E964" s="0" t="s">
        <v>2050</v>
      </c>
      <c r="F964" s="2" t="n">
        <v>560010</v>
      </c>
      <c r="G964" s="2" t="n">
        <v>0.1</v>
      </c>
      <c r="H964" s="2" t="n">
        <v>1</v>
      </c>
      <c r="I964" s="0" t="n">
        <v>211952426</v>
      </c>
      <c r="J964" s="0" t="s">
        <v>2051</v>
      </c>
    </row>
    <row r="965" customFormat="false" ht="15" hidden="false" customHeight="false" outlineLevel="0" collapsed="false">
      <c r="A965" s="0" t="s">
        <v>2052</v>
      </c>
      <c r="E965" s="0" t="s">
        <v>1761</v>
      </c>
      <c r="F965" s="2" t="n">
        <v>560068</v>
      </c>
      <c r="G965" s="2" t="n">
        <v>0.1</v>
      </c>
      <c r="H965" s="2" t="n">
        <v>1</v>
      </c>
      <c r="I965" s="0" t="n">
        <v>211952428</v>
      </c>
      <c r="J965" s="0" t="s">
        <v>2053</v>
      </c>
    </row>
    <row r="966" customFormat="false" ht="15" hidden="false" customHeight="false" outlineLevel="0" collapsed="false">
      <c r="A966" s="0" t="s">
        <v>2054</v>
      </c>
      <c r="E966" s="0" t="s">
        <v>2055</v>
      </c>
      <c r="F966" s="2" t="n">
        <v>382440</v>
      </c>
      <c r="G966" s="2" t="n">
        <v>0.1</v>
      </c>
      <c r="H966" s="2" t="n">
        <v>1</v>
      </c>
      <c r="I966" s="0" t="n">
        <v>211952447</v>
      </c>
      <c r="J966" s="0" t="s">
        <v>2056</v>
      </c>
    </row>
    <row r="967" customFormat="false" ht="15" hidden="false" customHeight="false" outlineLevel="0" collapsed="false">
      <c r="A967" s="0" t="s">
        <v>2057</v>
      </c>
      <c r="E967" s="0" t="s">
        <v>2058</v>
      </c>
      <c r="F967" s="2" t="n">
        <v>413705</v>
      </c>
      <c r="G967" s="2" t="n">
        <v>0.1</v>
      </c>
      <c r="H967" s="2" t="n">
        <v>1</v>
      </c>
      <c r="I967" s="0" t="n">
        <v>211952448</v>
      </c>
      <c r="J967" s="0" t="s">
        <v>2059</v>
      </c>
    </row>
    <row r="968" customFormat="false" ht="15" hidden="false" customHeight="false" outlineLevel="0" collapsed="false">
      <c r="A968" s="0" t="s">
        <v>2060</v>
      </c>
      <c r="E968" s="0" t="s">
        <v>2061</v>
      </c>
      <c r="F968" s="2" t="n">
        <v>495678</v>
      </c>
      <c r="G968" s="2" t="n">
        <v>0.1</v>
      </c>
      <c r="H968" s="2" t="n">
        <v>1</v>
      </c>
      <c r="I968" s="0" t="n">
        <v>211952449</v>
      </c>
      <c r="J968" s="0" t="s">
        <v>2062</v>
      </c>
    </row>
    <row r="969" customFormat="false" ht="15" hidden="false" customHeight="false" outlineLevel="0" collapsed="false">
      <c r="A969" s="0" t="s">
        <v>2063</v>
      </c>
      <c r="E969" s="0" t="s">
        <v>1674</v>
      </c>
      <c r="F969" s="2" t="n">
        <v>500039</v>
      </c>
      <c r="G969" s="2" t="n">
        <v>0.1</v>
      </c>
      <c r="H969" s="2" t="n">
        <v>1</v>
      </c>
      <c r="I969" s="0" t="n">
        <v>211952450</v>
      </c>
      <c r="J969" s="0" t="s">
        <v>2064</v>
      </c>
    </row>
    <row r="970" customFormat="false" ht="15" hidden="false" customHeight="false" outlineLevel="0" collapsed="false">
      <c r="A970" s="0" t="s">
        <v>2065</v>
      </c>
      <c r="E970" s="0" t="s">
        <v>2066</v>
      </c>
      <c r="F970" s="2" t="n">
        <v>500062</v>
      </c>
      <c r="G970" s="2" t="n">
        <v>0.1</v>
      </c>
      <c r="H970" s="2" t="n">
        <v>1</v>
      </c>
      <c r="I970" s="0" t="n">
        <v>211952451</v>
      </c>
      <c r="J970" s="0" t="s">
        <v>2067</v>
      </c>
    </row>
    <row r="971" customFormat="false" ht="15" hidden="false" customHeight="false" outlineLevel="0" collapsed="false">
      <c r="A971" s="0" t="s">
        <v>2068</v>
      </c>
      <c r="E971" s="0" t="s">
        <v>2069</v>
      </c>
      <c r="F971" s="2" t="n">
        <v>506223</v>
      </c>
      <c r="G971" s="2" t="n">
        <v>0.1</v>
      </c>
      <c r="H971" s="2" t="n">
        <v>1</v>
      </c>
      <c r="I971" s="0" t="n">
        <v>211952452</v>
      </c>
      <c r="J971" s="0" t="s">
        <v>2070</v>
      </c>
    </row>
    <row r="972" customFormat="false" ht="15" hidden="false" customHeight="false" outlineLevel="0" collapsed="false">
      <c r="A972" s="0" t="s">
        <v>2071</v>
      </c>
      <c r="E972" s="0" t="s">
        <v>2072</v>
      </c>
      <c r="F972" s="2" t="n">
        <v>560002</v>
      </c>
      <c r="G972" s="2" t="n">
        <v>0.1</v>
      </c>
      <c r="H972" s="2" t="n">
        <v>1</v>
      </c>
      <c r="I972" s="0" t="n">
        <v>211952458</v>
      </c>
      <c r="J972" s="0" t="s">
        <v>2073</v>
      </c>
    </row>
    <row r="973" customFormat="false" ht="15" hidden="false" customHeight="false" outlineLevel="0" collapsed="false">
      <c r="A973" s="0" t="s">
        <v>2074</v>
      </c>
      <c r="E973" s="0" t="s">
        <v>1773</v>
      </c>
      <c r="F973" s="2" t="n">
        <v>560076</v>
      </c>
      <c r="G973" s="2" t="n">
        <v>0.1</v>
      </c>
      <c r="H973" s="2" t="n">
        <v>1</v>
      </c>
      <c r="I973" s="0" t="n">
        <v>211952459</v>
      </c>
      <c r="J973" s="0" t="s">
        <v>2075</v>
      </c>
    </row>
    <row r="974" customFormat="false" ht="15" hidden="false" customHeight="false" outlineLevel="0" collapsed="false">
      <c r="A974" s="0" t="s">
        <v>2076</v>
      </c>
      <c r="E974" s="0" t="s">
        <v>1713</v>
      </c>
      <c r="F974" s="2" t="n">
        <v>600106</v>
      </c>
      <c r="G974" s="2" t="n">
        <v>0.1</v>
      </c>
      <c r="H974" s="2" t="n">
        <v>1</v>
      </c>
      <c r="I974" s="0" t="n">
        <v>211952460</v>
      </c>
      <c r="J974" s="0" t="s">
        <v>2077</v>
      </c>
    </row>
    <row r="975" customFormat="false" ht="15" hidden="false" customHeight="false" outlineLevel="0" collapsed="false">
      <c r="A975" s="0" t="s">
        <v>2078</v>
      </c>
      <c r="E975" s="0" t="s">
        <v>2079</v>
      </c>
      <c r="F975" s="2" t="n">
        <v>621212</v>
      </c>
      <c r="G975" s="2" t="n">
        <v>0.1</v>
      </c>
      <c r="H975" s="2" t="n">
        <v>1</v>
      </c>
      <c r="I975" s="0" t="n">
        <v>211952461</v>
      </c>
      <c r="J975" s="0" t="s">
        <v>2080</v>
      </c>
    </row>
    <row r="976" customFormat="false" ht="15" hidden="false" customHeight="false" outlineLevel="0" collapsed="false">
      <c r="A976" s="0" t="s">
        <v>2081</v>
      </c>
      <c r="E976" s="0" t="s">
        <v>1837</v>
      </c>
      <c r="F976" s="2" t="n">
        <v>636001</v>
      </c>
      <c r="G976" s="2" t="n">
        <v>0.1</v>
      </c>
      <c r="H976" s="2" t="n">
        <v>1</v>
      </c>
      <c r="I976" s="0" t="n">
        <v>211952462</v>
      </c>
      <c r="J976" s="0" t="s">
        <v>2082</v>
      </c>
    </row>
    <row r="977" customFormat="false" ht="15" hidden="false" customHeight="false" outlineLevel="0" collapsed="false">
      <c r="A977" s="0" t="s">
        <v>2083</v>
      </c>
      <c r="E977" s="0" t="s">
        <v>2084</v>
      </c>
      <c r="F977" s="2" t="n">
        <v>641042</v>
      </c>
      <c r="G977" s="2" t="n">
        <v>0.1</v>
      </c>
      <c r="H977" s="2" t="n">
        <v>1</v>
      </c>
      <c r="I977" s="0" t="n">
        <v>211952463</v>
      </c>
      <c r="J977" s="0" t="s">
        <v>2085</v>
      </c>
    </row>
    <row r="978" customFormat="false" ht="15" hidden="false" customHeight="false" outlineLevel="0" collapsed="false">
      <c r="A978" s="0" t="s">
        <v>2086</v>
      </c>
      <c r="E978" s="0" t="s">
        <v>2087</v>
      </c>
      <c r="F978" s="2" t="n">
        <v>688526</v>
      </c>
      <c r="G978" s="2" t="n">
        <v>0.1</v>
      </c>
      <c r="H978" s="2" t="n">
        <v>1</v>
      </c>
      <c r="I978" s="0" t="n">
        <v>211952464</v>
      </c>
      <c r="J978" s="0" t="s">
        <v>2088</v>
      </c>
    </row>
    <row r="979" customFormat="false" ht="15" hidden="false" customHeight="false" outlineLevel="0" collapsed="false">
      <c r="A979" s="0" t="s">
        <v>2089</v>
      </c>
      <c r="E979" s="0" t="s">
        <v>2090</v>
      </c>
      <c r="F979" s="2" t="n">
        <v>752101</v>
      </c>
      <c r="G979" s="2" t="n">
        <v>0.1</v>
      </c>
      <c r="H979" s="2" t="n">
        <v>1</v>
      </c>
      <c r="I979" s="0" t="n">
        <v>211952465</v>
      </c>
      <c r="J979" s="0" t="s">
        <v>2091</v>
      </c>
    </row>
    <row r="980" customFormat="false" ht="15" hidden="false" customHeight="false" outlineLevel="0" collapsed="false">
      <c r="A980" s="0" t="s">
        <v>2092</v>
      </c>
      <c r="E980" s="0" t="s">
        <v>2093</v>
      </c>
      <c r="F980" s="2" t="n">
        <v>813103</v>
      </c>
      <c r="G980" s="2" t="n">
        <v>0.1</v>
      </c>
      <c r="H980" s="2" t="n">
        <v>1</v>
      </c>
      <c r="I980" s="0" t="n">
        <v>211952466</v>
      </c>
      <c r="J980" s="0" t="s">
        <v>2094</v>
      </c>
    </row>
    <row r="981" customFormat="false" ht="15" hidden="false" customHeight="false" outlineLevel="0" collapsed="false">
      <c r="A981" s="0" t="s">
        <v>2095</v>
      </c>
      <c r="E981" s="0" t="s">
        <v>2096</v>
      </c>
      <c r="F981" s="2" t="n">
        <v>131001</v>
      </c>
      <c r="G981" s="2" t="n">
        <v>0.1</v>
      </c>
      <c r="H981" s="2" t="n">
        <v>1</v>
      </c>
      <c r="I981" s="0" t="n">
        <v>211952467</v>
      </c>
      <c r="J981" s="0" t="s">
        <v>2097</v>
      </c>
    </row>
    <row r="982" customFormat="false" ht="15" hidden="false" customHeight="false" outlineLevel="0" collapsed="false">
      <c r="A982" s="0" t="s">
        <v>2098</v>
      </c>
      <c r="E982" s="0" t="s">
        <v>2099</v>
      </c>
      <c r="F982" s="2" t="n">
        <v>334803</v>
      </c>
      <c r="G982" s="2" t="n">
        <v>0.1</v>
      </c>
      <c r="H982" s="2" t="n">
        <v>1</v>
      </c>
      <c r="I982" s="0" t="n">
        <v>211952468</v>
      </c>
      <c r="J982" s="0" t="s">
        <v>2100</v>
      </c>
    </row>
    <row r="983" customFormat="false" ht="15" hidden="false" customHeight="false" outlineLevel="0" collapsed="false">
      <c r="A983" s="0" t="s">
        <v>2101</v>
      </c>
      <c r="E983" s="0" t="s">
        <v>2102</v>
      </c>
      <c r="F983" s="2" t="n">
        <v>413211</v>
      </c>
      <c r="G983" s="2" t="n">
        <v>0.1</v>
      </c>
      <c r="H983" s="2" t="n">
        <v>1</v>
      </c>
      <c r="I983" s="0" t="n">
        <v>211952469</v>
      </c>
      <c r="J983" s="0" t="s">
        <v>2103</v>
      </c>
    </row>
    <row r="984" customFormat="false" ht="15" hidden="false" customHeight="false" outlineLevel="0" collapsed="false">
      <c r="A984" s="0" t="s">
        <v>2104</v>
      </c>
      <c r="E984" s="0" t="s">
        <v>2105</v>
      </c>
      <c r="F984" s="2" t="n">
        <v>452020</v>
      </c>
      <c r="G984" s="2" t="n">
        <v>0.1</v>
      </c>
      <c r="H984" s="2" t="n">
        <v>1</v>
      </c>
      <c r="I984" s="0" t="n">
        <v>211952470</v>
      </c>
      <c r="J984" s="0" t="s">
        <v>2106</v>
      </c>
    </row>
    <row r="985" customFormat="false" ht="15" hidden="false" customHeight="false" outlineLevel="0" collapsed="false">
      <c r="A985" s="0" t="s">
        <v>2107</v>
      </c>
      <c r="E985" s="0" t="s">
        <v>1758</v>
      </c>
      <c r="F985" s="2" t="n">
        <v>689106</v>
      </c>
      <c r="G985" s="2" t="n">
        <v>0.1</v>
      </c>
      <c r="H985" s="2" t="n">
        <v>1</v>
      </c>
      <c r="I985" s="0" t="n">
        <v>211952484</v>
      </c>
      <c r="J985" s="0" t="s">
        <v>2108</v>
      </c>
    </row>
    <row r="986" customFormat="false" ht="15" hidden="false" customHeight="false" outlineLevel="0" collapsed="false">
      <c r="A986" s="0" t="s">
        <v>2109</v>
      </c>
      <c r="E986" s="0" t="s">
        <v>1761</v>
      </c>
      <c r="F986" s="2" t="n">
        <v>560102</v>
      </c>
      <c r="G986" s="2" t="n">
        <v>0.1</v>
      </c>
      <c r="H986" s="2" t="n">
        <v>1</v>
      </c>
      <c r="I986" s="0" t="n">
        <v>211952373</v>
      </c>
      <c r="J986" s="0" t="s">
        <v>2110</v>
      </c>
    </row>
    <row r="987" customFormat="false" ht="15" hidden="false" customHeight="false" outlineLevel="0" collapsed="false">
      <c r="A987" s="0" t="s">
        <v>2109</v>
      </c>
      <c r="E987" s="0" t="s">
        <v>1761</v>
      </c>
      <c r="F987" s="2" t="n">
        <v>560102</v>
      </c>
      <c r="G987" s="2" t="n">
        <v>0.1</v>
      </c>
      <c r="H987" s="2" t="n">
        <v>1</v>
      </c>
      <c r="I987" s="0" t="n">
        <v>211952374</v>
      </c>
      <c r="J987" s="0" t="s">
        <v>2111</v>
      </c>
    </row>
    <row r="988" customFormat="false" ht="15" hidden="false" customHeight="false" outlineLevel="0" collapsed="false">
      <c r="A988" s="0" t="s">
        <v>2112</v>
      </c>
      <c r="E988" s="0" t="s">
        <v>1761</v>
      </c>
      <c r="F988" s="2" t="n">
        <v>560102</v>
      </c>
      <c r="G988" s="2" t="n">
        <v>0.1</v>
      </c>
      <c r="H988" s="2" t="n">
        <v>1</v>
      </c>
      <c r="I988" s="0" t="n">
        <v>211952375</v>
      </c>
      <c r="J988" s="0" t="s">
        <v>2113</v>
      </c>
    </row>
    <row r="989" customFormat="false" ht="15" hidden="false" customHeight="false" outlineLevel="0" collapsed="false">
      <c r="A989" s="0" t="s">
        <v>2114</v>
      </c>
      <c r="E989" s="0" t="s">
        <v>1773</v>
      </c>
      <c r="F989" s="2" t="n">
        <v>562125</v>
      </c>
      <c r="G989" s="2" t="n">
        <v>0.1</v>
      </c>
      <c r="H989" s="2" t="n">
        <v>1</v>
      </c>
      <c r="I989" s="0" t="n">
        <v>211952376</v>
      </c>
      <c r="J989" s="0" t="s">
        <v>2115</v>
      </c>
    </row>
    <row r="990" customFormat="false" ht="15" hidden="false" customHeight="false" outlineLevel="0" collapsed="false">
      <c r="A990" s="0" t="s">
        <v>2116</v>
      </c>
      <c r="E990" s="0" t="s">
        <v>1688</v>
      </c>
      <c r="F990" s="2" t="n">
        <v>574229</v>
      </c>
      <c r="G990" s="2" t="n">
        <v>0.1</v>
      </c>
      <c r="H990" s="2" t="n">
        <v>1</v>
      </c>
      <c r="I990" s="0" t="n">
        <v>211952377</v>
      </c>
      <c r="J990" s="0" t="s">
        <v>2117</v>
      </c>
    </row>
    <row r="991" customFormat="false" ht="15" hidden="false" customHeight="false" outlineLevel="0" collapsed="false">
      <c r="A991" s="0" t="s">
        <v>2118</v>
      </c>
      <c r="E991" s="0" t="s">
        <v>2119</v>
      </c>
      <c r="F991" s="2" t="n">
        <v>577005</v>
      </c>
      <c r="G991" s="2" t="n">
        <v>0.1</v>
      </c>
      <c r="H991" s="2" t="n">
        <v>1</v>
      </c>
      <c r="I991" s="0" t="n">
        <v>211952378</v>
      </c>
      <c r="J991" s="0" t="s">
        <v>2120</v>
      </c>
    </row>
    <row r="992" customFormat="false" ht="15" hidden="false" customHeight="false" outlineLevel="0" collapsed="false">
      <c r="A992" s="0" t="s">
        <v>2121</v>
      </c>
      <c r="E992" s="0" t="s">
        <v>1902</v>
      </c>
      <c r="F992" s="2" t="n">
        <v>600037</v>
      </c>
      <c r="G992" s="2" t="n">
        <v>0.1</v>
      </c>
      <c r="H992" s="2" t="n">
        <v>1</v>
      </c>
      <c r="I992" s="0" t="n">
        <v>211952379</v>
      </c>
      <c r="J992" s="0" t="s">
        <v>2122</v>
      </c>
    </row>
    <row r="993" customFormat="false" ht="15" hidden="false" customHeight="false" outlineLevel="0" collapsed="false">
      <c r="A993" s="0" t="s">
        <v>2123</v>
      </c>
      <c r="E993" s="0" t="s">
        <v>2124</v>
      </c>
      <c r="F993" s="2" t="n">
        <v>607803</v>
      </c>
      <c r="G993" s="2" t="n">
        <v>0.1</v>
      </c>
      <c r="H993" s="2" t="n">
        <v>1</v>
      </c>
      <c r="I993" s="0" t="n">
        <v>211952380</v>
      </c>
      <c r="J993" s="0" t="s">
        <v>2125</v>
      </c>
    </row>
    <row r="994" customFormat="false" ht="15" hidden="false" customHeight="false" outlineLevel="0" collapsed="false">
      <c r="A994" s="0" t="s">
        <v>2126</v>
      </c>
      <c r="E994" s="0" t="s">
        <v>2127</v>
      </c>
      <c r="F994" s="2" t="n">
        <v>614623</v>
      </c>
      <c r="G994" s="2" t="n">
        <v>0.1</v>
      </c>
      <c r="H994" s="2" t="n">
        <v>1</v>
      </c>
      <c r="I994" s="0" t="n">
        <v>211952381</v>
      </c>
      <c r="J994" s="0" t="s">
        <v>2128</v>
      </c>
    </row>
    <row r="995" customFormat="false" ht="15" hidden="false" customHeight="false" outlineLevel="0" collapsed="false">
      <c r="A995" s="0" t="s">
        <v>2129</v>
      </c>
      <c r="E995" s="0" t="s">
        <v>1795</v>
      </c>
      <c r="F995" s="2" t="n">
        <v>625003</v>
      </c>
      <c r="G995" s="2" t="n">
        <v>0.1</v>
      </c>
      <c r="H995" s="2" t="n">
        <v>1</v>
      </c>
      <c r="I995" s="0" t="n">
        <v>211952382</v>
      </c>
      <c r="J995" s="0" t="s">
        <v>2130</v>
      </c>
    </row>
    <row r="996" customFormat="false" ht="15" hidden="false" customHeight="false" outlineLevel="0" collapsed="false">
      <c r="A996" s="0" t="s">
        <v>2131</v>
      </c>
      <c r="E996" s="0" t="s">
        <v>1816</v>
      </c>
      <c r="F996" s="2" t="n">
        <v>628502</v>
      </c>
      <c r="G996" s="2" t="n">
        <v>0.1</v>
      </c>
      <c r="H996" s="2" t="n">
        <v>1</v>
      </c>
      <c r="I996" s="0" t="n">
        <v>211952383</v>
      </c>
      <c r="J996" s="0" t="s">
        <v>2132</v>
      </c>
    </row>
    <row r="997" customFormat="false" ht="15" hidden="false" customHeight="false" outlineLevel="0" collapsed="false">
      <c r="A997" s="0" t="s">
        <v>2133</v>
      </c>
      <c r="E997" s="0" t="s">
        <v>1837</v>
      </c>
      <c r="F997" s="2" t="n">
        <v>636009</v>
      </c>
      <c r="G997" s="2" t="n">
        <v>0.1</v>
      </c>
      <c r="H997" s="2" t="n">
        <v>1</v>
      </c>
      <c r="I997" s="0" t="n">
        <v>211952384</v>
      </c>
      <c r="J997" s="0" t="s">
        <v>2134</v>
      </c>
    </row>
    <row r="998" customFormat="false" ht="15" hidden="false" customHeight="false" outlineLevel="0" collapsed="false">
      <c r="A998" s="0" t="s">
        <v>2135</v>
      </c>
      <c r="E998" s="0" t="s">
        <v>1691</v>
      </c>
      <c r="F998" s="2" t="n">
        <v>670307</v>
      </c>
      <c r="G998" s="2" t="n">
        <v>0.1</v>
      </c>
      <c r="H998" s="2" t="n">
        <v>1</v>
      </c>
      <c r="I998" s="0" t="n">
        <v>211952385</v>
      </c>
      <c r="J998" s="0" t="s">
        <v>2136</v>
      </c>
    </row>
    <row r="999" customFormat="false" ht="15" hidden="false" customHeight="false" outlineLevel="0" collapsed="false">
      <c r="A999" s="0" t="s">
        <v>2137</v>
      </c>
      <c r="E999" s="0" t="s">
        <v>1876</v>
      </c>
      <c r="F999" s="2" t="n">
        <v>673005</v>
      </c>
      <c r="G999" s="2" t="n">
        <v>0.1</v>
      </c>
      <c r="H999" s="2" t="n">
        <v>1</v>
      </c>
      <c r="I999" s="0" t="n">
        <v>211952386</v>
      </c>
      <c r="J999" s="0" t="s">
        <v>2138</v>
      </c>
    </row>
    <row r="1000" customFormat="false" ht="15" hidden="false" customHeight="false" outlineLevel="0" collapsed="false">
      <c r="A1000" s="0" t="s">
        <v>2139</v>
      </c>
      <c r="E1000" s="0" t="s">
        <v>1876</v>
      </c>
      <c r="F1000" s="2" t="n">
        <v>673101</v>
      </c>
      <c r="G1000" s="2" t="n">
        <v>0.1</v>
      </c>
      <c r="H1000" s="2" t="n">
        <v>1</v>
      </c>
      <c r="I1000" s="0" t="n">
        <v>211952387</v>
      </c>
      <c r="J1000" s="0" t="s">
        <v>2140</v>
      </c>
    </row>
    <row r="1001" customFormat="false" ht="15" hidden="false" customHeight="false" outlineLevel="0" collapsed="false">
      <c r="A1001" s="0" t="s">
        <v>2141</v>
      </c>
      <c r="E1001" s="0" t="s">
        <v>1658</v>
      </c>
      <c r="F1001" s="2" t="n">
        <v>678008</v>
      </c>
      <c r="G1001" s="2" t="n">
        <v>0.1</v>
      </c>
      <c r="H1001" s="2" t="n">
        <v>1</v>
      </c>
      <c r="I1001" s="0" t="n">
        <v>211952388</v>
      </c>
      <c r="J1001" s="0" t="s">
        <v>2142</v>
      </c>
    </row>
    <row r="1002" customFormat="false" ht="15" hidden="false" customHeight="false" outlineLevel="0" collapsed="false">
      <c r="A1002" s="0" t="s">
        <v>2143</v>
      </c>
      <c r="E1002" s="0" t="s">
        <v>1761</v>
      </c>
      <c r="F1002" s="2" t="n">
        <v>560066</v>
      </c>
      <c r="G1002" s="2" t="n">
        <v>0.1</v>
      </c>
      <c r="H1002" s="2" t="n">
        <v>1</v>
      </c>
      <c r="I1002" s="0" t="n">
        <v>211952401</v>
      </c>
      <c r="J1002" s="0" t="s">
        <v>2144</v>
      </c>
    </row>
    <row r="1003" customFormat="false" ht="15" hidden="false" customHeight="false" outlineLevel="0" collapsed="false">
      <c r="A1003" s="0" t="s">
        <v>2145</v>
      </c>
      <c r="E1003" s="0" t="s">
        <v>1773</v>
      </c>
      <c r="F1003" s="2" t="n">
        <v>560100</v>
      </c>
      <c r="G1003" s="2" t="n">
        <v>0.1</v>
      </c>
      <c r="H1003" s="2" t="n">
        <v>1</v>
      </c>
      <c r="I1003" s="0" t="n">
        <v>211952402</v>
      </c>
      <c r="J1003" s="0" t="s">
        <v>2146</v>
      </c>
    </row>
    <row r="1004" customFormat="false" ht="15" hidden="false" customHeight="false" outlineLevel="0" collapsed="false">
      <c r="A1004" s="0" t="s">
        <v>2147</v>
      </c>
      <c r="E1004" s="0" t="s">
        <v>2148</v>
      </c>
      <c r="F1004" s="2" t="n">
        <v>574105</v>
      </c>
      <c r="G1004" s="2" t="n">
        <v>0.1</v>
      </c>
      <c r="H1004" s="2" t="n">
        <v>1</v>
      </c>
      <c r="I1004" s="0" t="n">
        <v>211952403</v>
      </c>
      <c r="J1004" s="0" t="s">
        <v>2149</v>
      </c>
    </row>
    <row r="1005" customFormat="false" ht="15" hidden="false" customHeight="false" outlineLevel="0" collapsed="false">
      <c r="A1005" s="0" t="s">
        <v>2150</v>
      </c>
      <c r="E1005" s="0" t="s">
        <v>1713</v>
      </c>
      <c r="F1005" s="2" t="n">
        <v>600032</v>
      </c>
      <c r="G1005" s="2" t="n">
        <v>0.1</v>
      </c>
      <c r="H1005" s="2" t="n">
        <v>1</v>
      </c>
      <c r="I1005" s="0" t="n">
        <v>211952404</v>
      </c>
      <c r="J1005" s="0" t="s">
        <v>2151</v>
      </c>
    </row>
    <row r="1006" customFormat="false" ht="15" hidden="false" customHeight="false" outlineLevel="0" collapsed="false">
      <c r="A1006" s="0" t="s">
        <v>2152</v>
      </c>
      <c r="E1006" s="0" t="s">
        <v>2153</v>
      </c>
      <c r="F1006" s="2" t="n">
        <v>623707</v>
      </c>
      <c r="G1006" s="2" t="n">
        <v>0.1</v>
      </c>
      <c r="H1006" s="2" t="n">
        <v>1</v>
      </c>
      <c r="I1006" s="0" t="n">
        <v>211952405</v>
      </c>
      <c r="J1006" s="0" t="s">
        <v>2154</v>
      </c>
    </row>
    <row r="1007" customFormat="false" ht="15" hidden="false" customHeight="false" outlineLevel="0" collapsed="false">
      <c r="A1007" s="0" t="s">
        <v>2155</v>
      </c>
      <c r="E1007" s="0" t="s">
        <v>1851</v>
      </c>
      <c r="F1007" s="2" t="n">
        <v>641002</v>
      </c>
      <c r="G1007" s="2" t="n">
        <v>0.1</v>
      </c>
      <c r="H1007" s="2" t="n">
        <v>1</v>
      </c>
      <c r="I1007" s="0" t="n">
        <v>211952406</v>
      </c>
      <c r="J1007" s="0" t="s">
        <v>2156</v>
      </c>
    </row>
    <row r="1008" customFormat="false" ht="15" hidden="false" customHeight="false" outlineLevel="0" collapsed="false">
      <c r="A1008" s="0" t="s">
        <v>2157</v>
      </c>
      <c r="E1008" s="0" t="s">
        <v>2158</v>
      </c>
      <c r="F1008" s="2" t="n">
        <v>521108</v>
      </c>
      <c r="G1008" s="2" t="n">
        <v>0.1</v>
      </c>
      <c r="H1008" s="2" t="n">
        <v>1</v>
      </c>
      <c r="I1008" s="0" t="n">
        <v>211952453</v>
      </c>
      <c r="J1008" s="0" t="s">
        <v>2159</v>
      </c>
    </row>
    <row r="1009" customFormat="false" ht="15" hidden="false" customHeight="false" outlineLevel="0" collapsed="false">
      <c r="A1009" s="0" t="s">
        <v>2160</v>
      </c>
      <c r="E1009" s="0" t="s">
        <v>2161</v>
      </c>
      <c r="F1009" s="2" t="n">
        <v>522503</v>
      </c>
      <c r="G1009" s="2" t="n">
        <v>0.1</v>
      </c>
      <c r="H1009" s="2" t="n">
        <v>1</v>
      </c>
      <c r="I1009" s="0" t="n">
        <v>211952454</v>
      </c>
      <c r="J1009" s="0" t="s">
        <v>2162</v>
      </c>
    </row>
    <row r="1010" customFormat="false" ht="15" hidden="false" customHeight="false" outlineLevel="0" collapsed="false">
      <c r="A1010" s="0" t="s">
        <v>2163</v>
      </c>
      <c r="E1010" s="0" t="s">
        <v>2164</v>
      </c>
      <c r="F1010" s="2" t="n">
        <v>523108</v>
      </c>
      <c r="G1010" s="2" t="n">
        <v>0.1</v>
      </c>
      <c r="H1010" s="2" t="n">
        <v>1</v>
      </c>
      <c r="I1010" s="0" t="n">
        <v>211952455</v>
      </c>
      <c r="J1010" s="0" t="s">
        <v>2165</v>
      </c>
    </row>
    <row r="1011" customFormat="false" ht="15" hidden="false" customHeight="false" outlineLevel="0" collapsed="false">
      <c r="A1011" s="0" t="s">
        <v>2166</v>
      </c>
      <c r="E1011" s="0" t="s">
        <v>1792</v>
      </c>
      <c r="F1011" s="2" t="n">
        <v>530001</v>
      </c>
      <c r="G1011" s="2" t="n">
        <v>0.1</v>
      </c>
      <c r="H1011" s="2" t="n">
        <v>1</v>
      </c>
      <c r="I1011" s="0" t="n">
        <v>211952456</v>
      </c>
      <c r="J1011" s="0" t="s">
        <v>2167</v>
      </c>
    </row>
    <row r="1012" customFormat="false" ht="15" hidden="false" customHeight="false" outlineLevel="0" collapsed="false">
      <c r="A1012" s="0" t="s">
        <v>2168</v>
      </c>
      <c r="E1012" s="0" t="s">
        <v>1792</v>
      </c>
      <c r="F1012" s="2" t="n">
        <v>530007</v>
      </c>
      <c r="G1012" s="2" t="n">
        <v>0.1</v>
      </c>
      <c r="H1012" s="2" t="n">
        <v>1</v>
      </c>
      <c r="I1012" s="0" t="n">
        <v>211952457</v>
      </c>
      <c r="J1012" s="0" t="s">
        <v>2169</v>
      </c>
    </row>
    <row r="1013" customFormat="false" ht="15" hidden="false" customHeight="false" outlineLevel="0" collapsed="false">
      <c r="A1013" s="0" t="s">
        <v>2170</v>
      </c>
      <c r="E1013" s="0" t="s">
        <v>1816</v>
      </c>
      <c r="F1013" s="2" t="n">
        <v>628002</v>
      </c>
      <c r="G1013" s="2" t="n">
        <v>0.1</v>
      </c>
      <c r="H1013" s="2" t="n">
        <v>1</v>
      </c>
      <c r="I1013" s="0" t="n">
        <v>211952435</v>
      </c>
      <c r="J1013" s="0" t="s">
        <v>2171</v>
      </c>
    </row>
    <row r="1014" customFormat="false" ht="15" hidden="false" customHeight="false" outlineLevel="0" collapsed="false">
      <c r="A1014" s="0" t="s">
        <v>2172</v>
      </c>
      <c r="E1014" s="0" t="s">
        <v>1902</v>
      </c>
      <c r="F1014" s="2" t="n">
        <v>631203</v>
      </c>
      <c r="G1014" s="2" t="n">
        <v>0.1</v>
      </c>
      <c r="H1014" s="2" t="n">
        <v>1</v>
      </c>
      <c r="I1014" s="0" t="n">
        <v>211952436</v>
      </c>
      <c r="J1014" s="0" t="s">
        <v>2173</v>
      </c>
    </row>
    <row r="1015" customFormat="false" ht="15" hidden="false" customHeight="false" outlineLevel="0" collapsed="false">
      <c r="A1015" s="0" t="s">
        <v>2174</v>
      </c>
      <c r="E1015" s="0" t="s">
        <v>1851</v>
      </c>
      <c r="F1015" s="2" t="n">
        <v>641010</v>
      </c>
      <c r="G1015" s="2" t="n">
        <v>0.1</v>
      </c>
      <c r="H1015" s="2" t="n">
        <v>1</v>
      </c>
      <c r="I1015" s="0" t="n">
        <v>211952437</v>
      </c>
      <c r="J1015" s="0" t="s">
        <v>2175</v>
      </c>
    </row>
    <row r="1016" customFormat="false" ht="15" hidden="false" customHeight="false" outlineLevel="0" collapsed="false">
      <c r="A1016" s="0" t="s">
        <v>2176</v>
      </c>
      <c r="E1016" s="0" t="s">
        <v>2177</v>
      </c>
      <c r="F1016" s="2" t="n">
        <v>673005</v>
      </c>
      <c r="G1016" s="2" t="n">
        <v>0.1</v>
      </c>
      <c r="H1016" s="2" t="n">
        <v>1</v>
      </c>
      <c r="I1016" s="0" t="n">
        <v>211952438</v>
      </c>
      <c r="J1016" s="0" t="s">
        <v>2178</v>
      </c>
    </row>
    <row r="1017" customFormat="false" ht="15" hidden="false" customHeight="false" outlineLevel="0" collapsed="false">
      <c r="A1017" s="0" t="s">
        <v>2179</v>
      </c>
      <c r="E1017" s="0" t="s">
        <v>2180</v>
      </c>
      <c r="F1017" s="2" t="n">
        <v>700156</v>
      </c>
      <c r="G1017" s="2" t="n">
        <v>0.1</v>
      </c>
      <c r="H1017" s="2" t="n">
        <v>1</v>
      </c>
      <c r="I1017" s="0" t="n">
        <v>211952439</v>
      </c>
      <c r="J1017" s="0" t="s">
        <v>2181</v>
      </c>
    </row>
    <row r="1018" customFormat="false" ht="15" hidden="false" customHeight="false" outlineLevel="0" collapsed="false">
      <c r="A1018" s="0" t="s">
        <v>2182</v>
      </c>
      <c r="E1018" s="0" t="s">
        <v>2183</v>
      </c>
      <c r="F1018" s="2" t="n">
        <v>741247</v>
      </c>
      <c r="G1018" s="2" t="n">
        <v>0.1</v>
      </c>
      <c r="H1018" s="2" t="n">
        <v>1</v>
      </c>
      <c r="I1018" s="0" t="n">
        <v>211952440</v>
      </c>
      <c r="J1018" s="0" t="s">
        <v>2184</v>
      </c>
    </row>
    <row r="1019" customFormat="false" ht="15" hidden="false" customHeight="false" outlineLevel="0" collapsed="false">
      <c r="A1019" s="0" t="s">
        <v>2185</v>
      </c>
      <c r="E1019" s="0" t="s">
        <v>2180</v>
      </c>
      <c r="F1019" s="2" t="n">
        <v>743144</v>
      </c>
      <c r="G1019" s="2" t="n">
        <v>0.1</v>
      </c>
      <c r="H1019" s="2" t="n">
        <v>1</v>
      </c>
      <c r="I1019" s="0" t="n">
        <v>211952441</v>
      </c>
      <c r="J1019" s="0" t="s">
        <v>2186</v>
      </c>
    </row>
    <row r="1020" customFormat="false" ht="15" hidden="false" customHeight="false" outlineLevel="0" collapsed="false">
      <c r="A1020" s="0" t="s">
        <v>2187</v>
      </c>
      <c r="E1020" s="0" t="s">
        <v>2188</v>
      </c>
      <c r="F1020" s="2" t="n">
        <v>144020</v>
      </c>
      <c r="G1020" s="2" t="n">
        <v>0.1</v>
      </c>
      <c r="H1020" s="2" t="n">
        <v>1</v>
      </c>
      <c r="I1020" s="0" t="n">
        <v>211952442</v>
      </c>
      <c r="J1020" s="0" t="s">
        <v>2189</v>
      </c>
    </row>
    <row r="1021" customFormat="false" ht="15" hidden="false" customHeight="false" outlineLevel="0" collapsed="false">
      <c r="A1021" s="0" t="s">
        <v>2190</v>
      </c>
      <c r="E1021" s="0" t="s">
        <v>2191</v>
      </c>
      <c r="F1021" s="2" t="n">
        <v>221101</v>
      </c>
      <c r="G1021" s="2" t="n">
        <v>0.1</v>
      </c>
      <c r="H1021" s="2" t="n">
        <v>1</v>
      </c>
      <c r="I1021" s="0" t="n">
        <v>211952443</v>
      </c>
      <c r="J1021" s="0" t="s">
        <v>2192</v>
      </c>
    </row>
    <row r="1022" customFormat="false" ht="15" hidden="false" customHeight="false" outlineLevel="0" collapsed="false">
      <c r="A1022" s="0" t="s">
        <v>2193</v>
      </c>
      <c r="E1022" s="0" t="s">
        <v>2194</v>
      </c>
      <c r="F1022" s="2" t="n">
        <v>244921</v>
      </c>
      <c r="G1022" s="2" t="n">
        <v>0.1</v>
      </c>
      <c r="H1022" s="2" t="n">
        <v>1</v>
      </c>
      <c r="I1022" s="0" t="n">
        <v>211952444</v>
      </c>
      <c r="J1022" s="0" t="s">
        <v>2195</v>
      </c>
    </row>
    <row r="1023" customFormat="false" ht="15" hidden="false" customHeight="false" outlineLevel="0" collapsed="false">
      <c r="A1023" s="0" t="s">
        <v>2196</v>
      </c>
      <c r="E1023" s="0" t="s">
        <v>2197</v>
      </c>
      <c r="F1023" s="2" t="n">
        <v>247667</v>
      </c>
      <c r="G1023" s="2" t="n">
        <v>0.1</v>
      </c>
      <c r="H1023" s="2" t="n">
        <v>1</v>
      </c>
      <c r="I1023" s="0" t="n">
        <v>211952445</v>
      </c>
      <c r="J1023" s="0" t="s">
        <v>2198</v>
      </c>
    </row>
    <row r="1024" customFormat="false" ht="15" hidden="false" customHeight="false" outlineLevel="0" collapsed="false">
      <c r="A1024" s="0" t="s">
        <v>2199</v>
      </c>
      <c r="E1024" s="0" t="s">
        <v>2200</v>
      </c>
      <c r="F1024" s="2" t="n">
        <v>247667</v>
      </c>
      <c r="G1024" s="2" t="n">
        <v>0.1</v>
      </c>
      <c r="H1024" s="2" t="n">
        <v>1</v>
      </c>
      <c r="I1024" s="0" t="n">
        <v>211952446</v>
      </c>
      <c r="J1024" s="0" t="s">
        <v>2201</v>
      </c>
    </row>
    <row r="1025" customFormat="false" ht="15" hidden="false" customHeight="false" outlineLevel="0" collapsed="false">
      <c r="A1025" s="0" t="s">
        <v>2202</v>
      </c>
      <c r="E1025" s="0" t="s">
        <v>1773</v>
      </c>
      <c r="F1025" s="2" t="n">
        <v>560072</v>
      </c>
      <c r="G1025" s="2" t="n">
        <v>0.1</v>
      </c>
      <c r="H1025" s="2" t="n">
        <v>1</v>
      </c>
      <c r="I1025" s="0" t="n">
        <v>211952429</v>
      </c>
      <c r="J1025" s="0" t="s">
        <v>2203</v>
      </c>
    </row>
    <row r="1026" customFormat="false" ht="15" hidden="false" customHeight="false" outlineLevel="0" collapsed="false">
      <c r="A1026" s="0" t="s">
        <v>2204</v>
      </c>
      <c r="E1026" s="0" t="s">
        <v>2148</v>
      </c>
      <c r="F1026" s="2" t="n">
        <v>576101</v>
      </c>
      <c r="G1026" s="2" t="n">
        <v>0.1</v>
      </c>
      <c r="H1026" s="2" t="n">
        <v>1</v>
      </c>
      <c r="I1026" s="0" t="n">
        <v>211952430</v>
      </c>
      <c r="J1026" s="0" t="s">
        <v>2205</v>
      </c>
    </row>
    <row r="1027" customFormat="false" ht="15" hidden="false" customHeight="false" outlineLevel="0" collapsed="false">
      <c r="A1027" s="0" t="s">
        <v>2206</v>
      </c>
      <c r="E1027" s="0" t="s">
        <v>2207</v>
      </c>
      <c r="F1027" s="2" t="n">
        <v>577204</v>
      </c>
      <c r="G1027" s="2" t="n">
        <v>0.1</v>
      </c>
      <c r="H1027" s="2" t="n">
        <v>1</v>
      </c>
      <c r="I1027" s="0" t="n">
        <v>211952431</v>
      </c>
      <c r="J1027" s="0" t="s">
        <v>2208</v>
      </c>
    </row>
    <row r="1028" customFormat="false" ht="15" hidden="false" customHeight="false" outlineLevel="0" collapsed="false">
      <c r="A1028" s="0" t="s">
        <v>2209</v>
      </c>
      <c r="E1028" s="0" t="s">
        <v>1713</v>
      </c>
      <c r="F1028" s="2" t="n">
        <v>600023</v>
      </c>
      <c r="G1028" s="2" t="n">
        <v>0.1</v>
      </c>
      <c r="H1028" s="2" t="n">
        <v>1</v>
      </c>
      <c r="I1028" s="0" t="n">
        <v>211952432</v>
      </c>
      <c r="J1028" s="0" t="s">
        <v>2210</v>
      </c>
    </row>
    <row r="1029" customFormat="false" ht="15" hidden="false" customHeight="false" outlineLevel="0" collapsed="false">
      <c r="A1029" s="0" t="s">
        <v>2211</v>
      </c>
      <c r="E1029" s="0" t="s">
        <v>1713</v>
      </c>
      <c r="F1029" s="2" t="n">
        <v>600032</v>
      </c>
      <c r="G1029" s="2" t="n">
        <v>0.1</v>
      </c>
      <c r="H1029" s="2" t="n">
        <v>1</v>
      </c>
      <c r="I1029" s="0" t="n">
        <v>211952433</v>
      </c>
      <c r="J1029" s="0" t="s">
        <v>2212</v>
      </c>
    </row>
    <row r="1030" customFormat="false" ht="15" hidden="false" customHeight="false" outlineLevel="0" collapsed="false">
      <c r="A1030" s="0" t="s">
        <v>2213</v>
      </c>
      <c r="E1030" s="0" t="s">
        <v>2214</v>
      </c>
      <c r="F1030" s="2" t="n">
        <v>604402</v>
      </c>
      <c r="G1030" s="2" t="n">
        <v>0.1</v>
      </c>
      <c r="H1030" s="2" t="n">
        <v>1</v>
      </c>
      <c r="I1030" s="0" t="n">
        <v>211952434</v>
      </c>
      <c r="J1030" s="0" t="s">
        <v>2215</v>
      </c>
    </row>
    <row r="1031" customFormat="false" ht="15" hidden="false" customHeight="false" outlineLevel="0" collapsed="false">
      <c r="A1031" s="0" t="s">
        <v>2216</v>
      </c>
      <c r="E1031" s="0" t="s">
        <v>2217</v>
      </c>
      <c r="F1031" s="2" t="n">
        <v>522007</v>
      </c>
      <c r="G1031" s="2" t="n">
        <v>0.1</v>
      </c>
      <c r="H1031" s="2" t="n">
        <v>1</v>
      </c>
      <c r="I1031" s="0" t="n">
        <v>211952473</v>
      </c>
      <c r="J1031" s="0" t="s">
        <v>2218</v>
      </c>
    </row>
    <row r="1032" customFormat="false" ht="15" hidden="false" customHeight="false" outlineLevel="0" collapsed="false">
      <c r="A1032" s="0" t="s">
        <v>2219</v>
      </c>
      <c r="E1032" s="0" t="s">
        <v>2220</v>
      </c>
      <c r="F1032" s="2" t="n">
        <v>515672</v>
      </c>
      <c r="G1032" s="2" t="n">
        <v>0.1</v>
      </c>
      <c r="H1032" s="2" t="n">
        <v>1</v>
      </c>
      <c r="I1032" s="0" t="n">
        <v>211952472</v>
      </c>
      <c r="J1032" s="0" t="s">
        <v>2221</v>
      </c>
    </row>
    <row r="1033" customFormat="false" ht="15" hidden="false" customHeight="false" outlineLevel="0" collapsed="false">
      <c r="A1033" s="0" t="s">
        <v>2222</v>
      </c>
      <c r="E1033" s="0" t="s">
        <v>1936</v>
      </c>
      <c r="F1033" s="2" t="n">
        <v>492010</v>
      </c>
      <c r="G1033" s="2" t="n">
        <v>0.1</v>
      </c>
      <c r="H1033" s="2" t="n">
        <v>1</v>
      </c>
      <c r="I1033" s="0" t="n">
        <v>211952471</v>
      </c>
      <c r="J1033" s="0" t="s">
        <v>2223</v>
      </c>
    </row>
    <row r="1034" customFormat="false" ht="15" hidden="false" customHeight="false" outlineLevel="0" collapsed="false">
      <c r="A1034" s="0" t="s">
        <v>2224</v>
      </c>
      <c r="E1034" s="0" t="s">
        <v>1921</v>
      </c>
      <c r="F1034" s="2" t="n">
        <v>800020</v>
      </c>
      <c r="G1034" s="2" t="n">
        <v>0.1</v>
      </c>
      <c r="H1034" s="2" t="n">
        <v>1</v>
      </c>
      <c r="I1034" s="0" t="n">
        <v>211952407</v>
      </c>
      <c r="J1034" s="0" t="s">
        <v>2225</v>
      </c>
    </row>
    <row r="1035" customFormat="false" ht="15" hidden="false" customHeight="false" outlineLevel="0" collapsed="false">
      <c r="A1035" s="0" t="s">
        <v>2226</v>
      </c>
      <c r="E1035" s="0" t="s">
        <v>1761</v>
      </c>
      <c r="F1035" s="2" t="n">
        <v>560091</v>
      </c>
      <c r="G1035" s="2" t="n">
        <v>0.1</v>
      </c>
      <c r="H1035" s="2" t="n">
        <v>1</v>
      </c>
      <c r="I1035" s="0" t="n">
        <v>211952408</v>
      </c>
      <c r="J1035" s="0" t="s">
        <v>2227</v>
      </c>
    </row>
    <row r="1036" customFormat="false" ht="15" hidden="false" customHeight="false" outlineLevel="0" collapsed="false">
      <c r="A1036" s="0" t="s">
        <v>2228</v>
      </c>
      <c r="E1036" s="0" t="s">
        <v>1713</v>
      </c>
      <c r="F1036" s="2" t="n">
        <v>600006</v>
      </c>
      <c r="G1036" s="2" t="n">
        <v>0.1</v>
      </c>
      <c r="H1036" s="2" t="n">
        <v>1</v>
      </c>
      <c r="I1036" s="0" t="n">
        <v>211952409</v>
      </c>
      <c r="J1036" s="0" t="s">
        <v>2229</v>
      </c>
    </row>
    <row r="1037" customFormat="false" ht="15" hidden="false" customHeight="false" outlineLevel="0" collapsed="false">
      <c r="A1037" s="0" t="s">
        <v>2230</v>
      </c>
      <c r="E1037" s="0" t="s">
        <v>1713</v>
      </c>
      <c r="F1037" s="2" t="n">
        <v>600107</v>
      </c>
      <c r="G1037" s="2" t="n">
        <v>0.1</v>
      </c>
      <c r="H1037" s="2" t="n">
        <v>1</v>
      </c>
      <c r="I1037" s="0" t="n">
        <v>211952410</v>
      </c>
      <c r="J1037" s="0" t="s">
        <v>2231</v>
      </c>
    </row>
    <row r="1038" customFormat="false" ht="15" hidden="false" customHeight="false" outlineLevel="0" collapsed="false">
      <c r="A1038" s="0" t="s">
        <v>2232</v>
      </c>
      <c r="E1038" s="0" t="s">
        <v>1846</v>
      </c>
      <c r="F1038" s="2" t="n">
        <v>639006</v>
      </c>
      <c r="G1038" s="2" t="n">
        <v>0.1</v>
      </c>
      <c r="H1038" s="2" t="n">
        <v>1</v>
      </c>
      <c r="I1038" s="0" t="n">
        <v>211952411</v>
      </c>
      <c r="J1038" s="0" t="s">
        <v>2233</v>
      </c>
    </row>
    <row r="1039" customFormat="false" ht="15" hidden="false" customHeight="false" outlineLevel="0" collapsed="false">
      <c r="A1039" s="0" t="s">
        <v>2234</v>
      </c>
      <c r="E1039" s="0" t="s">
        <v>2235</v>
      </c>
      <c r="F1039" s="2" t="n">
        <v>275101</v>
      </c>
      <c r="G1039" s="2" t="n">
        <v>0.1</v>
      </c>
      <c r="H1039" s="2" t="n">
        <v>1</v>
      </c>
      <c r="I1039" s="0" t="n">
        <v>211952412</v>
      </c>
      <c r="J1039" s="0" t="s">
        <v>2236</v>
      </c>
    </row>
    <row r="1040" customFormat="false" ht="15" hidden="false" customHeight="false" outlineLevel="0" collapsed="false">
      <c r="A1040" s="0" t="s">
        <v>2237</v>
      </c>
      <c r="E1040" s="0" t="s">
        <v>2238</v>
      </c>
      <c r="F1040" s="2" t="n">
        <v>382721</v>
      </c>
      <c r="G1040" s="2" t="n">
        <v>0.1</v>
      </c>
      <c r="H1040" s="2" t="n">
        <v>1</v>
      </c>
      <c r="I1040" s="0" t="n">
        <v>211952413</v>
      </c>
      <c r="J1040" s="0" t="s">
        <v>2239</v>
      </c>
    </row>
    <row r="1041" customFormat="false" ht="15" hidden="false" customHeight="false" outlineLevel="0" collapsed="false">
      <c r="A1041" s="0" t="s">
        <v>2240</v>
      </c>
      <c r="E1041" s="0" t="s">
        <v>1755</v>
      </c>
      <c r="F1041" s="2" t="n">
        <v>400029</v>
      </c>
      <c r="G1041" s="2" t="n">
        <v>0.1</v>
      </c>
      <c r="H1041" s="2" t="n">
        <v>1</v>
      </c>
      <c r="I1041" s="0" t="n">
        <v>211952414</v>
      </c>
      <c r="J1041" s="0" t="s">
        <v>2241</v>
      </c>
    </row>
    <row r="1042" customFormat="false" ht="15" hidden="false" customHeight="false" outlineLevel="0" collapsed="false">
      <c r="A1042" s="0" t="s">
        <v>2242</v>
      </c>
      <c r="E1042" s="0" t="s">
        <v>2243</v>
      </c>
      <c r="F1042" s="2" t="n">
        <v>410206</v>
      </c>
      <c r="G1042" s="2" t="n">
        <v>0.1</v>
      </c>
      <c r="H1042" s="2" t="n">
        <v>1</v>
      </c>
      <c r="I1042" s="0" t="n">
        <v>211952415</v>
      </c>
      <c r="J1042" s="0" t="s">
        <v>2244</v>
      </c>
    </row>
    <row r="1043" customFormat="false" ht="15" hidden="false" customHeight="false" outlineLevel="0" collapsed="false">
      <c r="A1043" s="0" t="s">
        <v>2245</v>
      </c>
      <c r="E1043" s="0" t="s">
        <v>2246</v>
      </c>
      <c r="F1043" s="2" t="n">
        <v>412410</v>
      </c>
      <c r="G1043" s="2" t="n">
        <v>0.1</v>
      </c>
      <c r="H1043" s="2" t="n">
        <v>1</v>
      </c>
      <c r="I1043" s="0" t="n">
        <v>211952416</v>
      </c>
      <c r="J1043" s="0" t="s">
        <v>2247</v>
      </c>
    </row>
    <row r="1044" customFormat="false" ht="15" hidden="false" customHeight="false" outlineLevel="0" collapsed="false">
      <c r="A1044" s="0" t="s">
        <v>2248</v>
      </c>
      <c r="E1044" s="0" t="s">
        <v>2249</v>
      </c>
      <c r="F1044" s="2" t="n">
        <v>414003</v>
      </c>
      <c r="G1044" s="2" t="n">
        <v>0.1</v>
      </c>
      <c r="H1044" s="2" t="n">
        <v>1</v>
      </c>
      <c r="I1044" s="0" t="n">
        <v>211952417</v>
      </c>
      <c r="J1044" s="0" t="s">
        <v>2250</v>
      </c>
    </row>
    <row r="1045" customFormat="false" ht="15" hidden="false" customHeight="false" outlineLevel="0" collapsed="false">
      <c r="A1045" s="0" t="s">
        <v>2251</v>
      </c>
      <c r="E1045" s="0" t="s">
        <v>647</v>
      </c>
      <c r="F1045" s="2" t="n">
        <v>421204</v>
      </c>
      <c r="G1045" s="2" t="n">
        <v>0.1</v>
      </c>
      <c r="H1045" s="2" t="n">
        <v>1</v>
      </c>
      <c r="I1045" s="0" t="n">
        <v>211952418</v>
      </c>
      <c r="J1045" s="0" t="s">
        <v>2252</v>
      </c>
    </row>
    <row r="1046" customFormat="false" ht="15" hidden="false" customHeight="false" outlineLevel="0" collapsed="false">
      <c r="A1046" s="0" t="s">
        <v>2253</v>
      </c>
      <c r="E1046" s="0" t="s">
        <v>2254</v>
      </c>
      <c r="F1046" s="2" t="n">
        <v>470001</v>
      </c>
      <c r="G1046" s="2" t="n">
        <v>0.1</v>
      </c>
      <c r="H1046" s="2" t="n">
        <v>1</v>
      </c>
      <c r="I1046" s="0" t="n">
        <v>211952419</v>
      </c>
      <c r="J1046" s="0" t="s">
        <v>2255</v>
      </c>
    </row>
    <row r="1047" customFormat="false" ht="15" hidden="false" customHeight="false" outlineLevel="0" collapsed="false">
      <c r="A1047" s="0" t="s">
        <v>2256</v>
      </c>
      <c r="E1047" s="0" t="s">
        <v>2257</v>
      </c>
      <c r="F1047" s="2" t="n">
        <v>491441</v>
      </c>
      <c r="G1047" s="2" t="n">
        <v>0.1</v>
      </c>
      <c r="H1047" s="2" t="n">
        <v>1</v>
      </c>
      <c r="I1047" s="0" t="n">
        <v>211952420</v>
      </c>
      <c r="J1047" s="0" t="s">
        <v>2258</v>
      </c>
    </row>
    <row r="1048" customFormat="false" ht="15" hidden="false" customHeight="false" outlineLevel="0" collapsed="false">
      <c r="A1048" s="0" t="s">
        <v>2259</v>
      </c>
      <c r="E1048" s="0" t="s">
        <v>2260</v>
      </c>
      <c r="F1048" s="2" t="n">
        <v>500015</v>
      </c>
      <c r="G1048" s="2" t="n">
        <v>0.1</v>
      </c>
      <c r="H1048" s="2" t="n">
        <v>1</v>
      </c>
      <c r="I1048" s="0" t="n">
        <v>211952421</v>
      </c>
      <c r="J1048" s="0" t="s">
        <v>2261</v>
      </c>
    </row>
    <row r="1049" customFormat="false" ht="15" hidden="false" customHeight="false" outlineLevel="0" collapsed="false">
      <c r="A1049" s="0" t="s">
        <v>2262</v>
      </c>
      <c r="E1049" s="0" t="s">
        <v>1041</v>
      </c>
      <c r="F1049" s="2" t="n">
        <v>500018</v>
      </c>
      <c r="G1049" s="2" t="n">
        <v>0.1</v>
      </c>
      <c r="H1049" s="2" t="n">
        <v>1</v>
      </c>
      <c r="I1049" s="0" t="n">
        <v>211952422</v>
      </c>
      <c r="J1049" s="0" t="s">
        <v>2263</v>
      </c>
    </row>
    <row r="1050" customFormat="false" ht="15" hidden="false" customHeight="false" outlineLevel="0" collapsed="false">
      <c r="A1050" s="0" t="s">
        <v>2264</v>
      </c>
      <c r="E1050" s="0" t="s">
        <v>1674</v>
      </c>
      <c r="F1050" s="2" t="n">
        <v>500072</v>
      </c>
      <c r="G1050" s="2" t="n">
        <v>0.1</v>
      </c>
      <c r="H1050" s="2" t="n">
        <v>1</v>
      </c>
      <c r="I1050" s="0" t="n">
        <v>211952423</v>
      </c>
      <c r="J1050" s="0" t="s">
        <v>2265</v>
      </c>
    </row>
    <row r="1051" customFormat="false" ht="15" hidden="false" customHeight="false" outlineLevel="0" collapsed="false">
      <c r="A1051" s="0" t="s">
        <v>2266</v>
      </c>
      <c r="E1051" s="0" t="s">
        <v>2267</v>
      </c>
      <c r="F1051" s="2" t="n">
        <v>695024</v>
      </c>
      <c r="G1051" s="2" t="n">
        <v>0.1</v>
      </c>
      <c r="H1051" s="2" t="n">
        <v>1</v>
      </c>
      <c r="I1051" s="0" t="n">
        <v>211951878</v>
      </c>
      <c r="J1051" s="0" t="s">
        <v>2268</v>
      </c>
    </row>
    <row r="1052" customFormat="false" ht="15" hidden="false" customHeight="false" outlineLevel="0" collapsed="false">
      <c r="A1052" s="0" t="s">
        <v>2269</v>
      </c>
      <c r="E1052" s="0" t="s">
        <v>1761</v>
      </c>
      <c r="F1052" s="2" t="n">
        <v>560078</v>
      </c>
      <c r="G1052" s="2" t="n">
        <v>0.1</v>
      </c>
      <c r="H1052" s="2" t="n">
        <v>1</v>
      </c>
      <c r="I1052" s="0" t="n">
        <v>211952216</v>
      </c>
      <c r="J1052" s="0" t="s">
        <v>2270</v>
      </c>
    </row>
    <row r="1053" customFormat="false" ht="15" hidden="false" customHeight="false" outlineLevel="0" collapsed="false">
      <c r="A1053" s="0" t="s">
        <v>2271</v>
      </c>
      <c r="E1053" s="0" t="s">
        <v>1679</v>
      </c>
      <c r="F1053" s="2" t="n">
        <v>505215</v>
      </c>
      <c r="G1053" s="2" t="n">
        <v>0.1</v>
      </c>
      <c r="H1053" s="2" t="n">
        <v>1</v>
      </c>
      <c r="I1053" s="0" t="n">
        <v>211952303</v>
      </c>
      <c r="J1053" s="0" t="s">
        <v>2272</v>
      </c>
    </row>
    <row r="1054" customFormat="false" ht="15" hidden="false" customHeight="false" outlineLevel="0" collapsed="false">
      <c r="A1054" s="0" t="s">
        <v>2273</v>
      </c>
      <c r="E1054" s="0" t="s">
        <v>2274</v>
      </c>
      <c r="F1054" s="2" t="n">
        <v>524004</v>
      </c>
      <c r="G1054" s="2" t="n">
        <v>0.1</v>
      </c>
      <c r="H1054" s="2" t="n">
        <v>1</v>
      </c>
      <c r="I1054" s="0" t="n">
        <v>211952304</v>
      </c>
      <c r="J1054" s="0" t="s">
        <v>2275</v>
      </c>
    </row>
    <row r="1055" customFormat="false" ht="15" hidden="false" customHeight="false" outlineLevel="0" collapsed="false">
      <c r="A1055" s="0" t="s">
        <v>2276</v>
      </c>
      <c r="E1055" s="0" t="s">
        <v>2277</v>
      </c>
      <c r="F1055" s="2" t="n">
        <v>533449</v>
      </c>
      <c r="G1055" s="2" t="n">
        <v>0.1</v>
      </c>
      <c r="H1055" s="2" t="n">
        <v>1</v>
      </c>
      <c r="I1055" s="0" t="n">
        <v>211952305</v>
      </c>
      <c r="J1055" s="0" t="s">
        <v>2278</v>
      </c>
    </row>
    <row r="1056" customFormat="false" ht="15" hidden="false" customHeight="false" outlineLevel="0" collapsed="false">
      <c r="A1056" s="0" t="s">
        <v>2279</v>
      </c>
      <c r="E1056" s="0" t="s">
        <v>2029</v>
      </c>
      <c r="F1056" s="2" t="n">
        <v>521104</v>
      </c>
      <c r="G1056" s="2" t="n">
        <v>0.1</v>
      </c>
      <c r="H1056" s="2" t="n">
        <v>1</v>
      </c>
      <c r="I1056" s="0" t="n">
        <v>211951651</v>
      </c>
      <c r="J1056" s="0" t="s">
        <v>2280</v>
      </c>
    </row>
    <row r="1057" customFormat="false" ht="15" hidden="false" customHeight="false" outlineLevel="0" collapsed="false">
      <c r="A1057" s="0" t="s">
        <v>2281</v>
      </c>
      <c r="E1057" s="0" t="s">
        <v>2217</v>
      </c>
      <c r="F1057" s="2" t="n">
        <v>522529</v>
      </c>
      <c r="G1057" s="2" t="n">
        <v>0.1</v>
      </c>
      <c r="H1057" s="2" t="n">
        <v>1</v>
      </c>
      <c r="I1057" s="0" t="n">
        <v>211951652</v>
      </c>
      <c r="J1057" s="0" t="s">
        <v>2282</v>
      </c>
    </row>
    <row r="1058" customFormat="false" ht="15" hidden="false" customHeight="false" outlineLevel="0" collapsed="false">
      <c r="A1058" s="0" t="s">
        <v>2283</v>
      </c>
      <c r="E1058" s="0" t="s">
        <v>2284</v>
      </c>
      <c r="F1058" s="2" t="n">
        <v>523301</v>
      </c>
      <c r="G1058" s="2" t="n">
        <v>0.1</v>
      </c>
      <c r="H1058" s="2" t="n">
        <v>1</v>
      </c>
      <c r="I1058" s="0" t="n">
        <v>211951653</v>
      </c>
      <c r="J1058" s="0" t="s">
        <v>2285</v>
      </c>
    </row>
    <row r="1059" customFormat="false" ht="15" hidden="false" customHeight="false" outlineLevel="0" collapsed="false">
      <c r="A1059" s="0" t="s">
        <v>2286</v>
      </c>
      <c r="E1059" s="0" t="s">
        <v>2287</v>
      </c>
      <c r="F1059" s="2" t="n">
        <v>524002</v>
      </c>
      <c r="G1059" s="2" t="n">
        <v>0.1</v>
      </c>
      <c r="H1059" s="2" t="n">
        <v>1</v>
      </c>
      <c r="I1059" s="0" t="n">
        <v>211951654</v>
      </c>
      <c r="J1059" s="0" t="s">
        <v>2288</v>
      </c>
    </row>
    <row r="1060" customFormat="false" ht="15" hidden="false" customHeight="false" outlineLevel="0" collapsed="false">
      <c r="A1060" s="0" t="s">
        <v>2289</v>
      </c>
      <c r="E1060" s="0" t="s">
        <v>2290</v>
      </c>
      <c r="F1060" s="2" t="n">
        <v>524002</v>
      </c>
      <c r="G1060" s="2" t="n">
        <v>0.1</v>
      </c>
      <c r="H1060" s="2" t="n">
        <v>1</v>
      </c>
      <c r="I1060" s="0" t="n">
        <v>211951655</v>
      </c>
      <c r="J1060" s="0" t="s">
        <v>2291</v>
      </c>
    </row>
    <row r="1061" customFormat="false" ht="15" hidden="false" customHeight="false" outlineLevel="0" collapsed="false">
      <c r="A1061" s="0" t="s">
        <v>2292</v>
      </c>
      <c r="E1061" s="0" t="s">
        <v>2290</v>
      </c>
      <c r="F1061" s="2" t="n">
        <v>524002</v>
      </c>
      <c r="G1061" s="2" t="n">
        <v>0.1</v>
      </c>
      <c r="H1061" s="2" t="n">
        <v>1</v>
      </c>
      <c r="I1061" s="0" t="n">
        <v>211951656</v>
      </c>
      <c r="J1061" s="0" t="s">
        <v>2293</v>
      </c>
    </row>
    <row r="1062" customFormat="false" ht="15" hidden="false" customHeight="false" outlineLevel="0" collapsed="false">
      <c r="A1062" s="0" t="s">
        <v>2294</v>
      </c>
      <c r="E1062" s="0" t="s">
        <v>2148</v>
      </c>
      <c r="F1062" s="2" t="n">
        <v>575002</v>
      </c>
      <c r="G1062" s="2" t="n">
        <v>0.1</v>
      </c>
      <c r="H1062" s="2" t="n">
        <v>1</v>
      </c>
      <c r="I1062" s="0" t="n">
        <v>211952242</v>
      </c>
      <c r="J1062" s="0" t="s">
        <v>2295</v>
      </c>
    </row>
    <row r="1063" customFormat="false" ht="15" hidden="false" customHeight="false" outlineLevel="0" collapsed="false">
      <c r="A1063" s="0" t="s">
        <v>2296</v>
      </c>
      <c r="E1063" s="0" t="s">
        <v>1766</v>
      </c>
      <c r="F1063" s="2" t="n">
        <v>560087</v>
      </c>
      <c r="G1063" s="2" t="n">
        <v>0.1</v>
      </c>
      <c r="H1063" s="2" t="n">
        <v>1</v>
      </c>
      <c r="I1063" s="0" t="n">
        <v>211952221</v>
      </c>
      <c r="J1063" s="0" t="s">
        <v>2297</v>
      </c>
    </row>
    <row r="1064" customFormat="false" ht="15" hidden="false" customHeight="false" outlineLevel="0" collapsed="false">
      <c r="A1064" s="0" t="s">
        <v>2298</v>
      </c>
      <c r="E1064" s="0" t="s">
        <v>2299</v>
      </c>
      <c r="F1064" s="2" t="n">
        <v>574107</v>
      </c>
      <c r="G1064" s="2" t="n">
        <v>0.1</v>
      </c>
      <c r="H1064" s="2" t="n">
        <v>1</v>
      </c>
      <c r="I1064" s="0" t="n">
        <v>211952241</v>
      </c>
      <c r="J1064" s="0" t="s">
        <v>2300</v>
      </c>
    </row>
    <row r="1065" customFormat="false" ht="15" hidden="false" customHeight="false" outlineLevel="0" collapsed="false">
      <c r="A1065" s="0" t="s">
        <v>2301</v>
      </c>
      <c r="E1065" s="0" t="s">
        <v>1773</v>
      </c>
      <c r="F1065" s="2" t="n">
        <v>562125</v>
      </c>
      <c r="G1065" s="2" t="n">
        <v>0.1</v>
      </c>
      <c r="H1065" s="2" t="n">
        <v>1</v>
      </c>
      <c r="I1065" s="0" t="n">
        <v>211952239</v>
      </c>
      <c r="J1065" s="0" t="s">
        <v>2302</v>
      </c>
    </row>
    <row r="1066" customFormat="false" ht="15" hidden="false" customHeight="false" outlineLevel="0" collapsed="false">
      <c r="A1066" s="0" t="s">
        <v>2303</v>
      </c>
      <c r="E1066" s="0" t="s">
        <v>1761</v>
      </c>
      <c r="F1066" s="2" t="n">
        <v>560109</v>
      </c>
      <c r="G1066" s="2" t="n">
        <v>0.1</v>
      </c>
      <c r="H1066" s="2" t="n">
        <v>1</v>
      </c>
      <c r="I1066" s="0" t="n">
        <v>211952238</v>
      </c>
      <c r="J1066" s="0" t="s">
        <v>2304</v>
      </c>
    </row>
    <row r="1067" customFormat="false" ht="15" hidden="false" customHeight="false" outlineLevel="0" collapsed="false">
      <c r="A1067" s="0" t="s">
        <v>2305</v>
      </c>
      <c r="E1067" s="0" t="s">
        <v>1766</v>
      </c>
      <c r="F1067" s="2" t="n">
        <v>560103</v>
      </c>
      <c r="G1067" s="2" t="n">
        <v>0.1</v>
      </c>
      <c r="H1067" s="2" t="n">
        <v>1</v>
      </c>
      <c r="I1067" s="0" t="n">
        <v>211952237</v>
      </c>
      <c r="J1067" s="0" t="s">
        <v>2306</v>
      </c>
    </row>
    <row r="1068" customFormat="false" ht="15" hidden="false" customHeight="false" outlineLevel="0" collapsed="false">
      <c r="A1068" s="0" t="s">
        <v>2307</v>
      </c>
      <c r="E1068" s="0" t="s">
        <v>1851</v>
      </c>
      <c r="F1068" s="2" t="n">
        <v>641402</v>
      </c>
      <c r="G1068" s="2" t="n">
        <v>0.1</v>
      </c>
      <c r="H1068" s="2" t="n">
        <v>1</v>
      </c>
      <c r="I1068" s="0" t="n">
        <v>211951565</v>
      </c>
      <c r="J1068" s="0" t="s">
        <v>2308</v>
      </c>
    </row>
    <row r="1069" customFormat="false" ht="15" hidden="false" customHeight="false" outlineLevel="0" collapsed="false">
      <c r="A1069" s="0" t="s">
        <v>2309</v>
      </c>
      <c r="E1069" s="0" t="s">
        <v>2310</v>
      </c>
      <c r="F1069" s="2" t="n">
        <v>641604</v>
      </c>
      <c r="G1069" s="2" t="n">
        <v>0.1</v>
      </c>
      <c r="H1069" s="2" t="n">
        <v>1</v>
      </c>
      <c r="I1069" s="0" t="n">
        <v>211951566</v>
      </c>
      <c r="J1069" s="0" t="s">
        <v>2311</v>
      </c>
    </row>
    <row r="1070" customFormat="false" ht="15" hidden="false" customHeight="false" outlineLevel="0" collapsed="false">
      <c r="A1070" s="0" t="s">
        <v>2312</v>
      </c>
      <c r="E1070" s="0" t="s">
        <v>1876</v>
      </c>
      <c r="F1070" s="2" t="n">
        <v>673301</v>
      </c>
      <c r="G1070" s="2" t="n">
        <v>0.1</v>
      </c>
      <c r="H1070" s="2" t="n">
        <v>1</v>
      </c>
      <c r="I1070" s="0" t="n">
        <v>211951571</v>
      </c>
      <c r="J1070" s="0" t="s">
        <v>2313</v>
      </c>
    </row>
    <row r="1071" customFormat="false" ht="15" hidden="false" customHeight="false" outlineLevel="0" collapsed="false">
      <c r="A1071" s="0" t="s">
        <v>2314</v>
      </c>
      <c r="E1071" s="0" t="s">
        <v>1691</v>
      </c>
      <c r="F1071" s="2" t="n">
        <v>670007</v>
      </c>
      <c r="G1071" s="2" t="n">
        <v>0.1</v>
      </c>
      <c r="H1071" s="2" t="n">
        <v>1</v>
      </c>
      <c r="I1071" s="0" t="n">
        <v>211951567</v>
      </c>
      <c r="J1071" s="0" t="s">
        <v>2315</v>
      </c>
    </row>
    <row r="1072" customFormat="false" ht="15" hidden="false" customHeight="false" outlineLevel="0" collapsed="false">
      <c r="A1072" s="0" t="s">
        <v>2314</v>
      </c>
      <c r="E1072" s="0" t="s">
        <v>1691</v>
      </c>
      <c r="F1072" s="2" t="n">
        <v>670007</v>
      </c>
      <c r="G1072" s="2" t="n">
        <v>0.1</v>
      </c>
      <c r="H1072" s="2" t="n">
        <v>1</v>
      </c>
      <c r="I1072" s="0" t="n">
        <v>211951568</v>
      </c>
      <c r="J1072" s="0" t="s">
        <v>2316</v>
      </c>
    </row>
    <row r="1073" customFormat="false" ht="15" hidden="false" customHeight="false" outlineLevel="0" collapsed="false">
      <c r="A1073" s="0" t="s">
        <v>2317</v>
      </c>
      <c r="E1073" s="0" t="s">
        <v>1691</v>
      </c>
      <c r="F1073" s="2" t="n">
        <v>670673</v>
      </c>
      <c r="G1073" s="2" t="n">
        <v>0.1</v>
      </c>
      <c r="H1073" s="2" t="n">
        <v>1</v>
      </c>
      <c r="I1073" s="0" t="n">
        <v>211951569</v>
      </c>
      <c r="J1073" s="0" t="s">
        <v>2318</v>
      </c>
    </row>
    <row r="1074" customFormat="false" ht="15" hidden="false" customHeight="false" outlineLevel="0" collapsed="false">
      <c r="A1074" s="0" t="s">
        <v>2319</v>
      </c>
      <c r="E1074" s="0" t="s">
        <v>1876</v>
      </c>
      <c r="F1074" s="2" t="n">
        <v>673017</v>
      </c>
      <c r="G1074" s="2" t="n">
        <v>0.1</v>
      </c>
      <c r="H1074" s="2" t="n">
        <v>1</v>
      </c>
      <c r="I1074" s="0" t="n">
        <v>211951570</v>
      </c>
      <c r="J1074" s="0" t="s">
        <v>2320</v>
      </c>
    </row>
    <row r="1075" customFormat="false" ht="15" hidden="false" customHeight="false" outlineLevel="0" collapsed="false">
      <c r="A1075" s="0" t="s">
        <v>2321</v>
      </c>
      <c r="E1075" s="0" t="s">
        <v>1666</v>
      </c>
      <c r="F1075" s="2" t="n">
        <v>673636</v>
      </c>
      <c r="G1075" s="2" t="n">
        <v>0.1</v>
      </c>
      <c r="H1075" s="2" t="n">
        <v>1</v>
      </c>
      <c r="I1075" s="0" t="n">
        <v>211951572</v>
      </c>
      <c r="J1075" s="0" t="s">
        <v>2322</v>
      </c>
    </row>
    <row r="1076" customFormat="false" ht="15" hidden="false" customHeight="false" outlineLevel="0" collapsed="false">
      <c r="A1076" s="0" t="s">
        <v>2323</v>
      </c>
      <c r="E1076" s="0" t="s">
        <v>1666</v>
      </c>
      <c r="F1076" s="2" t="n">
        <v>676109</v>
      </c>
      <c r="G1076" s="2" t="n">
        <v>0.1</v>
      </c>
      <c r="H1076" s="2" t="n">
        <v>1</v>
      </c>
      <c r="I1076" s="0" t="n">
        <v>211951573</v>
      </c>
      <c r="J1076" s="0" t="s">
        <v>2324</v>
      </c>
    </row>
    <row r="1077" customFormat="false" ht="15" hidden="false" customHeight="false" outlineLevel="0" collapsed="false">
      <c r="A1077" s="0" t="s">
        <v>2325</v>
      </c>
      <c r="E1077" s="0" t="s">
        <v>2326</v>
      </c>
      <c r="F1077" s="2" t="n">
        <v>676121</v>
      </c>
      <c r="G1077" s="2" t="n">
        <v>0.1</v>
      </c>
      <c r="H1077" s="2" t="n">
        <v>1</v>
      </c>
      <c r="I1077" s="0" t="n">
        <v>211951574</v>
      </c>
      <c r="J1077" s="0" t="s">
        <v>2327</v>
      </c>
    </row>
    <row r="1078" customFormat="false" ht="15" hidden="false" customHeight="false" outlineLevel="0" collapsed="false">
      <c r="A1078" s="0" t="s">
        <v>2328</v>
      </c>
      <c r="E1078" s="0" t="s">
        <v>1658</v>
      </c>
      <c r="F1078" s="2" t="n">
        <v>678004</v>
      </c>
      <c r="G1078" s="2" t="n">
        <v>0.1</v>
      </c>
      <c r="H1078" s="2" t="n">
        <v>1</v>
      </c>
      <c r="I1078" s="0" t="n">
        <v>211951575</v>
      </c>
      <c r="J1078" s="0" t="s">
        <v>2329</v>
      </c>
    </row>
    <row r="1079" customFormat="false" ht="15" hidden="false" customHeight="false" outlineLevel="0" collapsed="false">
      <c r="A1079" s="0" t="s">
        <v>2330</v>
      </c>
      <c r="E1079" s="0" t="s">
        <v>1658</v>
      </c>
      <c r="F1079" s="2" t="n">
        <v>678102</v>
      </c>
      <c r="G1079" s="2" t="n">
        <v>0.1</v>
      </c>
      <c r="H1079" s="2" t="n">
        <v>1</v>
      </c>
      <c r="I1079" s="0" t="n">
        <v>211951576</v>
      </c>
      <c r="J1079" s="0" t="s">
        <v>2331</v>
      </c>
    </row>
    <row r="1080" customFormat="false" ht="15" hidden="false" customHeight="false" outlineLevel="0" collapsed="false">
      <c r="A1080" s="0" t="s">
        <v>2332</v>
      </c>
      <c r="E1080" s="0" t="s">
        <v>1658</v>
      </c>
      <c r="F1080" s="2" t="n">
        <v>679536</v>
      </c>
      <c r="G1080" s="2" t="n">
        <v>0.1</v>
      </c>
      <c r="H1080" s="2" t="n">
        <v>1</v>
      </c>
      <c r="I1080" s="0" t="n">
        <v>211951577</v>
      </c>
      <c r="J1080" s="0" t="s">
        <v>2333</v>
      </c>
    </row>
    <row r="1081" customFormat="false" ht="15" hidden="false" customHeight="false" outlineLevel="0" collapsed="false">
      <c r="A1081" s="0" t="s">
        <v>2334</v>
      </c>
      <c r="E1081" s="0" t="s">
        <v>2335</v>
      </c>
      <c r="F1081" s="2" t="n">
        <v>680121</v>
      </c>
      <c r="G1081" s="2" t="n">
        <v>0.1</v>
      </c>
      <c r="H1081" s="2" t="n">
        <v>1</v>
      </c>
      <c r="I1081" s="0" t="n">
        <v>211951578</v>
      </c>
      <c r="J1081" s="0" t="s">
        <v>2336</v>
      </c>
    </row>
    <row r="1082" customFormat="false" ht="15" hidden="false" customHeight="false" outlineLevel="0" collapsed="false">
      <c r="A1082" s="0" t="s">
        <v>2337</v>
      </c>
      <c r="E1082" s="0" t="s">
        <v>1719</v>
      </c>
      <c r="F1082" s="2" t="n">
        <v>680306</v>
      </c>
      <c r="G1082" s="2" t="n">
        <v>0.1</v>
      </c>
      <c r="H1082" s="2" t="n">
        <v>1</v>
      </c>
      <c r="I1082" s="0" t="n">
        <v>211951579</v>
      </c>
      <c r="J1082" s="0" t="s">
        <v>2338</v>
      </c>
    </row>
    <row r="1083" customFormat="false" ht="15" hidden="false" customHeight="false" outlineLevel="0" collapsed="false">
      <c r="A1083" s="0" t="s">
        <v>2339</v>
      </c>
      <c r="E1083" s="0" t="s">
        <v>1719</v>
      </c>
      <c r="F1083" s="2" t="n">
        <v>680502</v>
      </c>
      <c r="G1083" s="2" t="n">
        <v>0.1</v>
      </c>
      <c r="H1083" s="2" t="n">
        <v>1</v>
      </c>
      <c r="I1083" s="0" t="n">
        <v>211951580</v>
      </c>
      <c r="J1083" s="0" t="s">
        <v>2340</v>
      </c>
    </row>
    <row r="1084" customFormat="false" ht="15" hidden="false" customHeight="false" outlineLevel="0" collapsed="false">
      <c r="A1084" s="0" t="s">
        <v>2341</v>
      </c>
      <c r="E1084" s="0" t="s">
        <v>1719</v>
      </c>
      <c r="F1084" s="2" t="n">
        <v>680504</v>
      </c>
      <c r="G1084" s="2" t="n">
        <v>0.1</v>
      </c>
      <c r="H1084" s="2" t="n">
        <v>1</v>
      </c>
      <c r="I1084" s="0" t="n">
        <v>211951581</v>
      </c>
      <c r="J1084" s="0" t="s">
        <v>2342</v>
      </c>
    </row>
    <row r="1085" customFormat="false" ht="15" hidden="false" customHeight="false" outlineLevel="0" collapsed="false">
      <c r="A1085" s="0" t="s">
        <v>2343</v>
      </c>
      <c r="E1085" s="0" t="s">
        <v>2344</v>
      </c>
      <c r="F1085" s="2" t="n">
        <v>680553</v>
      </c>
      <c r="G1085" s="2" t="n">
        <v>0.1</v>
      </c>
      <c r="H1085" s="2" t="n">
        <v>1</v>
      </c>
      <c r="I1085" s="0" t="n">
        <v>211951582</v>
      </c>
      <c r="J1085" s="0" t="s">
        <v>2345</v>
      </c>
    </row>
    <row r="1086" customFormat="false" ht="15" hidden="false" customHeight="false" outlineLevel="0" collapsed="false">
      <c r="A1086" s="0" t="s">
        <v>2346</v>
      </c>
      <c r="E1086" s="0" t="s">
        <v>1719</v>
      </c>
      <c r="F1086" s="2" t="n">
        <v>680566</v>
      </c>
      <c r="G1086" s="2" t="n">
        <v>0.1</v>
      </c>
      <c r="H1086" s="2" t="n">
        <v>1</v>
      </c>
      <c r="I1086" s="0" t="n">
        <v>211951583</v>
      </c>
      <c r="J1086" s="0" t="s">
        <v>2347</v>
      </c>
    </row>
    <row r="1087" customFormat="false" ht="15" hidden="false" customHeight="false" outlineLevel="0" collapsed="false">
      <c r="A1087" s="0" t="s">
        <v>2348</v>
      </c>
      <c r="E1087" s="0" t="s">
        <v>1719</v>
      </c>
      <c r="F1087" s="2" t="n">
        <v>680651</v>
      </c>
      <c r="G1087" s="2" t="n">
        <v>0.1</v>
      </c>
      <c r="H1087" s="2" t="n">
        <v>1</v>
      </c>
      <c r="I1087" s="0" t="n">
        <v>211951584</v>
      </c>
      <c r="J1087" s="0" t="s">
        <v>2349</v>
      </c>
    </row>
    <row r="1088" customFormat="false" ht="15" hidden="false" customHeight="false" outlineLevel="0" collapsed="false">
      <c r="A1088" s="0" t="s">
        <v>2350</v>
      </c>
      <c r="E1088" s="0" t="s">
        <v>1731</v>
      </c>
      <c r="F1088" s="2" t="n">
        <v>682010</v>
      </c>
      <c r="G1088" s="2" t="n">
        <v>0.1</v>
      </c>
      <c r="H1088" s="2" t="n">
        <v>1</v>
      </c>
      <c r="I1088" s="0" t="n">
        <v>211951585</v>
      </c>
      <c r="J1088" s="0" t="s">
        <v>2351</v>
      </c>
    </row>
    <row r="1089" customFormat="false" ht="15" hidden="false" customHeight="false" outlineLevel="0" collapsed="false">
      <c r="A1089" s="0" t="s">
        <v>2352</v>
      </c>
      <c r="E1089" s="0" t="s">
        <v>2353</v>
      </c>
      <c r="F1089" s="2" t="n">
        <v>682016</v>
      </c>
      <c r="G1089" s="2" t="n">
        <v>0.1</v>
      </c>
      <c r="H1089" s="2" t="n">
        <v>1</v>
      </c>
      <c r="I1089" s="0" t="n">
        <v>211951586</v>
      </c>
      <c r="J1089" s="0" t="s">
        <v>2354</v>
      </c>
    </row>
    <row r="1090" customFormat="false" ht="15" hidden="false" customHeight="false" outlineLevel="0" collapsed="false">
      <c r="A1090" s="0" t="s">
        <v>2355</v>
      </c>
      <c r="E1090" s="0" t="s">
        <v>2356</v>
      </c>
      <c r="F1090" s="2" t="n">
        <v>635112</v>
      </c>
      <c r="G1090" s="2" t="n">
        <v>0.1</v>
      </c>
      <c r="H1090" s="2" t="n">
        <v>1</v>
      </c>
      <c r="I1090" s="0" t="n">
        <v>211951557</v>
      </c>
      <c r="J1090" s="0" t="s">
        <v>2357</v>
      </c>
    </row>
    <row r="1091" customFormat="false" ht="15" hidden="false" customHeight="false" outlineLevel="0" collapsed="false">
      <c r="A1091" s="0" t="s">
        <v>2358</v>
      </c>
      <c r="E1091" s="0" t="s">
        <v>1837</v>
      </c>
      <c r="F1091" s="2" t="n">
        <v>636006</v>
      </c>
      <c r="G1091" s="2" t="n">
        <v>0.1</v>
      </c>
      <c r="H1091" s="2" t="n">
        <v>1</v>
      </c>
      <c r="I1091" s="0" t="n">
        <v>211951558</v>
      </c>
      <c r="J1091" s="0" t="s">
        <v>2359</v>
      </c>
    </row>
    <row r="1092" customFormat="false" ht="15" hidden="false" customHeight="false" outlineLevel="0" collapsed="false">
      <c r="A1092" s="0" t="s">
        <v>2360</v>
      </c>
      <c r="E1092" s="0" t="s">
        <v>1840</v>
      </c>
      <c r="F1092" s="2" t="n">
        <v>636701</v>
      </c>
      <c r="G1092" s="2" t="n">
        <v>0.1</v>
      </c>
      <c r="H1092" s="2" t="n">
        <v>1</v>
      </c>
      <c r="I1092" s="0" t="n">
        <v>211951559</v>
      </c>
      <c r="J1092" s="0" t="s">
        <v>2361</v>
      </c>
    </row>
    <row r="1093" customFormat="false" ht="15" hidden="false" customHeight="false" outlineLevel="0" collapsed="false">
      <c r="A1093" s="0" t="s">
        <v>2362</v>
      </c>
      <c r="E1093" s="0" t="s">
        <v>1851</v>
      </c>
      <c r="F1093" s="2" t="n">
        <v>641036</v>
      </c>
      <c r="G1093" s="2" t="n">
        <v>0.1</v>
      </c>
      <c r="H1093" s="2" t="n">
        <v>1</v>
      </c>
      <c r="I1093" s="0" t="n">
        <v>211951564</v>
      </c>
      <c r="J1093" s="0" t="s">
        <v>2363</v>
      </c>
    </row>
    <row r="1094" customFormat="false" ht="15" hidden="false" customHeight="false" outlineLevel="0" collapsed="false">
      <c r="A1094" s="0" t="s">
        <v>2362</v>
      </c>
      <c r="E1094" s="0" t="s">
        <v>1851</v>
      </c>
      <c r="F1094" s="2" t="n">
        <v>641036</v>
      </c>
      <c r="G1094" s="2" t="n">
        <v>0.1</v>
      </c>
      <c r="H1094" s="2" t="n">
        <v>1</v>
      </c>
      <c r="I1094" s="0" t="n">
        <v>211951563</v>
      </c>
      <c r="J1094" s="0" t="s">
        <v>2364</v>
      </c>
    </row>
    <row r="1095" customFormat="false" ht="15" hidden="false" customHeight="false" outlineLevel="0" collapsed="false">
      <c r="A1095" s="0" t="s">
        <v>2365</v>
      </c>
      <c r="E1095" s="0" t="s">
        <v>1851</v>
      </c>
      <c r="F1095" s="2" t="n">
        <v>641027</v>
      </c>
      <c r="G1095" s="2" t="n">
        <v>0.1</v>
      </c>
      <c r="H1095" s="2" t="n">
        <v>1</v>
      </c>
      <c r="I1095" s="0" t="n">
        <v>211951562</v>
      </c>
      <c r="J1095" s="0" t="s">
        <v>2366</v>
      </c>
    </row>
    <row r="1096" customFormat="false" ht="15" hidden="false" customHeight="false" outlineLevel="0" collapsed="false">
      <c r="A1096" s="0" t="s">
        <v>2367</v>
      </c>
      <c r="E1096" s="0" t="s">
        <v>1773</v>
      </c>
      <c r="F1096" s="2" t="n">
        <v>560093</v>
      </c>
      <c r="G1096" s="2" t="n">
        <v>0.1</v>
      </c>
      <c r="H1096" s="2" t="n">
        <v>1</v>
      </c>
      <c r="I1096" s="0" t="n">
        <v>211952228</v>
      </c>
      <c r="J1096" s="0" t="s">
        <v>2368</v>
      </c>
    </row>
    <row r="1097" customFormat="false" ht="15" hidden="false" customHeight="false" outlineLevel="0" collapsed="false">
      <c r="A1097" s="0" t="s">
        <v>2369</v>
      </c>
      <c r="E1097" s="0" t="s">
        <v>1843</v>
      </c>
      <c r="F1097" s="2" t="n">
        <v>637401</v>
      </c>
      <c r="G1097" s="2" t="n">
        <v>0.1</v>
      </c>
      <c r="H1097" s="2" t="n">
        <v>1</v>
      </c>
      <c r="I1097" s="0" t="n">
        <v>211951560</v>
      </c>
      <c r="J1097" s="0" t="s">
        <v>2370</v>
      </c>
    </row>
    <row r="1098" customFormat="false" ht="15" hidden="false" customHeight="false" outlineLevel="0" collapsed="false">
      <c r="A1098" s="0" t="s">
        <v>2371</v>
      </c>
      <c r="E1098" s="0" t="s">
        <v>2310</v>
      </c>
      <c r="F1098" s="2" t="n">
        <v>638703</v>
      </c>
      <c r="G1098" s="2" t="n">
        <v>0.1</v>
      </c>
      <c r="H1098" s="2" t="n">
        <v>1</v>
      </c>
      <c r="I1098" s="0" t="n">
        <v>211951561</v>
      </c>
      <c r="J1098" s="0" t="s">
        <v>2372</v>
      </c>
    </row>
    <row r="1099" customFormat="false" ht="15" hidden="false" customHeight="false" outlineLevel="0" collapsed="false">
      <c r="A1099" s="0" t="s">
        <v>2373</v>
      </c>
      <c r="E1099" s="0" t="s">
        <v>2267</v>
      </c>
      <c r="F1099" s="2" t="n">
        <v>695043</v>
      </c>
      <c r="G1099" s="2" t="n">
        <v>0.1</v>
      </c>
      <c r="H1099" s="2" t="n">
        <v>1</v>
      </c>
      <c r="I1099" s="0" t="n">
        <v>211951879</v>
      </c>
      <c r="J1099" s="0" t="s">
        <v>2374</v>
      </c>
    </row>
    <row r="1100" customFormat="false" ht="15" hidden="false" customHeight="false" outlineLevel="0" collapsed="false">
      <c r="A1100" s="0" t="s">
        <v>2375</v>
      </c>
      <c r="E1100" s="0" t="s">
        <v>2267</v>
      </c>
      <c r="F1100" s="2" t="n">
        <v>695304</v>
      </c>
      <c r="G1100" s="2" t="n">
        <v>0.1</v>
      </c>
      <c r="H1100" s="2" t="n">
        <v>1</v>
      </c>
      <c r="I1100" s="0" t="n">
        <v>211951880</v>
      </c>
      <c r="J1100" s="0" t="s">
        <v>2376</v>
      </c>
    </row>
    <row r="1101" customFormat="false" ht="15" hidden="false" customHeight="false" outlineLevel="0" collapsed="false">
      <c r="A1101" s="0" t="s">
        <v>2377</v>
      </c>
      <c r="E1101" s="0" t="s">
        <v>2378</v>
      </c>
      <c r="F1101" s="2" t="n">
        <v>743347</v>
      </c>
      <c r="G1101" s="2" t="n">
        <v>0.1</v>
      </c>
      <c r="H1101" s="2" t="n">
        <v>1</v>
      </c>
      <c r="I1101" s="0" t="n">
        <v>211951881</v>
      </c>
      <c r="J1101" s="0" t="s">
        <v>2379</v>
      </c>
    </row>
    <row r="1102" customFormat="false" ht="15" hidden="false" customHeight="false" outlineLevel="0" collapsed="false">
      <c r="A1102" s="0" t="s">
        <v>2380</v>
      </c>
      <c r="E1102" s="0" t="s">
        <v>2381</v>
      </c>
      <c r="F1102" s="2" t="n">
        <v>802114</v>
      </c>
      <c r="G1102" s="2" t="n">
        <v>0.1</v>
      </c>
      <c r="H1102" s="2" t="n">
        <v>1</v>
      </c>
      <c r="I1102" s="0" t="n">
        <v>211951884</v>
      </c>
      <c r="J1102" s="0" t="s">
        <v>2382</v>
      </c>
    </row>
    <row r="1103" customFormat="false" ht="15" hidden="false" customHeight="false" outlineLevel="0" collapsed="false">
      <c r="A1103" s="0" t="s">
        <v>2383</v>
      </c>
      <c r="E1103" s="0" t="s">
        <v>2384</v>
      </c>
      <c r="F1103" s="2" t="n">
        <v>132041</v>
      </c>
      <c r="G1103" s="2" t="n">
        <v>0.1</v>
      </c>
      <c r="H1103" s="2" t="n">
        <v>1</v>
      </c>
      <c r="I1103" s="0" t="n">
        <v>211951885</v>
      </c>
      <c r="J1103" s="0" t="s">
        <v>2385</v>
      </c>
    </row>
    <row r="1104" customFormat="false" ht="15" hidden="false" customHeight="false" outlineLevel="0" collapsed="false">
      <c r="A1104" s="0" t="s">
        <v>2386</v>
      </c>
      <c r="E1104" s="0" t="s">
        <v>2387</v>
      </c>
      <c r="F1104" s="2" t="n">
        <v>144026</v>
      </c>
      <c r="G1104" s="2" t="n">
        <v>0.1</v>
      </c>
      <c r="H1104" s="2" t="n">
        <v>1</v>
      </c>
      <c r="I1104" s="0" t="n">
        <v>211951886</v>
      </c>
      <c r="J1104" s="0" t="s">
        <v>2388</v>
      </c>
    </row>
    <row r="1105" customFormat="false" ht="15" hidden="false" customHeight="false" outlineLevel="0" collapsed="false">
      <c r="A1105" s="0" t="s">
        <v>2389</v>
      </c>
      <c r="E1105" s="0" t="s">
        <v>2390</v>
      </c>
      <c r="F1105" s="2" t="n">
        <v>144621</v>
      </c>
      <c r="G1105" s="2" t="n">
        <v>0.1</v>
      </c>
      <c r="H1105" s="2" t="n">
        <v>1</v>
      </c>
      <c r="I1105" s="0" t="n">
        <v>211951887</v>
      </c>
      <c r="J1105" s="0" t="s">
        <v>2391</v>
      </c>
    </row>
    <row r="1106" customFormat="false" ht="15" hidden="false" customHeight="false" outlineLevel="0" collapsed="false">
      <c r="A1106" s="0" t="s">
        <v>2392</v>
      </c>
      <c r="E1106" s="0" t="s">
        <v>2387</v>
      </c>
      <c r="F1106" s="2" t="n">
        <v>144702</v>
      </c>
      <c r="G1106" s="2" t="n">
        <v>0.1</v>
      </c>
      <c r="H1106" s="2" t="n">
        <v>1</v>
      </c>
      <c r="I1106" s="0" t="n">
        <v>211951888</v>
      </c>
      <c r="J1106" s="0" t="s">
        <v>2393</v>
      </c>
    </row>
    <row r="1107" customFormat="false" ht="15" hidden="false" customHeight="false" outlineLevel="0" collapsed="false">
      <c r="A1107" s="0" t="s">
        <v>2394</v>
      </c>
      <c r="E1107" s="0" t="s">
        <v>2395</v>
      </c>
      <c r="F1107" s="2" t="n">
        <v>201204</v>
      </c>
      <c r="G1107" s="2" t="n">
        <v>0.1</v>
      </c>
      <c r="H1107" s="2" t="n">
        <v>1</v>
      </c>
      <c r="I1107" s="0" t="n">
        <v>211951889</v>
      </c>
      <c r="J1107" s="0" t="s">
        <v>2396</v>
      </c>
    </row>
    <row r="1108" customFormat="false" ht="15" hidden="false" customHeight="false" outlineLevel="0" collapsed="false">
      <c r="A1108" s="0" t="s">
        <v>2397</v>
      </c>
      <c r="E1108" s="0" t="s">
        <v>2398</v>
      </c>
      <c r="F1108" s="2" t="n">
        <v>221206</v>
      </c>
      <c r="G1108" s="2" t="n">
        <v>0.1</v>
      </c>
      <c r="H1108" s="2" t="n">
        <v>1</v>
      </c>
      <c r="I1108" s="0" t="n">
        <v>211951890</v>
      </c>
      <c r="J1108" s="0" t="s">
        <v>2399</v>
      </c>
    </row>
    <row r="1109" customFormat="false" ht="15" hidden="false" customHeight="false" outlineLevel="0" collapsed="false">
      <c r="A1109" s="0" t="s">
        <v>2400</v>
      </c>
      <c r="E1109" s="0" t="s">
        <v>2401</v>
      </c>
      <c r="F1109" s="2" t="n">
        <v>248005</v>
      </c>
      <c r="G1109" s="2" t="n">
        <v>0.1</v>
      </c>
      <c r="H1109" s="2" t="n">
        <v>1</v>
      </c>
      <c r="I1109" s="0" t="n">
        <v>211951891</v>
      </c>
      <c r="J1109" s="0" t="s">
        <v>2402</v>
      </c>
    </row>
    <row r="1110" customFormat="false" ht="15" hidden="false" customHeight="false" outlineLevel="0" collapsed="false">
      <c r="A1110" s="0" t="s">
        <v>2403</v>
      </c>
      <c r="E1110" s="0" t="s">
        <v>2401</v>
      </c>
      <c r="F1110" s="2" t="n">
        <v>248197</v>
      </c>
      <c r="G1110" s="2" t="n">
        <v>0.1</v>
      </c>
      <c r="H1110" s="2" t="n">
        <v>1</v>
      </c>
      <c r="I1110" s="0" t="n">
        <v>211951892</v>
      </c>
      <c r="J1110" s="0" t="s">
        <v>2404</v>
      </c>
    </row>
    <row r="1111" customFormat="false" ht="15" hidden="false" customHeight="false" outlineLevel="0" collapsed="false">
      <c r="A1111" s="0" t="s">
        <v>2405</v>
      </c>
      <c r="E1111" s="0" t="s">
        <v>1671</v>
      </c>
      <c r="F1111" s="2" t="n">
        <v>274701</v>
      </c>
      <c r="G1111" s="2" t="n">
        <v>0.1</v>
      </c>
      <c r="H1111" s="2" t="n">
        <v>1</v>
      </c>
      <c r="I1111" s="0" t="n">
        <v>211951893</v>
      </c>
      <c r="J1111" s="0" t="s">
        <v>2406</v>
      </c>
    </row>
    <row r="1112" customFormat="false" ht="15" hidden="false" customHeight="false" outlineLevel="0" collapsed="false">
      <c r="A1112" s="0" t="s">
        <v>2407</v>
      </c>
      <c r="E1112" s="0" t="s">
        <v>2408</v>
      </c>
      <c r="F1112" s="2" t="n">
        <v>313001</v>
      </c>
      <c r="G1112" s="2" t="n">
        <v>0.1</v>
      </c>
      <c r="H1112" s="2" t="n">
        <v>1</v>
      </c>
      <c r="I1112" s="0" t="n">
        <v>211951894</v>
      </c>
      <c r="J1112" s="0" t="s">
        <v>2409</v>
      </c>
    </row>
    <row r="1113" customFormat="false" ht="15" hidden="false" customHeight="false" outlineLevel="0" collapsed="false">
      <c r="A1113" s="0" t="s">
        <v>2410</v>
      </c>
      <c r="E1113" s="0" t="s">
        <v>2408</v>
      </c>
      <c r="F1113" s="2" t="n">
        <v>313001</v>
      </c>
      <c r="G1113" s="2" t="n">
        <v>0.1</v>
      </c>
      <c r="H1113" s="2" t="n">
        <v>1</v>
      </c>
      <c r="I1113" s="0" t="n">
        <v>211951895</v>
      </c>
      <c r="J1113" s="0" t="s">
        <v>2411</v>
      </c>
    </row>
    <row r="1114" customFormat="false" ht="15" hidden="false" customHeight="false" outlineLevel="0" collapsed="false">
      <c r="A1114" s="0" t="s">
        <v>2412</v>
      </c>
      <c r="E1114" s="0" t="s">
        <v>2413</v>
      </c>
      <c r="F1114" s="2" t="n">
        <v>313603</v>
      </c>
      <c r="G1114" s="2" t="n">
        <v>0.1</v>
      </c>
      <c r="H1114" s="2" t="n">
        <v>1</v>
      </c>
      <c r="I1114" s="0" t="n">
        <v>211951896</v>
      </c>
      <c r="J1114" s="0" t="s">
        <v>2414</v>
      </c>
    </row>
    <row r="1115" customFormat="false" ht="15" hidden="false" customHeight="false" outlineLevel="0" collapsed="false">
      <c r="A1115" s="0" t="s">
        <v>2415</v>
      </c>
      <c r="E1115" s="0" t="s">
        <v>2416</v>
      </c>
      <c r="F1115" s="2" t="n">
        <v>423401</v>
      </c>
      <c r="G1115" s="2" t="n">
        <v>0.1</v>
      </c>
      <c r="H1115" s="2" t="n">
        <v>1</v>
      </c>
      <c r="I1115" s="0" t="n">
        <v>211951897</v>
      </c>
      <c r="J1115" s="0" t="s">
        <v>2417</v>
      </c>
    </row>
    <row r="1116" customFormat="false" ht="15" hidden="false" customHeight="false" outlineLevel="0" collapsed="false">
      <c r="A1116" s="0" t="s">
        <v>2418</v>
      </c>
      <c r="E1116" s="0" t="s">
        <v>2419</v>
      </c>
      <c r="F1116" s="2" t="n">
        <v>486223</v>
      </c>
      <c r="G1116" s="2" t="n">
        <v>0.1</v>
      </c>
      <c r="H1116" s="2" t="n">
        <v>1</v>
      </c>
      <c r="I1116" s="0" t="n">
        <v>211951898</v>
      </c>
      <c r="J1116" s="0" t="s">
        <v>2420</v>
      </c>
    </row>
    <row r="1117" customFormat="false" ht="15" hidden="false" customHeight="false" outlineLevel="0" collapsed="false">
      <c r="A1117" s="0" t="s">
        <v>2421</v>
      </c>
      <c r="E1117" s="0" t="s">
        <v>2422</v>
      </c>
      <c r="F1117" s="2" t="n">
        <v>493661</v>
      </c>
      <c r="G1117" s="2" t="n">
        <v>0.1</v>
      </c>
      <c r="H1117" s="2" t="n">
        <v>1</v>
      </c>
      <c r="I1117" s="0" t="n">
        <v>211951899</v>
      </c>
      <c r="J1117" s="0" t="s">
        <v>2423</v>
      </c>
    </row>
    <row r="1118" customFormat="false" ht="15" hidden="false" customHeight="false" outlineLevel="0" collapsed="false">
      <c r="A1118" s="0" t="s">
        <v>2424</v>
      </c>
      <c r="E1118" s="0" t="s">
        <v>1939</v>
      </c>
      <c r="F1118" s="2" t="n">
        <v>500019</v>
      </c>
      <c r="G1118" s="2" t="n">
        <v>0.1</v>
      </c>
      <c r="H1118" s="2" t="n">
        <v>1</v>
      </c>
      <c r="I1118" s="0" t="n">
        <v>211951900</v>
      </c>
      <c r="J1118" s="0" t="s">
        <v>2425</v>
      </c>
    </row>
    <row r="1119" customFormat="false" ht="15" hidden="false" customHeight="false" outlineLevel="0" collapsed="false">
      <c r="A1119" s="0" t="s">
        <v>2426</v>
      </c>
      <c r="E1119" s="0" t="s">
        <v>1674</v>
      </c>
      <c r="F1119" s="2" t="n">
        <v>500024</v>
      </c>
      <c r="G1119" s="2" t="n">
        <v>0.1</v>
      </c>
      <c r="H1119" s="2" t="n">
        <v>1</v>
      </c>
      <c r="I1119" s="0" t="n">
        <v>211951901</v>
      </c>
      <c r="J1119" s="0" t="s">
        <v>2427</v>
      </c>
    </row>
    <row r="1120" customFormat="false" ht="15" hidden="false" customHeight="false" outlineLevel="0" collapsed="false">
      <c r="A1120" s="0" t="s">
        <v>2428</v>
      </c>
      <c r="E1120" s="0" t="s">
        <v>1939</v>
      </c>
      <c r="F1120" s="2" t="n">
        <v>500032</v>
      </c>
      <c r="G1120" s="2" t="n">
        <v>0.1</v>
      </c>
      <c r="H1120" s="2" t="n">
        <v>1</v>
      </c>
      <c r="I1120" s="0" t="n">
        <v>211951902</v>
      </c>
      <c r="J1120" s="0" t="s">
        <v>2429</v>
      </c>
    </row>
    <row r="1121" customFormat="false" ht="15" hidden="false" customHeight="false" outlineLevel="0" collapsed="false">
      <c r="A1121" s="0" t="s">
        <v>2430</v>
      </c>
      <c r="E1121" s="0" t="s">
        <v>1939</v>
      </c>
      <c r="F1121" s="2" t="n">
        <v>500032</v>
      </c>
      <c r="G1121" s="2" t="n">
        <v>0.1</v>
      </c>
      <c r="H1121" s="2" t="n">
        <v>1</v>
      </c>
      <c r="I1121" s="0" t="n">
        <v>211951903</v>
      </c>
      <c r="J1121" s="0" t="s">
        <v>2431</v>
      </c>
    </row>
    <row r="1122" customFormat="false" ht="15" hidden="false" customHeight="false" outlineLevel="0" collapsed="false">
      <c r="A1122" s="0" t="s">
        <v>2432</v>
      </c>
      <c r="E1122" s="0" t="s">
        <v>1674</v>
      </c>
      <c r="F1122" s="2" t="n">
        <v>500034</v>
      </c>
      <c r="G1122" s="2" t="n">
        <v>0.1</v>
      </c>
      <c r="H1122" s="2" t="n">
        <v>1</v>
      </c>
      <c r="I1122" s="0" t="n">
        <v>211951904</v>
      </c>
      <c r="J1122" s="0" t="s">
        <v>2433</v>
      </c>
    </row>
    <row r="1123" customFormat="false" ht="15" hidden="false" customHeight="false" outlineLevel="0" collapsed="false">
      <c r="A1123" s="0" t="s">
        <v>2434</v>
      </c>
      <c r="E1123" s="0" t="s">
        <v>1674</v>
      </c>
      <c r="F1123" s="2" t="n">
        <v>500049</v>
      </c>
      <c r="G1123" s="2" t="n">
        <v>0.1</v>
      </c>
      <c r="H1123" s="2" t="n">
        <v>1</v>
      </c>
      <c r="I1123" s="0" t="n">
        <v>211951905</v>
      </c>
      <c r="J1123" s="0" t="s">
        <v>2435</v>
      </c>
    </row>
    <row r="1124" customFormat="false" ht="15" hidden="false" customHeight="false" outlineLevel="0" collapsed="false">
      <c r="A1124" s="0" t="s">
        <v>2436</v>
      </c>
      <c r="E1124" s="0" t="s">
        <v>1674</v>
      </c>
      <c r="F1124" s="2" t="n">
        <v>500085</v>
      </c>
      <c r="G1124" s="2" t="n">
        <v>0.1</v>
      </c>
      <c r="H1124" s="2" t="n">
        <v>1</v>
      </c>
      <c r="I1124" s="0" t="n">
        <v>211951906</v>
      </c>
      <c r="J1124" s="0" t="s">
        <v>2437</v>
      </c>
    </row>
    <row r="1125" customFormat="false" ht="15" hidden="false" customHeight="false" outlineLevel="0" collapsed="false">
      <c r="A1125" s="0" t="s">
        <v>2438</v>
      </c>
      <c r="E1125" s="0" t="s">
        <v>1939</v>
      </c>
      <c r="F1125" s="2" t="n">
        <v>500089</v>
      </c>
      <c r="G1125" s="2" t="n">
        <v>0.1</v>
      </c>
      <c r="H1125" s="2" t="n">
        <v>1</v>
      </c>
      <c r="I1125" s="0" t="n">
        <v>211951907</v>
      </c>
      <c r="J1125" s="0" t="s">
        <v>2439</v>
      </c>
    </row>
    <row r="1126" customFormat="false" ht="15" hidden="false" customHeight="false" outlineLevel="0" collapsed="false">
      <c r="A1126" s="0" t="s">
        <v>2440</v>
      </c>
      <c r="E1126" s="0" t="s">
        <v>2441</v>
      </c>
      <c r="F1126" s="2" t="n">
        <v>686691</v>
      </c>
      <c r="G1126" s="2" t="n">
        <v>0.1</v>
      </c>
      <c r="H1126" s="2" t="n">
        <v>1</v>
      </c>
      <c r="I1126" s="0" t="n">
        <v>211952048</v>
      </c>
      <c r="J1126" s="0" t="s">
        <v>2442</v>
      </c>
    </row>
    <row r="1127" customFormat="false" ht="15" hidden="false" customHeight="false" outlineLevel="0" collapsed="false">
      <c r="A1127" s="0" t="s">
        <v>2443</v>
      </c>
      <c r="E1127" s="0" t="s">
        <v>1737</v>
      </c>
      <c r="F1127" s="2" t="n">
        <v>686535</v>
      </c>
      <c r="G1127" s="2" t="n">
        <v>0.1</v>
      </c>
      <c r="H1127" s="2" t="n">
        <v>1</v>
      </c>
      <c r="I1127" s="0" t="n">
        <v>211952047</v>
      </c>
      <c r="J1127" s="0" t="s">
        <v>2444</v>
      </c>
    </row>
    <row r="1128" customFormat="false" ht="15" hidden="false" customHeight="false" outlineLevel="0" collapsed="false">
      <c r="A1128" s="0" t="s">
        <v>2445</v>
      </c>
      <c r="E1128" s="0" t="s">
        <v>1731</v>
      </c>
      <c r="F1128" s="2" t="n">
        <v>682018</v>
      </c>
      <c r="G1128" s="2" t="n">
        <v>0.1</v>
      </c>
      <c r="H1128" s="2" t="n">
        <v>1</v>
      </c>
      <c r="I1128" s="0" t="n">
        <v>211952046</v>
      </c>
      <c r="J1128" s="0" t="s">
        <v>2446</v>
      </c>
    </row>
    <row r="1129" customFormat="false" ht="15" hidden="false" customHeight="false" outlineLevel="0" collapsed="false">
      <c r="A1129" s="0" t="s">
        <v>2447</v>
      </c>
      <c r="E1129" s="0" t="s">
        <v>2448</v>
      </c>
      <c r="F1129" s="2" t="n">
        <v>688005</v>
      </c>
      <c r="G1129" s="2" t="n">
        <v>0.1</v>
      </c>
      <c r="H1129" s="2" t="n">
        <v>1</v>
      </c>
      <c r="I1129" s="0" t="n">
        <v>211952312</v>
      </c>
      <c r="J1129" s="0" t="s">
        <v>2449</v>
      </c>
    </row>
    <row r="1130" customFormat="false" ht="15" hidden="false" customHeight="false" outlineLevel="0" collapsed="false">
      <c r="A1130" s="0" t="s">
        <v>2450</v>
      </c>
      <c r="E1130" s="0" t="s">
        <v>2451</v>
      </c>
      <c r="F1130" s="2" t="n">
        <v>682036</v>
      </c>
      <c r="G1130" s="2" t="n">
        <v>0.1</v>
      </c>
      <c r="H1130" s="2" t="n">
        <v>1</v>
      </c>
      <c r="I1130" s="0" t="n">
        <v>211952311</v>
      </c>
      <c r="J1130" s="0" t="s">
        <v>2452</v>
      </c>
    </row>
    <row r="1131" customFormat="false" ht="15" hidden="false" customHeight="false" outlineLevel="0" collapsed="false">
      <c r="A1131" s="0" t="s">
        <v>2453</v>
      </c>
      <c r="E1131" s="0" t="s">
        <v>1851</v>
      </c>
      <c r="F1131" s="2" t="n">
        <v>641006</v>
      </c>
      <c r="G1131" s="2" t="n">
        <v>0.1</v>
      </c>
      <c r="H1131" s="2" t="n">
        <v>1</v>
      </c>
      <c r="I1131" s="0" t="n">
        <v>211952310</v>
      </c>
      <c r="J1131" s="0" t="s">
        <v>2454</v>
      </c>
    </row>
    <row r="1132" customFormat="false" ht="15" hidden="false" customHeight="false" outlineLevel="0" collapsed="false">
      <c r="A1132" s="0" t="s">
        <v>2455</v>
      </c>
      <c r="E1132" s="0" t="s">
        <v>1384</v>
      </c>
      <c r="F1132" s="2" t="n">
        <v>636810</v>
      </c>
      <c r="G1132" s="2" t="n">
        <v>0.1</v>
      </c>
      <c r="H1132" s="2" t="n">
        <v>1</v>
      </c>
      <c r="I1132" s="0" t="n">
        <v>211952289</v>
      </c>
      <c r="J1132" s="0" t="s">
        <v>2456</v>
      </c>
    </row>
    <row r="1133" customFormat="false" ht="15" hidden="false" customHeight="false" outlineLevel="0" collapsed="false">
      <c r="A1133" s="0" t="s">
        <v>2457</v>
      </c>
      <c r="E1133" s="0" t="s">
        <v>1851</v>
      </c>
      <c r="F1133" s="2" t="n">
        <v>641046</v>
      </c>
      <c r="G1133" s="2" t="n">
        <v>0.1</v>
      </c>
      <c r="H1133" s="2" t="n">
        <v>1</v>
      </c>
      <c r="I1133" s="0" t="n">
        <v>211952290</v>
      </c>
      <c r="J1133" s="0" t="s">
        <v>2458</v>
      </c>
    </row>
    <row r="1134" customFormat="false" ht="15" hidden="false" customHeight="false" outlineLevel="0" collapsed="false">
      <c r="A1134" s="0" t="s">
        <v>2459</v>
      </c>
      <c r="E1134" s="0" t="s">
        <v>1851</v>
      </c>
      <c r="F1134" s="2" t="n">
        <v>641103</v>
      </c>
      <c r="G1134" s="2" t="n">
        <v>0.1</v>
      </c>
      <c r="H1134" s="2" t="n">
        <v>1</v>
      </c>
      <c r="I1134" s="0" t="n">
        <v>211952291</v>
      </c>
      <c r="J1134" s="0" t="s">
        <v>2460</v>
      </c>
    </row>
    <row r="1135" customFormat="false" ht="15" hidden="false" customHeight="false" outlineLevel="0" collapsed="false">
      <c r="A1135" s="0" t="s">
        <v>2461</v>
      </c>
      <c r="E1135" s="0" t="s">
        <v>2462</v>
      </c>
      <c r="F1135" s="2" t="n">
        <v>642006</v>
      </c>
      <c r="G1135" s="2" t="n">
        <v>0.1</v>
      </c>
      <c r="H1135" s="2" t="n">
        <v>1</v>
      </c>
      <c r="I1135" s="0" t="n">
        <v>211952292</v>
      </c>
      <c r="J1135" s="0" t="s">
        <v>2463</v>
      </c>
    </row>
    <row r="1136" customFormat="false" ht="15" hidden="false" customHeight="false" outlineLevel="0" collapsed="false">
      <c r="A1136" s="0" t="s">
        <v>2464</v>
      </c>
      <c r="E1136" s="0" t="s">
        <v>2177</v>
      </c>
      <c r="F1136" s="2" t="n">
        <v>673012</v>
      </c>
      <c r="G1136" s="2" t="n">
        <v>0.1</v>
      </c>
      <c r="H1136" s="2" t="n">
        <v>1</v>
      </c>
      <c r="I1136" s="0" t="n">
        <v>211952293</v>
      </c>
      <c r="J1136" s="0" t="s">
        <v>2465</v>
      </c>
    </row>
    <row r="1137" customFormat="false" ht="15" hidden="false" customHeight="false" outlineLevel="0" collapsed="false">
      <c r="A1137" s="0" t="s">
        <v>2466</v>
      </c>
      <c r="E1137" s="0" t="s">
        <v>1876</v>
      </c>
      <c r="F1137" s="2" t="n">
        <v>673029</v>
      </c>
      <c r="G1137" s="2" t="n">
        <v>0.1</v>
      </c>
      <c r="H1137" s="2" t="n">
        <v>1</v>
      </c>
      <c r="I1137" s="0" t="n">
        <v>211952294</v>
      </c>
      <c r="J1137" s="0" t="s">
        <v>2467</v>
      </c>
    </row>
    <row r="1138" customFormat="false" ht="15" hidden="false" customHeight="false" outlineLevel="0" collapsed="false">
      <c r="A1138" s="0" t="s">
        <v>2468</v>
      </c>
      <c r="E1138" s="0" t="s">
        <v>1876</v>
      </c>
      <c r="F1138" s="2" t="n">
        <v>673612</v>
      </c>
      <c r="G1138" s="2" t="n">
        <v>0.1</v>
      </c>
      <c r="H1138" s="2" t="n">
        <v>1</v>
      </c>
      <c r="I1138" s="0" t="n">
        <v>211952295</v>
      </c>
      <c r="J1138" s="0" t="s">
        <v>2469</v>
      </c>
    </row>
    <row r="1139" customFormat="false" ht="15" hidden="false" customHeight="false" outlineLevel="0" collapsed="false">
      <c r="A1139" s="0" t="s">
        <v>2470</v>
      </c>
      <c r="E1139" s="0" t="s">
        <v>2471</v>
      </c>
      <c r="F1139" s="2" t="n">
        <v>673636</v>
      </c>
      <c r="G1139" s="2" t="n">
        <v>0.1</v>
      </c>
      <c r="H1139" s="2" t="n">
        <v>1</v>
      </c>
      <c r="I1139" s="0" t="n">
        <v>211952296</v>
      </c>
      <c r="J1139" s="0" t="s">
        <v>2472</v>
      </c>
    </row>
    <row r="1140" customFormat="false" ht="15" hidden="false" customHeight="false" outlineLevel="0" collapsed="false">
      <c r="A1140" s="0" t="s">
        <v>2473</v>
      </c>
      <c r="E1140" s="0" t="s">
        <v>1731</v>
      </c>
      <c r="F1140" s="2" t="n">
        <v>682017</v>
      </c>
      <c r="G1140" s="2" t="n">
        <v>0.1</v>
      </c>
      <c r="H1140" s="2" t="n">
        <v>1</v>
      </c>
      <c r="I1140" s="0" t="n">
        <v>211952297</v>
      </c>
      <c r="J1140" s="0" t="s">
        <v>2474</v>
      </c>
    </row>
    <row r="1141" customFormat="false" ht="15" hidden="false" customHeight="false" outlineLevel="0" collapsed="false">
      <c r="A1141" s="0" t="s">
        <v>2475</v>
      </c>
      <c r="E1141" s="0" t="s">
        <v>2476</v>
      </c>
      <c r="F1141" s="2" t="n">
        <v>691301</v>
      </c>
      <c r="G1141" s="2" t="n">
        <v>0.1</v>
      </c>
      <c r="H1141" s="2" t="n">
        <v>1</v>
      </c>
      <c r="I1141" s="0" t="n">
        <v>211952298</v>
      </c>
      <c r="J1141" s="0" t="s">
        <v>2477</v>
      </c>
    </row>
    <row r="1142" customFormat="false" ht="15" hidden="false" customHeight="false" outlineLevel="0" collapsed="false">
      <c r="A1142" s="0" t="s">
        <v>2478</v>
      </c>
      <c r="E1142" s="0" t="s">
        <v>2479</v>
      </c>
      <c r="F1142" s="2" t="n">
        <v>700114</v>
      </c>
      <c r="G1142" s="2" t="n">
        <v>0.1</v>
      </c>
      <c r="H1142" s="2" t="n">
        <v>1</v>
      </c>
      <c r="I1142" s="0" t="n">
        <v>211952299</v>
      </c>
      <c r="J1142" s="0" t="s">
        <v>2480</v>
      </c>
    </row>
    <row r="1143" customFormat="false" ht="15" hidden="false" customHeight="false" outlineLevel="0" collapsed="false">
      <c r="A1143" s="0" t="s">
        <v>2481</v>
      </c>
      <c r="E1143" s="0" t="s">
        <v>1674</v>
      </c>
      <c r="F1143" s="2" t="n">
        <v>500018</v>
      </c>
      <c r="G1143" s="2" t="n">
        <v>0.1</v>
      </c>
      <c r="H1143" s="2" t="n">
        <v>1</v>
      </c>
      <c r="I1143" s="0" t="n">
        <v>211952300</v>
      </c>
      <c r="J1143" s="0" t="s">
        <v>2482</v>
      </c>
    </row>
    <row r="1144" customFormat="false" ht="15" hidden="false" customHeight="false" outlineLevel="0" collapsed="false">
      <c r="A1144" s="0" t="s">
        <v>2483</v>
      </c>
      <c r="E1144" s="0" t="s">
        <v>2484</v>
      </c>
      <c r="F1144" s="2" t="n">
        <v>500060</v>
      </c>
      <c r="G1144" s="2" t="n">
        <v>0.1</v>
      </c>
      <c r="H1144" s="2" t="n">
        <v>1</v>
      </c>
      <c r="I1144" s="0" t="n">
        <v>211952301</v>
      </c>
      <c r="J1144" s="0" t="s">
        <v>2485</v>
      </c>
    </row>
    <row r="1145" customFormat="false" ht="15" hidden="false" customHeight="false" outlineLevel="0" collapsed="false">
      <c r="A1145" s="0" t="s">
        <v>2486</v>
      </c>
      <c r="E1145" s="0" t="s">
        <v>2487</v>
      </c>
      <c r="F1145" s="2" t="n">
        <v>505001</v>
      </c>
      <c r="G1145" s="2" t="n">
        <v>0.1</v>
      </c>
      <c r="H1145" s="2" t="n">
        <v>1</v>
      </c>
      <c r="I1145" s="0" t="n">
        <v>211952302</v>
      </c>
      <c r="J1145" s="0" t="s">
        <v>2488</v>
      </c>
    </row>
    <row r="1146" customFormat="false" ht="15" hidden="false" customHeight="false" outlineLevel="0" collapsed="false">
      <c r="A1146" s="0" t="s">
        <v>2489</v>
      </c>
      <c r="E1146" s="0" t="s">
        <v>1951</v>
      </c>
      <c r="F1146" s="2" t="n">
        <v>759117</v>
      </c>
      <c r="G1146" s="2" t="n">
        <v>0.1</v>
      </c>
      <c r="H1146" s="2" t="n">
        <v>1</v>
      </c>
      <c r="I1146" s="0" t="n">
        <v>211951882</v>
      </c>
      <c r="J1146" s="0" t="s">
        <v>2490</v>
      </c>
    </row>
    <row r="1147" customFormat="false" ht="15" hidden="false" customHeight="false" outlineLevel="0" collapsed="false">
      <c r="A1147" s="0" t="s">
        <v>2491</v>
      </c>
      <c r="E1147" s="0" t="s">
        <v>1948</v>
      </c>
      <c r="F1147" s="2" t="n">
        <v>768029</v>
      </c>
      <c r="G1147" s="2" t="n">
        <v>0.1</v>
      </c>
      <c r="H1147" s="2" t="n">
        <v>1</v>
      </c>
      <c r="I1147" s="0" t="n">
        <v>211951883</v>
      </c>
      <c r="J1147" s="0" t="s">
        <v>2492</v>
      </c>
    </row>
    <row r="1148" customFormat="false" ht="15" hidden="false" customHeight="false" outlineLevel="0" collapsed="false">
      <c r="A1148" s="0" t="s">
        <v>2493</v>
      </c>
      <c r="E1148" s="0" t="s">
        <v>2494</v>
      </c>
      <c r="F1148" s="2" t="n">
        <v>721456</v>
      </c>
      <c r="G1148" s="2" t="n">
        <v>0.1</v>
      </c>
      <c r="H1148" s="2" t="n">
        <v>1</v>
      </c>
      <c r="I1148" s="0" t="n">
        <v>211952060</v>
      </c>
      <c r="J1148" s="0" t="s">
        <v>2495</v>
      </c>
    </row>
    <row r="1149" customFormat="false" ht="15" hidden="false" customHeight="false" outlineLevel="0" collapsed="false">
      <c r="A1149" s="0" t="s">
        <v>2496</v>
      </c>
      <c r="E1149" s="0" t="s">
        <v>2180</v>
      </c>
      <c r="F1149" s="2" t="n">
        <v>700159</v>
      </c>
      <c r="G1149" s="2" t="n">
        <v>0.1</v>
      </c>
      <c r="H1149" s="2" t="n">
        <v>1</v>
      </c>
      <c r="I1149" s="0" t="n">
        <v>211952059</v>
      </c>
      <c r="J1149" s="0" t="s">
        <v>2497</v>
      </c>
    </row>
    <row r="1150" customFormat="false" ht="15" hidden="false" customHeight="false" outlineLevel="0" collapsed="false">
      <c r="A1150" s="0" t="s">
        <v>2498</v>
      </c>
      <c r="E1150" s="0" t="s">
        <v>2499</v>
      </c>
      <c r="F1150" s="2" t="n">
        <v>695605</v>
      </c>
      <c r="G1150" s="2" t="n">
        <v>0.1</v>
      </c>
      <c r="H1150" s="2" t="n">
        <v>1</v>
      </c>
      <c r="I1150" s="0" t="n">
        <v>211952058</v>
      </c>
      <c r="J1150" s="0" t="s">
        <v>2500</v>
      </c>
    </row>
    <row r="1151" customFormat="false" ht="15" hidden="false" customHeight="false" outlineLevel="0" collapsed="false">
      <c r="A1151" s="0" t="s">
        <v>1835</v>
      </c>
      <c r="E1151" s="0" t="s">
        <v>1835</v>
      </c>
      <c r="F1151" s="0" t="s">
        <v>1835</v>
      </c>
      <c r="G1151" s="2" t="n">
        <v>0.1</v>
      </c>
      <c r="H1151" s="2" t="n">
        <v>1</v>
      </c>
      <c r="I1151" s="0" t="n">
        <v>21195205</v>
      </c>
      <c r="J1151" s="0" t="s">
        <v>1835</v>
      </c>
    </row>
    <row r="1152" customFormat="false" ht="15" hidden="false" customHeight="false" outlineLevel="0" collapsed="false">
      <c r="A1152" s="0" t="s">
        <v>2501</v>
      </c>
      <c r="E1152" s="0" t="s">
        <v>2502</v>
      </c>
      <c r="F1152" s="2" t="n">
        <v>695011</v>
      </c>
      <c r="G1152" s="2" t="n">
        <v>0.1</v>
      </c>
      <c r="H1152" s="2" t="n">
        <v>1</v>
      </c>
      <c r="I1152" s="0" t="n">
        <v>211952056</v>
      </c>
      <c r="J1152" s="0" t="s">
        <v>2503</v>
      </c>
    </row>
    <row r="1153" customFormat="false" ht="15" hidden="false" customHeight="false" outlineLevel="0" collapsed="false">
      <c r="A1153" s="0" t="s">
        <v>2504</v>
      </c>
      <c r="E1153" s="0" t="s">
        <v>2476</v>
      </c>
      <c r="F1153" s="2" t="n">
        <v>691560</v>
      </c>
      <c r="G1153" s="2" t="n">
        <v>0.1</v>
      </c>
      <c r="H1153" s="2" t="n">
        <v>1</v>
      </c>
      <c r="I1153" s="0" t="n">
        <v>211952055</v>
      </c>
      <c r="J1153" s="0" t="s">
        <v>2505</v>
      </c>
    </row>
    <row r="1154" customFormat="false" ht="15" hidden="false" customHeight="false" outlineLevel="0" collapsed="false">
      <c r="A1154" s="0" t="s">
        <v>2506</v>
      </c>
      <c r="E1154" s="0" t="s">
        <v>2476</v>
      </c>
      <c r="F1154" s="2" t="n">
        <v>691511</v>
      </c>
      <c r="G1154" s="2" t="n">
        <v>0.1</v>
      </c>
      <c r="H1154" s="2" t="n">
        <v>1</v>
      </c>
      <c r="I1154" s="0" t="n">
        <v>211952054</v>
      </c>
      <c r="J1154" s="0" t="s">
        <v>2507</v>
      </c>
    </row>
    <row r="1155" customFormat="false" ht="15" hidden="false" customHeight="false" outlineLevel="0" collapsed="false">
      <c r="A1155" s="0" t="s">
        <v>2508</v>
      </c>
      <c r="E1155" s="0" t="s">
        <v>2509</v>
      </c>
      <c r="F1155" s="2" t="n">
        <v>691509</v>
      </c>
      <c r="G1155" s="2" t="n">
        <v>0.1</v>
      </c>
      <c r="H1155" s="2" t="n">
        <v>1</v>
      </c>
      <c r="I1155" s="0" t="n">
        <v>211952053</v>
      </c>
      <c r="J1155" s="0" t="s">
        <v>2510</v>
      </c>
    </row>
    <row r="1156" customFormat="false" ht="15" hidden="false" customHeight="false" outlineLevel="0" collapsed="false">
      <c r="A1156" s="0" t="s">
        <v>2511</v>
      </c>
      <c r="E1156" s="0" t="s">
        <v>2512</v>
      </c>
      <c r="F1156" s="2" t="n">
        <v>691506</v>
      </c>
      <c r="G1156" s="2" t="n">
        <v>0.1</v>
      </c>
      <c r="H1156" s="2" t="n">
        <v>1</v>
      </c>
      <c r="I1156" s="0" t="n">
        <v>211952052</v>
      </c>
      <c r="J1156" s="0" t="s">
        <v>2513</v>
      </c>
    </row>
    <row r="1157" customFormat="false" ht="15" hidden="false" customHeight="false" outlineLevel="0" collapsed="false">
      <c r="A1157" s="0" t="s">
        <v>2514</v>
      </c>
      <c r="E1157" s="0" t="s">
        <v>2476</v>
      </c>
      <c r="F1157" s="2" t="n">
        <v>691014</v>
      </c>
      <c r="G1157" s="2" t="n">
        <v>0.1</v>
      </c>
      <c r="H1157" s="2" t="n">
        <v>1</v>
      </c>
      <c r="I1157" s="0" t="n">
        <v>211952051</v>
      </c>
      <c r="J1157" s="0" t="s">
        <v>2515</v>
      </c>
    </row>
    <row r="1158" customFormat="false" ht="15" hidden="false" customHeight="false" outlineLevel="0" collapsed="false">
      <c r="A1158" s="0" t="s">
        <v>2516</v>
      </c>
      <c r="E1158" s="0" t="s">
        <v>1710</v>
      </c>
      <c r="F1158" s="2" t="n">
        <v>600125</v>
      </c>
      <c r="G1158" s="2" t="n">
        <v>0.1</v>
      </c>
      <c r="H1158" s="2" t="n">
        <v>1</v>
      </c>
      <c r="I1158" s="0" t="n">
        <v>211951789</v>
      </c>
      <c r="J1158" s="0" t="s">
        <v>2517</v>
      </c>
    </row>
    <row r="1159" customFormat="false" ht="15" hidden="false" customHeight="false" outlineLevel="0" collapsed="false">
      <c r="A1159" s="0" t="s">
        <v>2518</v>
      </c>
      <c r="E1159" s="0" t="s">
        <v>1710</v>
      </c>
      <c r="F1159" s="2" t="n">
        <v>603202</v>
      </c>
      <c r="G1159" s="2" t="n">
        <v>0.1</v>
      </c>
      <c r="H1159" s="2" t="n">
        <v>1</v>
      </c>
      <c r="I1159" s="0" t="n">
        <v>211951790</v>
      </c>
      <c r="J1159" s="0" t="s">
        <v>2519</v>
      </c>
    </row>
    <row r="1160" customFormat="false" ht="15" hidden="false" customHeight="false" outlineLevel="0" collapsed="false">
      <c r="A1160" s="0" t="s">
        <v>2520</v>
      </c>
      <c r="E1160" s="0" t="s">
        <v>1710</v>
      </c>
      <c r="F1160" s="2" t="n">
        <v>603210</v>
      </c>
      <c r="G1160" s="2" t="n">
        <v>0.1</v>
      </c>
      <c r="H1160" s="2" t="n">
        <v>1</v>
      </c>
      <c r="I1160" s="0" t="n">
        <v>211951791</v>
      </c>
      <c r="J1160" s="0" t="s">
        <v>2521</v>
      </c>
    </row>
    <row r="1161" customFormat="false" ht="15" hidden="false" customHeight="false" outlineLevel="0" collapsed="false">
      <c r="A1161" s="0" t="s">
        <v>2522</v>
      </c>
      <c r="E1161" s="0" t="s">
        <v>2523</v>
      </c>
      <c r="F1161" s="2" t="n">
        <v>620006</v>
      </c>
      <c r="G1161" s="2" t="n">
        <v>0.1</v>
      </c>
      <c r="H1161" s="2" t="n">
        <v>1</v>
      </c>
      <c r="I1161" s="0" t="n">
        <v>211951792</v>
      </c>
      <c r="J1161" s="0" t="s">
        <v>2524</v>
      </c>
    </row>
    <row r="1162" customFormat="false" ht="15" hidden="false" customHeight="false" outlineLevel="0" collapsed="false">
      <c r="A1162" s="0" t="s">
        <v>2525</v>
      </c>
      <c r="E1162" s="0" t="s">
        <v>2526</v>
      </c>
      <c r="F1162" s="2" t="n">
        <v>620017</v>
      </c>
      <c r="G1162" s="2" t="n">
        <v>0.1</v>
      </c>
      <c r="H1162" s="2" t="n">
        <v>1</v>
      </c>
      <c r="I1162" s="0" t="n">
        <v>211951793</v>
      </c>
      <c r="J1162" s="0" t="s">
        <v>2527</v>
      </c>
    </row>
    <row r="1163" customFormat="false" ht="15" hidden="false" customHeight="false" outlineLevel="0" collapsed="false">
      <c r="A1163" s="0" t="s">
        <v>2528</v>
      </c>
      <c r="E1163" s="0" t="s">
        <v>2529</v>
      </c>
      <c r="F1163" s="2" t="n">
        <v>623536</v>
      </c>
      <c r="G1163" s="2" t="n">
        <v>0.1</v>
      </c>
      <c r="H1163" s="2" t="n">
        <v>1</v>
      </c>
      <c r="I1163" s="0" t="n">
        <v>211951794</v>
      </c>
      <c r="J1163" s="0" t="s">
        <v>2530</v>
      </c>
    </row>
    <row r="1164" customFormat="false" ht="15" hidden="false" customHeight="false" outlineLevel="0" collapsed="false">
      <c r="A1164" s="0" t="s">
        <v>2531</v>
      </c>
      <c r="E1164" s="0" t="s">
        <v>2532</v>
      </c>
      <c r="F1164" s="2" t="n">
        <v>624003</v>
      </c>
      <c r="G1164" s="2" t="n">
        <v>0.1</v>
      </c>
      <c r="H1164" s="2" t="n">
        <v>1</v>
      </c>
      <c r="I1164" s="0" t="n">
        <v>211951795</v>
      </c>
      <c r="J1164" s="0" t="s">
        <v>2533</v>
      </c>
    </row>
    <row r="1165" customFormat="false" ht="15" hidden="false" customHeight="false" outlineLevel="0" collapsed="false">
      <c r="A1165" s="0" t="s">
        <v>2534</v>
      </c>
      <c r="E1165" s="0" t="s">
        <v>2532</v>
      </c>
      <c r="F1165" s="2" t="n">
        <v>624616</v>
      </c>
      <c r="G1165" s="2" t="n">
        <v>0.1</v>
      </c>
      <c r="H1165" s="2" t="n">
        <v>1</v>
      </c>
      <c r="I1165" s="0" t="n">
        <v>211951796</v>
      </c>
      <c r="J1165" s="0" t="s">
        <v>2535</v>
      </c>
    </row>
    <row r="1166" customFormat="false" ht="15" hidden="false" customHeight="false" outlineLevel="0" collapsed="false">
      <c r="A1166" s="0" t="s">
        <v>2536</v>
      </c>
      <c r="E1166" s="0" t="s">
        <v>1795</v>
      </c>
      <c r="F1166" s="2" t="n">
        <v>625009</v>
      </c>
      <c r="G1166" s="2" t="n">
        <v>0.1</v>
      </c>
      <c r="H1166" s="2" t="n">
        <v>1</v>
      </c>
      <c r="I1166" s="0" t="n">
        <v>211951797</v>
      </c>
      <c r="J1166" s="0" t="s">
        <v>2537</v>
      </c>
    </row>
    <row r="1167" customFormat="false" ht="15" hidden="false" customHeight="false" outlineLevel="0" collapsed="false">
      <c r="A1167" s="0" t="s">
        <v>2538</v>
      </c>
      <c r="E1167" s="0" t="s">
        <v>1795</v>
      </c>
      <c r="F1167" s="2" t="n">
        <v>625020</v>
      </c>
      <c r="G1167" s="2" t="n">
        <v>0.1</v>
      </c>
      <c r="H1167" s="2" t="n">
        <v>1</v>
      </c>
      <c r="I1167" s="0" t="n">
        <v>211951798</v>
      </c>
      <c r="J1167" s="0" t="s">
        <v>2539</v>
      </c>
    </row>
    <row r="1168" customFormat="false" ht="15" hidden="false" customHeight="false" outlineLevel="0" collapsed="false">
      <c r="A1168" s="0" t="s">
        <v>2540</v>
      </c>
      <c r="E1168" s="0" t="s">
        <v>1795</v>
      </c>
      <c r="F1168" s="2" t="n">
        <v>625706</v>
      </c>
      <c r="G1168" s="2" t="n">
        <v>0.1</v>
      </c>
      <c r="H1168" s="2" t="n">
        <v>1</v>
      </c>
      <c r="I1168" s="0" t="n">
        <v>211951799</v>
      </c>
      <c r="J1168" s="0" t="s">
        <v>2541</v>
      </c>
    </row>
    <row r="1169" customFormat="false" ht="15" hidden="false" customHeight="false" outlineLevel="0" collapsed="false">
      <c r="A1169" s="0" t="s">
        <v>2542</v>
      </c>
      <c r="E1169" s="0" t="s">
        <v>2543</v>
      </c>
      <c r="F1169" s="2" t="n">
        <v>626101</v>
      </c>
      <c r="G1169" s="2" t="n">
        <v>0.1</v>
      </c>
      <c r="H1169" s="2" t="n">
        <v>1</v>
      </c>
      <c r="I1169" s="0" t="n">
        <v>211951800</v>
      </c>
      <c r="J1169" s="0" t="s">
        <v>2544</v>
      </c>
    </row>
    <row r="1170" customFormat="false" ht="15" hidden="false" customHeight="false" outlineLevel="0" collapsed="false">
      <c r="A1170" s="0" t="s">
        <v>2545</v>
      </c>
      <c r="E1170" s="0" t="s">
        <v>2546</v>
      </c>
      <c r="F1170" s="2" t="n">
        <v>626117</v>
      </c>
      <c r="G1170" s="2" t="n">
        <v>0.1</v>
      </c>
      <c r="H1170" s="2" t="n">
        <v>1</v>
      </c>
      <c r="I1170" s="0" t="n">
        <v>211951801</v>
      </c>
      <c r="J1170" s="0" t="s">
        <v>2547</v>
      </c>
    </row>
    <row r="1171" customFormat="false" ht="15" hidden="false" customHeight="false" outlineLevel="0" collapsed="false">
      <c r="A1171" s="0" t="s">
        <v>2548</v>
      </c>
      <c r="E1171" s="0" t="s">
        <v>2549</v>
      </c>
      <c r="F1171" s="2" t="n">
        <v>627719</v>
      </c>
      <c r="G1171" s="2" t="n">
        <v>0.1</v>
      </c>
      <c r="H1171" s="2" t="n">
        <v>1</v>
      </c>
      <c r="I1171" s="0" t="n">
        <v>211951802</v>
      </c>
      <c r="J1171" s="0" t="s">
        <v>2550</v>
      </c>
    </row>
    <row r="1172" customFormat="false" ht="15" hidden="false" customHeight="false" outlineLevel="0" collapsed="false">
      <c r="A1172" s="0" t="s">
        <v>2551</v>
      </c>
      <c r="E1172" s="0" t="s">
        <v>2549</v>
      </c>
      <c r="F1172" s="2" t="n">
        <v>627805</v>
      </c>
      <c r="G1172" s="2" t="n">
        <v>0.1</v>
      </c>
      <c r="H1172" s="2" t="n">
        <v>1</v>
      </c>
      <c r="I1172" s="0" t="n">
        <v>211951803</v>
      </c>
      <c r="J1172" s="0" t="s">
        <v>2552</v>
      </c>
    </row>
    <row r="1173" customFormat="false" ht="15" hidden="false" customHeight="false" outlineLevel="0" collapsed="false">
      <c r="A1173" s="0" t="s">
        <v>2553</v>
      </c>
      <c r="E1173" s="0" t="s">
        <v>2554</v>
      </c>
      <c r="F1173" s="2" t="n">
        <v>628204</v>
      </c>
      <c r="G1173" s="2" t="n">
        <v>0.1</v>
      </c>
      <c r="H1173" s="2" t="n">
        <v>1</v>
      </c>
      <c r="I1173" s="0" t="n">
        <v>211951804</v>
      </c>
      <c r="J1173" s="0" t="s">
        <v>2555</v>
      </c>
    </row>
    <row r="1174" customFormat="false" ht="15" hidden="false" customHeight="false" outlineLevel="0" collapsed="false">
      <c r="A1174" s="0" t="s">
        <v>2556</v>
      </c>
      <c r="E1174" s="0" t="s">
        <v>1816</v>
      </c>
      <c r="F1174" s="2" t="n">
        <v>628704</v>
      </c>
      <c r="G1174" s="2" t="n">
        <v>0.1</v>
      </c>
      <c r="H1174" s="2" t="n">
        <v>1</v>
      </c>
      <c r="I1174" s="0" t="n">
        <v>211951805</v>
      </c>
      <c r="J1174" s="0" t="s">
        <v>2557</v>
      </c>
    </row>
    <row r="1175" customFormat="false" ht="15" hidden="false" customHeight="false" outlineLevel="0" collapsed="false">
      <c r="A1175" s="0" t="s">
        <v>2558</v>
      </c>
      <c r="E1175" s="0" t="s">
        <v>1816</v>
      </c>
      <c r="F1175" s="2" t="n">
        <v>628907</v>
      </c>
      <c r="G1175" s="2" t="n">
        <v>0.1</v>
      </c>
      <c r="H1175" s="2" t="n">
        <v>1</v>
      </c>
      <c r="I1175" s="0" t="n">
        <v>211951806</v>
      </c>
      <c r="J1175" s="0" t="s">
        <v>2559</v>
      </c>
    </row>
    <row r="1176" customFormat="false" ht="15" hidden="false" customHeight="false" outlineLevel="0" collapsed="false">
      <c r="A1176" s="0" t="s">
        <v>2560</v>
      </c>
      <c r="E1176" s="0" t="s">
        <v>1828</v>
      </c>
      <c r="F1176" s="2" t="n">
        <v>632001</v>
      </c>
      <c r="G1176" s="2" t="n">
        <v>0.1</v>
      </c>
      <c r="H1176" s="2" t="n">
        <v>1</v>
      </c>
      <c r="I1176" s="0" t="n">
        <v>211951807</v>
      </c>
      <c r="J1176" s="0" t="s">
        <v>2561</v>
      </c>
    </row>
    <row r="1177" customFormat="false" ht="15" hidden="false" customHeight="false" outlineLevel="0" collapsed="false">
      <c r="A1177" s="0" t="s">
        <v>2562</v>
      </c>
      <c r="E1177" s="0" t="s">
        <v>1828</v>
      </c>
      <c r="F1177" s="2" t="n">
        <v>632001</v>
      </c>
      <c r="G1177" s="2" t="n">
        <v>0.1</v>
      </c>
      <c r="H1177" s="2" t="n">
        <v>1</v>
      </c>
      <c r="I1177" s="0" t="n">
        <v>211951808</v>
      </c>
      <c r="J1177" s="0" t="s">
        <v>2563</v>
      </c>
    </row>
    <row r="1178" customFormat="false" ht="15" hidden="false" customHeight="false" outlineLevel="0" collapsed="false">
      <c r="A1178" s="0" t="s">
        <v>2564</v>
      </c>
      <c r="E1178" s="0" t="s">
        <v>1758</v>
      </c>
      <c r="F1178" s="2" t="n">
        <v>689102</v>
      </c>
      <c r="G1178" s="2" t="n">
        <v>0.1</v>
      </c>
      <c r="H1178" s="2" t="n">
        <v>1</v>
      </c>
      <c r="I1178" s="0" t="n">
        <v>211952050</v>
      </c>
      <c r="J1178" s="0" t="s">
        <v>2565</v>
      </c>
    </row>
    <row r="1179" customFormat="false" ht="15" hidden="false" customHeight="false" outlineLevel="0" collapsed="false">
      <c r="A1179" s="0" t="s">
        <v>2566</v>
      </c>
      <c r="E1179" s="0" t="s">
        <v>1752</v>
      </c>
      <c r="F1179" s="2" t="n">
        <v>688011</v>
      </c>
      <c r="G1179" s="2" t="n">
        <v>0.1</v>
      </c>
      <c r="H1179" s="2" t="n">
        <v>1</v>
      </c>
      <c r="I1179" s="0" t="n">
        <v>211952049</v>
      </c>
      <c r="J1179" s="0" t="s">
        <v>2567</v>
      </c>
    </row>
    <row r="1180" customFormat="false" ht="15" hidden="false" customHeight="false" outlineLevel="0" collapsed="false">
      <c r="A1180" s="0" t="s">
        <v>2568</v>
      </c>
      <c r="E1180" s="0" t="s">
        <v>1828</v>
      </c>
      <c r="F1180" s="2" t="n">
        <v>632007</v>
      </c>
      <c r="G1180" s="2" t="n">
        <v>0.1</v>
      </c>
      <c r="H1180" s="2" t="n">
        <v>1</v>
      </c>
      <c r="I1180" s="0" t="n">
        <v>211951809</v>
      </c>
      <c r="J1180" s="0" t="s">
        <v>2569</v>
      </c>
    </row>
    <row r="1181" customFormat="false" ht="15" hidden="false" customHeight="false" outlineLevel="0" collapsed="false">
      <c r="A1181" s="0" t="s">
        <v>2570</v>
      </c>
      <c r="E1181" s="0" t="s">
        <v>1828</v>
      </c>
      <c r="F1181" s="2" t="n">
        <v>632059</v>
      </c>
      <c r="G1181" s="2" t="n">
        <v>0.1</v>
      </c>
      <c r="H1181" s="2" t="n">
        <v>1</v>
      </c>
      <c r="I1181" s="0" t="n">
        <v>211951810</v>
      </c>
      <c r="J1181" s="0" t="s">
        <v>2571</v>
      </c>
    </row>
    <row r="1182" customFormat="false" ht="15" hidden="false" customHeight="false" outlineLevel="0" collapsed="false">
      <c r="A1182" s="0" t="s">
        <v>2572</v>
      </c>
      <c r="E1182" s="0" t="s">
        <v>2573</v>
      </c>
      <c r="F1182" s="2" t="n">
        <v>632301</v>
      </c>
      <c r="G1182" s="2" t="n">
        <v>0.1</v>
      </c>
      <c r="H1182" s="2" t="n">
        <v>1</v>
      </c>
      <c r="I1182" s="0" t="n">
        <v>211951811</v>
      </c>
      <c r="J1182" s="0" t="s">
        <v>2574</v>
      </c>
    </row>
    <row r="1183" customFormat="false" ht="15" hidden="false" customHeight="false" outlineLevel="0" collapsed="false">
      <c r="A1183" s="0" t="s">
        <v>2575</v>
      </c>
      <c r="E1183" s="0" t="s">
        <v>1828</v>
      </c>
      <c r="F1183" s="2" t="n">
        <v>632601</v>
      </c>
      <c r="G1183" s="2" t="n">
        <v>0.1</v>
      </c>
      <c r="H1183" s="2" t="n">
        <v>1</v>
      </c>
      <c r="I1183" s="0" t="n">
        <v>211951812</v>
      </c>
      <c r="J1183" s="0" t="s">
        <v>2576</v>
      </c>
    </row>
    <row r="1184" customFormat="false" ht="15" hidden="false" customHeight="false" outlineLevel="0" collapsed="false">
      <c r="A1184" s="0" t="s">
        <v>2577</v>
      </c>
      <c r="E1184" s="0" t="s">
        <v>2356</v>
      </c>
      <c r="F1184" s="2" t="n">
        <v>635109</v>
      </c>
      <c r="G1184" s="2" t="n">
        <v>0.1</v>
      </c>
      <c r="H1184" s="2" t="n">
        <v>1</v>
      </c>
      <c r="I1184" s="0" t="n">
        <v>211951813</v>
      </c>
      <c r="J1184" s="0" t="s">
        <v>2578</v>
      </c>
    </row>
    <row r="1185" customFormat="false" ht="15" hidden="false" customHeight="false" outlineLevel="0" collapsed="false">
      <c r="A1185" s="0" t="s">
        <v>2579</v>
      </c>
      <c r="E1185" s="0" t="s">
        <v>2580</v>
      </c>
      <c r="F1185" s="2" t="n">
        <v>635109</v>
      </c>
      <c r="G1185" s="2" t="n">
        <v>0.1</v>
      </c>
      <c r="H1185" s="2" t="n">
        <v>1</v>
      </c>
      <c r="I1185" s="0" t="n">
        <v>211951814</v>
      </c>
      <c r="J1185" s="0" t="s">
        <v>2581</v>
      </c>
    </row>
    <row r="1186" customFormat="false" ht="15" hidden="false" customHeight="false" outlineLevel="0" collapsed="false">
      <c r="A1186" s="0" t="s">
        <v>2582</v>
      </c>
      <c r="E1186" s="0" t="s">
        <v>1837</v>
      </c>
      <c r="F1186" s="2" t="n">
        <v>636002</v>
      </c>
      <c r="G1186" s="2" t="n">
        <v>0.1</v>
      </c>
      <c r="H1186" s="2" t="n">
        <v>1</v>
      </c>
      <c r="I1186" s="0" t="n">
        <v>211951815</v>
      </c>
      <c r="J1186" s="0" t="s">
        <v>2583</v>
      </c>
    </row>
    <row r="1187" customFormat="false" ht="15" hidden="false" customHeight="false" outlineLevel="0" collapsed="false">
      <c r="A1187" s="0" t="s">
        <v>2584</v>
      </c>
      <c r="E1187" s="0" t="s">
        <v>1837</v>
      </c>
      <c r="F1187" s="2" t="n">
        <v>636302</v>
      </c>
      <c r="G1187" s="2" t="n">
        <v>0.1</v>
      </c>
      <c r="H1187" s="2" t="n">
        <v>1</v>
      </c>
      <c r="I1187" s="0" t="n">
        <v>211951816</v>
      </c>
      <c r="J1187" s="0" t="s">
        <v>2585</v>
      </c>
    </row>
    <row r="1188" customFormat="false" ht="15" hidden="false" customHeight="false" outlineLevel="0" collapsed="false">
      <c r="A1188" s="0" t="s">
        <v>1835</v>
      </c>
      <c r="E1188" s="0" t="s">
        <v>1835</v>
      </c>
      <c r="F1188" s="0" t="s">
        <v>1835</v>
      </c>
      <c r="G1188" s="2" t="n">
        <v>0.1</v>
      </c>
      <c r="H1188" s="2" t="n">
        <v>1</v>
      </c>
      <c r="I1188" s="0" t="n">
        <v>21195188</v>
      </c>
      <c r="J1188" s="0" t="s">
        <v>1835</v>
      </c>
    </row>
    <row r="1189" customFormat="false" ht="15" hidden="false" customHeight="false" outlineLevel="0" collapsed="false">
      <c r="A1189" s="0" t="s">
        <v>2586</v>
      </c>
      <c r="E1189" s="0" t="s">
        <v>1846</v>
      </c>
      <c r="F1189" s="2" t="n">
        <v>639004</v>
      </c>
      <c r="G1189" s="2" t="n">
        <v>0.1</v>
      </c>
      <c r="H1189" s="2" t="n">
        <v>1</v>
      </c>
      <c r="I1189" s="0" t="n">
        <v>211951818</v>
      </c>
      <c r="J1189" s="0" t="s">
        <v>2587</v>
      </c>
    </row>
    <row r="1190" customFormat="false" ht="15" hidden="false" customHeight="false" outlineLevel="0" collapsed="false">
      <c r="A1190" s="0" t="s">
        <v>2588</v>
      </c>
      <c r="E1190" s="0" t="s">
        <v>1846</v>
      </c>
      <c r="F1190" s="2" t="n">
        <v>639004</v>
      </c>
      <c r="G1190" s="2" t="n">
        <v>0.1</v>
      </c>
      <c r="H1190" s="2" t="n">
        <v>1</v>
      </c>
      <c r="I1190" s="0" t="n">
        <v>211951819</v>
      </c>
      <c r="J1190" s="0" t="s">
        <v>2589</v>
      </c>
    </row>
    <row r="1191" customFormat="false" ht="15" hidden="false" customHeight="false" outlineLevel="0" collapsed="false">
      <c r="A1191" s="0" t="s">
        <v>2590</v>
      </c>
      <c r="E1191" s="0" t="s">
        <v>1846</v>
      </c>
      <c r="F1191" s="2" t="n">
        <v>639114</v>
      </c>
      <c r="G1191" s="2" t="n">
        <v>0.1</v>
      </c>
      <c r="H1191" s="2" t="n">
        <v>1</v>
      </c>
      <c r="I1191" s="0" t="n">
        <v>211951820</v>
      </c>
      <c r="J1191" s="0" t="s">
        <v>2591</v>
      </c>
    </row>
    <row r="1192" customFormat="false" ht="15" hidden="false" customHeight="false" outlineLevel="0" collapsed="false">
      <c r="A1192" s="0" t="s">
        <v>2592</v>
      </c>
      <c r="E1192" s="0" t="s">
        <v>2593</v>
      </c>
      <c r="F1192" s="2" t="n">
        <v>641002</v>
      </c>
      <c r="G1192" s="2" t="n">
        <v>0.1</v>
      </c>
      <c r="H1192" s="2" t="n">
        <v>1</v>
      </c>
      <c r="I1192" s="0" t="n">
        <v>211951821</v>
      </c>
      <c r="J1192" s="0" t="s">
        <v>2594</v>
      </c>
    </row>
    <row r="1193" customFormat="false" ht="15" hidden="false" customHeight="false" outlineLevel="0" collapsed="false">
      <c r="A1193" s="0" t="s">
        <v>2595</v>
      </c>
      <c r="E1193" s="0" t="s">
        <v>1851</v>
      </c>
      <c r="F1193" s="2" t="n">
        <v>641034</v>
      </c>
      <c r="G1193" s="2" t="n">
        <v>0.1</v>
      </c>
      <c r="H1193" s="2" t="n">
        <v>1</v>
      </c>
      <c r="I1193" s="0" t="n">
        <v>211951822</v>
      </c>
      <c r="J1193" s="0" t="s">
        <v>2596</v>
      </c>
    </row>
    <row r="1194" customFormat="false" ht="15" hidden="false" customHeight="false" outlineLevel="0" collapsed="false">
      <c r="A1194" s="0" t="s">
        <v>2597</v>
      </c>
      <c r="E1194" s="0" t="s">
        <v>1851</v>
      </c>
      <c r="F1194" s="2" t="n">
        <v>641104</v>
      </c>
      <c r="G1194" s="2" t="n">
        <v>0.1</v>
      </c>
      <c r="H1194" s="2" t="n">
        <v>1</v>
      </c>
      <c r="I1194" s="0" t="n">
        <v>211951823</v>
      </c>
      <c r="J1194" s="0" t="s">
        <v>2598</v>
      </c>
    </row>
    <row r="1195" customFormat="false" ht="15" hidden="false" customHeight="false" outlineLevel="0" collapsed="false">
      <c r="A1195" s="0" t="s">
        <v>2599</v>
      </c>
      <c r="E1195" s="0" t="s">
        <v>1851</v>
      </c>
      <c r="F1195" s="2" t="n">
        <v>641201</v>
      </c>
      <c r="G1195" s="2" t="n">
        <v>0.1</v>
      </c>
      <c r="H1195" s="2" t="n">
        <v>1</v>
      </c>
      <c r="I1195" s="0" t="n">
        <v>211951824</v>
      </c>
      <c r="J1195" s="0" t="s">
        <v>2600</v>
      </c>
    </row>
    <row r="1196" customFormat="false" ht="15" hidden="false" customHeight="false" outlineLevel="0" collapsed="false">
      <c r="A1196" s="0" t="s">
        <v>2601</v>
      </c>
      <c r="E1196" s="0" t="s">
        <v>1691</v>
      </c>
      <c r="F1196" s="2" t="n">
        <v>670001</v>
      </c>
      <c r="G1196" s="2" t="n">
        <v>0.1</v>
      </c>
      <c r="H1196" s="2" t="n">
        <v>1</v>
      </c>
      <c r="I1196" s="0" t="n">
        <v>211951825</v>
      </c>
      <c r="J1196" s="0" t="s">
        <v>2602</v>
      </c>
    </row>
    <row r="1197" customFormat="false" ht="15" hidden="false" customHeight="false" outlineLevel="0" collapsed="false">
      <c r="A1197" s="0" t="s">
        <v>2603</v>
      </c>
      <c r="E1197" s="0" t="s">
        <v>1691</v>
      </c>
      <c r="F1197" s="2" t="n">
        <v>670001</v>
      </c>
      <c r="G1197" s="2" t="n">
        <v>0.1</v>
      </c>
      <c r="H1197" s="2" t="n">
        <v>1</v>
      </c>
      <c r="I1197" s="0" t="n">
        <v>211951826</v>
      </c>
      <c r="J1197" s="0" t="s">
        <v>2604</v>
      </c>
    </row>
    <row r="1198" customFormat="false" ht="15" hidden="false" customHeight="false" outlineLevel="0" collapsed="false">
      <c r="A1198" s="0" t="s">
        <v>2605</v>
      </c>
      <c r="E1198" s="0" t="s">
        <v>1691</v>
      </c>
      <c r="F1198" s="2" t="n">
        <v>670002</v>
      </c>
      <c r="G1198" s="2" t="n">
        <v>0.1</v>
      </c>
      <c r="H1198" s="2" t="n">
        <v>1</v>
      </c>
      <c r="I1198" s="0" t="n">
        <v>211951827</v>
      </c>
      <c r="J1198" s="0" t="s">
        <v>2606</v>
      </c>
    </row>
    <row r="1199" customFormat="false" ht="15" hidden="false" customHeight="false" outlineLevel="0" collapsed="false">
      <c r="A1199" s="0" t="s">
        <v>2607</v>
      </c>
      <c r="E1199" s="0" t="s">
        <v>1710</v>
      </c>
      <c r="F1199" s="2" t="n">
        <v>600089</v>
      </c>
      <c r="G1199" s="2" t="n">
        <v>0.1</v>
      </c>
      <c r="H1199" s="2" t="n">
        <v>1</v>
      </c>
      <c r="I1199" s="0" t="n">
        <v>211951776</v>
      </c>
      <c r="J1199" s="0" t="s">
        <v>2608</v>
      </c>
    </row>
    <row r="1200" customFormat="false" ht="15" hidden="false" customHeight="false" outlineLevel="0" collapsed="false">
      <c r="A1200" s="0" t="s">
        <v>2609</v>
      </c>
      <c r="E1200" s="0" t="s">
        <v>1710</v>
      </c>
      <c r="F1200" s="2" t="n">
        <v>600091</v>
      </c>
      <c r="G1200" s="2" t="n">
        <v>0.1</v>
      </c>
      <c r="H1200" s="2" t="n">
        <v>1</v>
      </c>
      <c r="I1200" s="0" t="n">
        <v>211951777</v>
      </c>
      <c r="J1200" s="0" t="s">
        <v>2610</v>
      </c>
    </row>
    <row r="1201" customFormat="false" ht="15" hidden="false" customHeight="false" outlineLevel="0" collapsed="false">
      <c r="A1201" s="0" t="s">
        <v>2611</v>
      </c>
      <c r="E1201" s="0" t="s">
        <v>1713</v>
      </c>
      <c r="F1201" s="2" t="n">
        <v>600091</v>
      </c>
      <c r="G1201" s="2" t="n">
        <v>0.1</v>
      </c>
      <c r="H1201" s="2" t="n">
        <v>1</v>
      </c>
      <c r="I1201" s="0" t="n">
        <v>211951778</v>
      </c>
      <c r="J1201" s="0" t="s">
        <v>2612</v>
      </c>
    </row>
    <row r="1202" customFormat="false" ht="15" hidden="false" customHeight="false" outlineLevel="0" collapsed="false">
      <c r="A1202" s="0" t="s">
        <v>2613</v>
      </c>
      <c r="E1202" s="0" t="s">
        <v>1710</v>
      </c>
      <c r="F1202" s="2" t="n">
        <v>600091</v>
      </c>
      <c r="G1202" s="2" t="n">
        <v>0.1</v>
      </c>
      <c r="H1202" s="2" t="n">
        <v>1</v>
      </c>
      <c r="I1202" s="0" t="n">
        <v>211951779</v>
      </c>
      <c r="J1202" s="0" t="s">
        <v>2614</v>
      </c>
    </row>
    <row r="1203" customFormat="false" ht="15" hidden="false" customHeight="false" outlineLevel="0" collapsed="false">
      <c r="A1203" s="0" t="s">
        <v>2615</v>
      </c>
      <c r="E1203" s="0" t="s">
        <v>1710</v>
      </c>
      <c r="F1203" s="2" t="n">
        <v>600091</v>
      </c>
      <c r="G1203" s="2" t="n">
        <v>0.1</v>
      </c>
      <c r="H1203" s="2" t="n">
        <v>1</v>
      </c>
      <c r="I1203" s="0" t="n">
        <v>211951780</v>
      </c>
      <c r="J1203" s="0" t="s">
        <v>2616</v>
      </c>
    </row>
    <row r="1204" customFormat="false" ht="15" hidden="false" customHeight="false" outlineLevel="0" collapsed="false">
      <c r="A1204" s="0" t="s">
        <v>2617</v>
      </c>
      <c r="E1204" s="0" t="s">
        <v>1713</v>
      </c>
      <c r="F1204" s="2" t="n">
        <v>600093</v>
      </c>
      <c r="G1204" s="2" t="n">
        <v>0.1</v>
      </c>
      <c r="H1204" s="2" t="n">
        <v>1</v>
      </c>
      <c r="I1204" s="0" t="n">
        <v>211951781</v>
      </c>
      <c r="J1204" s="0" t="s">
        <v>2618</v>
      </c>
    </row>
    <row r="1205" customFormat="false" ht="15" hidden="false" customHeight="false" outlineLevel="0" collapsed="false">
      <c r="A1205" s="0" t="s">
        <v>2619</v>
      </c>
      <c r="E1205" s="0" t="s">
        <v>1713</v>
      </c>
      <c r="F1205" s="2" t="n">
        <v>600093</v>
      </c>
      <c r="G1205" s="2" t="n">
        <v>0.1</v>
      </c>
      <c r="H1205" s="2" t="n">
        <v>1</v>
      </c>
      <c r="I1205" s="0" t="n">
        <v>211951782</v>
      </c>
      <c r="J1205" s="0" t="s">
        <v>2620</v>
      </c>
    </row>
    <row r="1206" customFormat="false" ht="15" hidden="false" customHeight="false" outlineLevel="0" collapsed="false">
      <c r="A1206" s="0" t="s">
        <v>2621</v>
      </c>
      <c r="E1206" s="0" t="s">
        <v>1713</v>
      </c>
      <c r="F1206" s="2" t="n">
        <v>600099</v>
      </c>
      <c r="G1206" s="2" t="n">
        <v>0.1</v>
      </c>
      <c r="H1206" s="2" t="n">
        <v>1</v>
      </c>
      <c r="I1206" s="0" t="n">
        <v>211951783</v>
      </c>
      <c r="J1206" s="0" t="s">
        <v>2622</v>
      </c>
    </row>
    <row r="1207" customFormat="false" ht="15" hidden="false" customHeight="false" outlineLevel="0" collapsed="false">
      <c r="A1207" s="0" t="s">
        <v>2623</v>
      </c>
      <c r="E1207" s="0" t="s">
        <v>1713</v>
      </c>
      <c r="F1207" s="2" t="n">
        <v>600102</v>
      </c>
      <c r="G1207" s="2" t="n">
        <v>0.1</v>
      </c>
      <c r="H1207" s="2" t="n">
        <v>1</v>
      </c>
      <c r="I1207" s="0" t="n">
        <v>211951784</v>
      </c>
      <c r="J1207" s="0" t="s">
        <v>2624</v>
      </c>
    </row>
    <row r="1208" customFormat="false" ht="15" hidden="false" customHeight="false" outlineLevel="0" collapsed="false">
      <c r="A1208" s="0" t="s">
        <v>2625</v>
      </c>
      <c r="E1208" s="0" t="s">
        <v>1902</v>
      </c>
      <c r="F1208" s="2" t="n">
        <v>600110</v>
      </c>
      <c r="G1208" s="2" t="n">
        <v>0.1</v>
      </c>
      <c r="H1208" s="2" t="n">
        <v>1</v>
      </c>
      <c r="I1208" s="0" t="n">
        <v>211951785</v>
      </c>
      <c r="J1208" s="0" t="s">
        <v>2626</v>
      </c>
    </row>
    <row r="1209" customFormat="false" ht="15" hidden="false" customHeight="false" outlineLevel="0" collapsed="false">
      <c r="A1209" s="0" t="s">
        <v>2627</v>
      </c>
      <c r="E1209" s="0" t="s">
        <v>1902</v>
      </c>
      <c r="F1209" s="2" t="n">
        <v>600116</v>
      </c>
      <c r="G1209" s="2" t="n">
        <v>0.1</v>
      </c>
      <c r="H1209" s="2" t="n">
        <v>1</v>
      </c>
      <c r="I1209" s="0" t="n">
        <v>211951786</v>
      </c>
      <c r="J1209" s="0" t="s">
        <v>2628</v>
      </c>
    </row>
    <row r="1210" customFormat="false" ht="15" hidden="false" customHeight="false" outlineLevel="0" collapsed="false">
      <c r="A1210" s="0" t="s">
        <v>2629</v>
      </c>
      <c r="E1210" s="0" t="s">
        <v>2630</v>
      </c>
      <c r="F1210" s="2" t="n">
        <v>585222</v>
      </c>
      <c r="G1210" s="2" t="n">
        <v>0.1</v>
      </c>
      <c r="H1210" s="2" t="n">
        <v>1</v>
      </c>
      <c r="I1210" s="0" t="n">
        <v>211952102</v>
      </c>
      <c r="J1210" s="0" t="s">
        <v>2631</v>
      </c>
    </row>
    <row r="1211" customFormat="false" ht="15" hidden="false" customHeight="false" outlineLevel="0" collapsed="false">
      <c r="A1211" s="0" t="s">
        <v>2632</v>
      </c>
      <c r="E1211" s="0" t="s">
        <v>2633</v>
      </c>
      <c r="F1211" s="2" t="n">
        <v>586101</v>
      </c>
      <c r="G1211" s="2" t="n">
        <v>0.1</v>
      </c>
      <c r="H1211" s="2" t="n">
        <v>1</v>
      </c>
      <c r="I1211" s="0" t="n">
        <v>211952103</v>
      </c>
      <c r="J1211" s="0" t="s">
        <v>2634</v>
      </c>
    </row>
    <row r="1212" customFormat="false" ht="15" hidden="false" customHeight="false" outlineLevel="0" collapsed="false">
      <c r="A1212" s="0" t="s">
        <v>2635</v>
      </c>
      <c r="E1212" s="0" t="s">
        <v>2636</v>
      </c>
      <c r="F1212" s="2" t="n">
        <v>587101</v>
      </c>
      <c r="G1212" s="2" t="n">
        <v>0.1</v>
      </c>
      <c r="H1212" s="2" t="n">
        <v>1</v>
      </c>
      <c r="I1212" s="0" t="n">
        <v>211952104</v>
      </c>
      <c r="J1212" s="0" t="s">
        <v>2637</v>
      </c>
    </row>
    <row r="1213" customFormat="false" ht="15" hidden="false" customHeight="false" outlineLevel="0" collapsed="false">
      <c r="A1213" s="0" t="s">
        <v>2638</v>
      </c>
      <c r="E1213" s="0" t="s">
        <v>9</v>
      </c>
      <c r="F1213" s="2" t="n">
        <v>600020</v>
      </c>
      <c r="G1213" s="2" t="n">
        <v>0.1</v>
      </c>
      <c r="H1213" s="2" t="n">
        <v>1</v>
      </c>
      <c r="I1213" s="0" t="n">
        <v>211952105</v>
      </c>
      <c r="J1213" s="0" t="s">
        <v>2639</v>
      </c>
    </row>
    <row r="1214" customFormat="false" ht="15" hidden="false" customHeight="false" outlineLevel="0" collapsed="false">
      <c r="A1214" s="0" t="s">
        <v>2640</v>
      </c>
      <c r="E1214" s="0" t="s">
        <v>1713</v>
      </c>
      <c r="F1214" s="2" t="n">
        <v>600024</v>
      </c>
      <c r="G1214" s="2" t="n">
        <v>0.1</v>
      </c>
      <c r="H1214" s="2" t="n">
        <v>1</v>
      </c>
      <c r="I1214" s="0" t="n">
        <v>211952106</v>
      </c>
      <c r="J1214" s="0" t="s">
        <v>2641</v>
      </c>
    </row>
    <row r="1215" customFormat="false" ht="15" hidden="false" customHeight="false" outlineLevel="0" collapsed="false">
      <c r="A1215" s="0" t="s">
        <v>2642</v>
      </c>
      <c r="E1215" s="0" t="s">
        <v>1713</v>
      </c>
      <c r="F1215" s="2" t="n">
        <v>600024</v>
      </c>
      <c r="G1215" s="2" t="n">
        <v>0.1</v>
      </c>
      <c r="H1215" s="2" t="n">
        <v>1</v>
      </c>
      <c r="I1215" s="0" t="n">
        <v>211952107</v>
      </c>
      <c r="J1215" s="0" t="s">
        <v>2643</v>
      </c>
    </row>
    <row r="1216" customFormat="false" ht="15" hidden="false" customHeight="false" outlineLevel="0" collapsed="false">
      <c r="A1216" s="0" t="s">
        <v>2644</v>
      </c>
      <c r="E1216" s="0" t="s">
        <v>1713</v>
      </c>
      <c r="F1216" s="2" t="n">
        <v>600032</v>
      </c>
      <c r="G1216" s="2" t="n">
        <v>0.1</v>
      </c>
      <c r="H1216" s="2" t="n">
        <v>1</v>
      </c>
      <c r="I1216" s="0" t="n">
        <v>211952108</v>
      </c>
      <c r="J1216" s="0" t="s">
        <v>2645</v>
      </c>
    </row>
    <row r="1217" customFormat="false" ht="15" hidden="false" customHeight="false" outlineLevel="0" collapsed="false">
      <c r="A1217" s="0" t="s">
        <v>2646</v>
      </c>
      <c r="E1217" s="0" t="s">
        <v>1713</v>
      </c>
      <c r="F1217" s="2" t="n">
        <v>600037</v>
      </c>
      <c r="G1217" s="2" t="n">
        <v>0.1</v>
      </c>
      <c r="H1217" s="2" t="n">
        <v>1</v>
      </c>
      <c r="I1217" s="0" t="n">
        <v>211952109</v>
      </c>
      <c r="J1217" s="0" t="s">
        <v>2647</v>
      </c>
    </row>
    <row r="1218" customFormat="false" ht="15" hidden="false" customHeight="false" outlineLevel="0" collapsed="false">
      <c r="A1218" s="0" t="s">
        <v>2648</v>
      </c>
      <c r="E1218" s="0" t="s">
        <v>1713</v>
      </c>
      <c r="F1218" s="2" t="n">
        <v>600041</v>
      </c>
      <c r="G1218" s="2" t="n">
        <v>0.1</v>
      </c>
      <c r="H1218" s="2" t="n">
        <v>1</v>
      </c>
      <c r="I1218" s="0" t="n">
        <v>211952110</v>
      </c>
      <c r="J1218" s="0" t="s">
        <v>2649</v>
      </c>
    </row>
    <row r="1219" customFormat="false" ht="15" hidden="false" customHeight="false" outlineLevel="0" collapsed="false">
      <c r="A1219" s="0" t="s">
        <v>2650</v>
      </c>
      <c r="E1219" s="0" t="s">
        <v>1674</v>
      </c>
      <c r="F1219" s="2" t="n">
        <v>500017</v>
      </c>
      <c r="G1219" s="2" t="n">
        <v>0.1</v>
      </c>
      <c r="H1219" s="2" t="n">
        <v>1</v>
      </c>
      <c r="I1219" s="0" t="n">
        <v>211951478</v>
      </c>
      <c r="J1219" s="0" t="s">
        <v>2651</v>
      </c>
    </row>
    <row r="1220" customFormat="false" ht="15" hidden="false" customHeight="false" outlineLevel="0" collapsed="false">
      <c r="A1220" s="0" t="s">
        <v>2652</v>
      </c>
      <c r="E1220" s="0" t="s">
        <v>1674</v>
      </c>
      <c r="F1220" s="2" t="n">
        <v>500027</v>
      </c>
      <c r="G1220" s="2" t="n">
        <v>0.1</v>
      </c>
      <c r="H1220" s="2" t="n">
        <v>1</v>
      </c>
      <c r="I1220" s="0" t="n">
        <v>211951479</v>
      </c>
      <c r="J1220" s="0" t="s">
        <v>2653</v>
      </c>
    </row>
    <row r="1221" customFormat="false" ht="15" hidden="false" customHeight="false" outlineLevel="0" collapsed="false">
      <c r="A1221" s="0" t="s">
        <v>2654</v>
      </c>
      <c r="E1221" s="0" t="s">
        <v>2655</v>
      </c>
      <c r="F1221" s="2" t="n">
        <v>500032</v>
      </c>
      <c r="G1221" s="2" t="n">
        <v>0.1</v>
      </c>
      <c r="H1221" s="2" t="n">
        <v>1</v>
      </c>
      <c r="I1221" s="0" t="n">
        <v>211951480</v>
      </c>
      <c r="J1221" s="0" t="s">
        <v>2656</v>
      </c>
    </row>
    <row r="1222" customFormat="false" ht="15" hidden="false" customHeight="false" outlineLevel="0" collapsed="false">
      <c r="A1222" s="0" t="s">
        <v>2657</v>
      </c>
      <c r="E1222" s="0" t="s">
        <v>1939</v>
      </c>
      <c r="F1222" s="2" t="n">
        <v>500036</v>
      </c>
      <c r="G1222" s="2" t="n">
        <v>0.1</v>
      </c>
      <c r="H1222" s="2" t="n">
        <v>1</v>
      </c>
      <c r="I1222" s="0" t="n">
        <v>211951481</v>
      </c>
      <c r="J1222" s="0" t="s">
        <v>2658</v>
      </c>
    </row>
    <row r="1223" customFormat="false" ht="15" hidden="false" customHeight="false" outlineLevel="0" collapsed="false">
      <c r="A1223" s="0" t="s">
        <v>2659</v>
      </c>
      <c r="E1223" s="0" t="s">
        <v>1674</v>
      </c>
      <c r="F1223" s="2" t="n">
        <v>500061</v>
      </c>
      <c r="G1223" s="2" t="n">
        <v>0.1</v>
      </c>
      <c r="H1223" s="2" t="n">
        <v>1</v>
      </c>
      <c r="I1223" s="0" t="n">
        <v>211951482</v>
      </c>
      <c r="J1223" s="0" t="s">
        <v>2660</v>
      </c>
    </row>
    <row r="1224" customFormat="false" ht="15" hidden="false" customHeight="false" outlineLevel="0" collapsed="false">
      <c r="A1224" s="0" t="s">
        <v>2661</v>
      </c>
      <c r="E1224" s="0" t="s">
        <v>1674</v>
      </c>
      <c r="F1224" s="2" t="n">
        <v>500081</v>
      </c>
      <c r="G1224" s="2" t="n">
        <v>0.1</v>
      </c>
      <c r="H1224" s="2" t="n">
        <v>1</v>
      </c>
      <c r="I1224" s="0" t="n">
        <v>211951483</v>
      </c>
      <c r="J1224" s="0" t="s">
        <v>2662</v>
      </c>
    </row>
    <row r="1225" customFormat="false" ht="15" hidden="false" customHeight="false" outlineLevel="0" collapsed="false">
      <c r="A1225" s="0" t="s">
        <v>2663</v>
      </c>
      <c r="E1225" s="0" t="s">
        <v>1674</v>
      </c>
      <c r="F1225" s="2" t="n">
        <v>500087</v>
      </c>
      <c r="G1225" s="2" t="n">
        <v>0.1</v>
      </c>
      <c r="H1225" s="2" t="n">
        <v>1</v>
      </c>
      <c r="I1225" s="0" t="n">
        <v>211951484</v>
      </c>
      <c r="J1225" s="0" t="s">
        <v>2664</v>
      </c>
    </row>
    <row r="1226" customFormat="false" ht="15" hidden="false" customHeight="false" outlineLevel="0" collapsed="false">
      <c r="A1226" s="0" t="s">
        <v>2665</v>
      </c>
      <c r="E1226" s="0" t="s">
        <v>2666</v>
      </c>
      <c r="F1226" s="2" t="n">
        <v>501401</v>
      </c>
      <c r="G1226" s="2" t="n">
        <v>0.1</v>
      </c>
      <c r="H1226" s="2" t="n">
        <v>1</v>
      </c>
      <c r="I1226" s="0" t="n">
        <v>211951485</v>
      </c>
      <c r="J1226" s="0" t="s">
        <v>2667</v>
      </c>
    </row>
    <row r="1227" customFormat="false" ht="15" hidden="false" customHeight="false" outlineLevel="0" collapsed="false">
      <c r="A1227" s="0" t="s">
        <v>2668</v>
      </c>
      <c r="E1227" s="0" t="s">
        <v>2669</v>
      </c>
      <c r="F1227" s="2" t="n">
        <v>508252</v>
      </c>
      <c r="G1227" s="2" t="n">
        <v>0.1</v>
      </c>
      <c r="H1227" s="2" t="n">
        <v>1</v>
      </c>
      <c r="I1227" s="0" t="n">
        <v>211951486</v>
      </c>
      <c r="J1227" s="0" t="s">
        <v>2670</v>
      </c>
    </row>
    <row r="1228" customFormat="false" ht="15" hidden="false" customHeight="false" outlineLevel="0" collapsed="false">
      <c r="A1228" s="0" t="s">
        <v>2671</v>
      </c>
      <c r="E1228" s="0" t="s">
        <v>2672</v>
      </c>
      <c r="F1228" s="2" t="n">
        <v>516126</v>
      </c>
      <c r="G1228" s="2" t="n">
        <v>0.1</v>
      </c>
      <c r="H1228" s="2" t="n">
        <v>1</v>
      </c>
      <c r="I1228" s="0" t="n">
        <v>211951487</v>
      </c>
      <c r="J1228" s="0" t="s">
        <v>2673</v>
      </c>
    </row>
    <row r="1229" customFormat="false" ht="15" hidden="false" customHeight="false" outlineLevel="0" collapsed="false">
      <c r="A1229" s="0" t="s">
        <v>2674</v>
      </c>
      <c r="E1229" s="0" t="s">
        <v>2675</v>
      </c>
      <c r="F1229" s="2" t="n">
        <v>520007</v>
      </c>
      <c r="G1229" s="2" t="n">
        <v>0.1</v>
      </c>
      <c r="H1229" s="2" t="n">
        <v>1</v>
      </c>
      <c r="I1229" s="0" t="n">
        <v>211951488</v>
      </c>
      <c r="J1229" s="0" t="s">
        <v>2676</v>
      </c>
    </row>
    <row r="1230" customFormat="false" ht="15" hidden="false" customHeight="false" outlineLevel="0" collapsed="false">
      <c r="A1230" s="0" t="s">
        <v>2677</v>
      </c>
      <c r="E1230" s="0" t="s">
        <v>2217</v>
      </c>
      <c r="F1230" s="2" t="n">
        <v>522001</v>
      </c>
      <c r="G1230" s="2" t="n">
        <v>0.1</v>
      </c>
      <c r="H1230" s="2" t="n">
        <v>1</v>
      </c>
      <c r="I1230" s="0" t="n">
        <v>211951489</v>
      </c>
      <c r="J1230" s="0" t="s">
        <v>2678</v>
      </c>
    </row>
    <row r="1231" customFormat="false" ht="15" hidden="false" customHeight="false" outlineLevel="0" collapsed="false">
      <c r="A1231" s="0" t="s">
        <v>2679</v>
      </c>
      <c r="E1231" s="0" t="s">
        <v>2217</v>
      </c>
      <c r="F1231" s="2" t="n">
        <v>522003</v>
      </c>
      <c r="G1231" s="2" t="n">
        <v>0.1</v>
      </c>
      <c r="H1231" s="2" t="n">
        <v>1</v>
      </c>
      <c r="I1231" s="0" t="n">
        <v>211951490</v>
      </c>
      <c r="J1231" s="0" t="s">
        <v>2680</v>
      </c>
    </row>
    <row r="1232" customFormat="false" ht="15" hidden="false" customHeight="false" outlineLevel="0" collapsed="false">
      <c r="A1232" s="0" t="s">
        <v>2681</v>
      </c>
      <c r="E1232" s="0" t="s">
        <v>2682</v>
      </c>
      <c r="F1232" s="2" t="n">
        <v>530029</v>
      </c>
      <c r="G1232" s="2" t="n">
        <v>0.1</v>
      </c>
      <c r="H1232" s="2" t="n">
        <v>1</v>
      </c>
      <c r="I1232" s="0" t="n">
        <v>211951491</v>
      </c>
      <c r="J1232" s="0" t="s">
        <v>2683</v>
      </c>
    </row>
    <row r="1233" customFormat="false" ht="15" hidden="false" customHeight="false" outlineLevel="0" collapsed="false">
      <c r="A1233" s="0" t="s">
        <v>2684</v>
      </c>
      <c r="E1233" s="0" t="s">
        <v>2682</v>
      </c>
      <c r="F1233" s="2" t="n">
        <v>530048</v>
      </c>
      <c r="G1233" s="2" t="n">
        <v>0.1</v>
      </c>
      <c r="H1233" s="2" t="n">
        <v>1</v>
      </c>
      <c r="I1233" s="0" t="n">
        <v>211951492</v>
      </c>
      <c r="J1233" s="0" t="s">
        <v>2685</v>
      </c>
    </row>
    <row r="1234" customFormat="false" ht="15" hidden="false" customHeight="false" outlineLevel="0" collapsed="false">
      <c r="A1234" s="0" t="s">
        <v>2686</v>
      </c>
      <c r="E1234" s="0" t="s">
        <v>2687</v>
      </c>
      <c r="F1234" s="2" t="n">
        <v>532421</v>
      </c>
      <c r="G1234" s="2" t="n">
        <v>0.1</v>
      </c>
      <c r="H1234" s="2" t="n">
        <v>1</v>
      </c>
      <c r="I1234" s="0" t="n">
        <v>211951493</v>
      </c>
      <c r="J1234" s="0" t="s">
        <v>2688</v>
      </c>
    </row>
    <row r="1235" customFormat="false" ht="15" hidden="false" customHeight="false" outlineLevel="0" collapsed="false">
      <c r="A1235" s="0" t="s">
        <v>2689</v>
      </c>
      <c r="E1235" s="0" t="s">
        <v>1761</v>
      </c>
      <c r="F1235" s="2" t="n">
        <v>560003</v>
      </c>
      <c r="G1235" s="2" t="n">
        <v>0.1</v>
      </c>
      <c r="H1235" s="2" t="n">
        <v>1</v>
      </c>
      <c r="I1235" s="0" t="n">
        <v>211951494</v>
      </c>
      <c r="J1235" s="0" t="s">
        <v>2690</v>
      </c>
    </row>
    <row r="1236" customFormat="false" ht="15" hidden="false" customHeight="false" outlineLevel="0" collapsed="false">
      <c r="A1236" s="0" t="s">
        <v>2691</v>
      </c>
      <c r="E1236" s="0" t="s">
        <v>1773</v>
      </c>
      <c r="F1236" s="2" t="n">
        <v>560008</v>
      </c>
      <c r="G1236" s="2" t="n">
        <v>0.1</v>
      </c>
      <c r="H1236" s="2" t="n">
        <v>1</v>
      </c>
      <c r="I1236" s="0" t="n">
        <v>211951496</v>
      </c>
      <c r="J1236" s="0" t="s">
        <v>2692</v>
      </c>
    </row>
    <row r="1237" customFormat="false" ht="15" hidden="false" customHeight="false" outlineLevel="0" collapsed="false">
      <c r="A1237" s="0" t="s">
        <v>2693</v>
      </c>
      <c r="E1237" s="0" t="s">
        <v>1761</v>
      </c>
      <c r="F1237" s="2" t="n">
        <v>560017</v>
      </c>
      <c r="G1237" s="2" t="n">
        <v>0.1</v>
      </c>
      <c r="H1237" s="2" t="n">
        <v>1</v>
      </c>
      <c r="I1237" s="0" t="n">
        <v>211951497</v>
      </c>
      <c r="J1237" s="0" t="s">
        <v>2694</v>
      </c>
    </row>
    <row r="1238" customFormat="false" ht="15" hidden="false" customHeight="false" outlineLevel="0" collapsed="false">
      <c r="A1238" s="0" t="s">
        <v>2695</v>
      </c>
      <c r="E1238" s="0" t="s">
        <v>1766</v>
      </c>
      <c r="F1238" s="2" t="n">
        <v>560038</v>
      </c>
      <c r="G1238" s="2" t="n">
        <v>0.1</v>
      </c>
      <c r="H1238" s="2" t="n">
        <v>1</v>
      </c>
      <c r="I1238" s="0" t="n">
        <v>211951498</v>
      </c>
      <c r="J1238" s="0" t="s">
        <v>2696</v>
      </c>
    </row>
    <row r="1239" customFormat="false" ht="15" hidden="false" customHeight="false" outlineLevel="0" collapsed="false">
      <c r="A1239" s="0" t="s">
        <v>2697</v>
      </c>
      <c r="E1239" s="0" t="s">
        <v>1761</v>
      </c>
      <c r="F1239" s="2" t="n">
        <v>560056</v>
      </c>
      <c r="G1239" s="2" t="n">
        <v>0.1</v>
      </c>
      <c r="H1239" s="2" t="n">
        <v>1</v>
      </c>
      <c r="I1239" s="0" t="n">
        <v>211951499</v>
      </c>
      <c r="J1239" s="0" t="s">
        <v>2698</v>
      </c>
    </row>
    <row r="1240" customFormat="false" ht="15" hidden="false" customHeight="false" outlineLevel="0" collapsed="false">
      <c r="A1240" s="0" t="s">
        <v>2699</v>
      </c>
      <c r="E1240" s="0" t="s">
        <v>1761</v>
      </c>
      <c r="F1240" s="2" t="n">
        <v>560061</v>
      </c>
      <c r="G1240" s="2" t="n">
        <v>0.1</v>
      </c>
      <c r="H1240" s="2" t="n">
        <v>1</v>
      </c>
      <c r="I1240" s="0" t="n">
        <v>211951500</v>
      </c>
      <c r="J1240" s="0" t="s">
        <v>2700</v>
      </c>
    </row>
    <row r="1241" customFormat="false" ht="15" hidden="false" customHeight="false" outlineLevel="0" collapsed="false">
      <c r="A1241" s="0" t="s">
        <v>2701</v>
      </c>
      <c r="E1241" s="0" t="s">
        <v>1761</v>
      </c>
      <c r="F1241" s="2" t="n">
        <v>560062</v>
      </c>
      <c r="G1241" s="2" t="n">
        <v>0.1</v>
      </c>
      <c r="H1241" s="2" t="n">
        <v>1</v>
      </c>
      <c r="I1241" s="0" t="n">
        <v>211951501</v>
      </c>
      <c r="J1241" s="0" t="s">
        <v>2702</v>
      </c>
    </row>
    <row r="1242" customFormat="false" ht="15" hidden="false" customHeight="false" outlineLevel="0" collapsed="false">
      <c r="A1242" s="0" t="s">
        <v>2703</v>
      </c>
      <c r="E1242" s="0" t="s">
        <v>1761</v>
      </c>
      <c r="F1242" s="2" t="n">
        <v>560067</v>
      </c>
      <c r="G1242" s="2" t="n">
        <v>0.1</v>
      </c>
      <c r="H1242" s="2" t="n">
        <v>1</v>
      </c>
      <c r="I1242" s="0" t="n">
        <v>211951502</v>
      </c>
      <c r="J1242" s="0" t="s">
        <v>2704</v>
      </c>
    </row>
    <row r="1243" customFormat="false" ht="15" hidden="false" customHeight="false" outlineLevel="0" collapsed="false">
      <c r="A1243" s="0" t="s">
        <v>2705</v>
      </c>
      <c r="E1243" s="0" t="s">
        <v>1761</v>
      </c>
      <c r="F1243" s="2" t="n">
        <v>560076</v>
      </c>
      <c r="G1243" s="2" t="n">
        <v>0.1</v>
      </c>
      <c r="H1243" s="2" t="n">
        <v>1</v>
      </c>
      <c r="I1243" s="0" t="n">
        <v>211951503</v>
      </c>
      <c r="J1243" s="0" t="s">
        <v>2706</v>
      </c>
    </row>
    <row r="1244" customFormat="false" ht="15" hidden="false" customHeight="false" outlineLevel="0" collapsed="false">
      <c r="A1244" s="0" t="s">
        <v>2707</v>
      </c>
      <c r="E1244" s="0" t="s">
        <v>1761</v>
      </c>
      <c r="F1244" s="2" t="n">
        <v>560077</v>
      </c>
      <c r="G1244" s="2" t="n">
        <v>0.1</v>
      </c>
      <c r="H1244" s="2" t="n">
        <v>1</v>
      </c>
      <c r="I1244" s="0" t="n">
        <v>211951504</v>
      </c>
      <c r="J1244" s="0" t="s">
        <v>2708</v>
      </c>
    </row>
    <row r="1245" customFormat="false" ht="15" hidden="false" customHeight="false" outlineLevel="0" collapsed="false">
      <c r="A1245" s="0" t="s">
        <v>2709</v>
      </c>
      <c r="E1245" s="0" t="s">
        <v>1761</v>
      </c>
      <c r="F1245" s="2" t="n">
        <v>560078</v>
      </c>
      <c r="G1245" s="2" t="n">
        <v>0.1</v>
      </c>
      <c r="H1245" s="2" t="n">
        <v>1</v>
      </c>
      <c r="I1245" s="0" t="n">
        <v>211951505</v>
      </c>
      <c r="J1245" s="0" t="s">
        <v>2710</v>
      </c>
    </row>
    <row r="1246" customFormat="false" ht="15" hidden="false" customHeight="false" outlineLevel="0" collapsed="false">
      <c r="A1246" s="0" t="s">
        <v>2711</v>
      </c>
      <c r="E1246" s="0" t="s">
        <v>1761</v>
      </c>
      <c r="F1246" s="2" t="n">
        <v>560079</v>
      </c>
      <c r="G1246" s="2" t="n">
        <v>0.1</v>
      </c>
      <c r="H1246" s="2" t="n">
        <v>1</v>
      </c>
      <c r="I1246" s="0" t="n">
        <v>211951506</v>
      </c>
      <c r="J1246" s="0" t="s">
        <v>2712</v>
      </c>
    </row>
    <row r="1247" customFormat="false" ht="15" hidden="false" customHeight="false" outlineLevel="0" collapsed="false">
      <c r="A1247" s="0" t="s">
        <v>2713</v>
      </c>
      <c r="E1247" s="0" t="s">
        <v>1851</v>
      </c>
      <c r="F1247" s="2" t="n">
        <v>641015</v>
      </c>
      <c r="G1247" s="2" t="n">
        <v>0.1</v>
      </c>
      <c r="H1247" s="2" t="n">
        <v>1</v>
      </c>
      <c r="I1247" s="0" t="n">
        <v>211952130</v>
      </c>
      <c r="J1247" s="0" t="s">
        <v>2714</v>
      </c>
    </row>
    <row r="1248" customFormat="false" ht="15" hidden="false" customHeight="false" outlineLevel="0" collapsed="false">
      <c r="A1248" s="0" t="s">
        <v>2715</v>
      </c>
      <c r="E1248" s="0" t="s">
        <v>1851</v>
      </c>
      <c r="F1248" s="2" t="n">
        <v>641017</v>
      </c>
      <c r="G1248" s="2" t="n">
        <v>0.1</v>
      </c>
      <c r="H1248" s="2" t="n">
        <v>1</v>
      </c>
      <c r="I1248" s="0" t="n">
        <v>211952131</v>
      </c>
      <c r="J1248" s="0" t="s">
        <v>2716</v>
      </c>
    </row>
    <row r="1249" customFormat="false" ht="15" hidden="false" customHeight="false" outlineLevel="0" collapsed="false">
      <c r="A1249" s="0" t="s">
        <v>2717</v>
      </c>
      <c r="E1249" s="0" t="s">
        <v>1851</v>
      </c>
      <c r="F1249" s="2" t="n">
        <v>641023</v>
      </c>
      <c r="G1249" s="2" t="n">
        <v>0.1</v>
      </c>
      <c r="H1249" s="2" t="n">
        <v>1</v>
      </c>
      <c r="I1249" s="0" t="n">
        <v>211952132</v>
      </c>
      <c r="J1249" s="0" t="s">
        <v>2718</v>
      </c>
    </row>
    <row r="1250" customFormat="false" ht="15" hidden="false" customHeight="false" outlineLevel="0" collapsed="false">
      <c r="A1250" s="0" t="s">
        <v>2719</v>
      </c>
      <c r="E1250" s="0" t="s">
        <v>2720</v>
      </c>
      <c r="F1250" s="2" t="n">
        <v>642113</v>
      </c>
      <c r="G1250" s="2" t="n">
        <v>0.1</v>
      </c>
      <c r="H1250" s="2" t="n">
        <v>1</v>
      </c>
      <c r="I1250" s="0" t="n">
        <v>211952133</v>
      </c>
      <c r="J1250" s="0" t="s">
        <v>2721</v>
      </c>
    </row>
    <row r="1251" customFormat="false" ht="15" hidden="false" customHeight="false" outlineLevel="0" collapsed="false">
      <c r="A1251" s="0" t="s">
        <v>2722</v>
      </c>
      <c r="E1251" s="0" t="s">
        <v>1691</v>
      </c>
      <c r="F1251" s="2" t="n">
        <v>670307</v>
      </c>
      <c r="G1251" s="2" t="n">
        <v>0.1</v>
      </c>
      <c r="H1251" s="2" t="n">
        <v>1</v>
      </c>
      <c r="I1251" s="0" t="n">
        <v>211952134</v>
      </c>
      <c r="J1251" s="0" t="s">
        <v>2723</v>
      </c>
    </row>
    <row r="1252" customFormat="false" ht="15" hidden="false" customHeight="false" outlineLevel="0" collapsed="false">
      <c r="A1252" s="0" t="s">
        <v>2724</v>
      </c>
      <c r="E1252" s="0" t="s">
        <v>2725</v>
      </c>
      <c r="F1252" s="2" t="n">
        <v>671322</v>
      </c>
      <c r="G1252" s="2" t="n">
        <v>0.1</v>
      </c>
      <c r="H1252" s="2" t="n">
        <v>1</v>
      </c>
      <c r="I1252" s="0" t="n">
        <v>211952135</v>
      </c>
      <c r="J1252" s="0" t="s">
        <v>2726</v>
      </c>
    </row>
    <row r="1253" customFormat="false" ht="15" hidden="false" customHeight="false" outlineLevel="0" collapsed="false">
      <c r="A1253" s="0" t="s">
        <v>2727</v>
      </c>
      <c r="E1253" s="0" t="s">
        <v>1876</v>
      </c>
      <c r="F1253" s="2" t="n">
        <v>673006</v>
      </c>
      <c r="G1253" s="2" t="n">
        <v>0.1</v>
      </c>
      <c r="H1253" s="2" t="n">
        <v>1</v>
      </c>
      <c r="I1253" s="0" t="n">
        <v>211952136</v>
      </c>
      <c r="J1253" s="0" t="s">
        <v>2728</v>
      </c>
    </row>
    <row r="1254" customFormat="false" ht="15" hidden="false" customHeight="false" outlineLevel="0" collapsed="false">
      <c r="A1254" s="0" t="s">
        <v>2729</v>
      </c>
      <c r="E1254" s="0" t="s">
        <v>1731</v>
      </c>
      <c r="F1254" s="2" t="n">
        <v>682301</v>
      </c>
      <c r="G1254" s="2" t="n">
        <v>0.1</v>
      </c>
      <c r="H1254" s="2" t="n">
        <v>1</v>
      </c>
      <c r="I1254" s="0" t="n">
        <v>211952137</v>
      </c>
      <c r="J1254" s="0" t="s">
        <v>2730</v>
      </c>
    </row>
    <row r="1255" customFormat="false" ht="15" hidden="false" customHeight="false" outlineLevel="0" collapsed="false">
      <c r="A1255" s="0" t="s">
        <v>2731</v>
      </c>
      <c r="E1255" s="0" t="s">
        <v>1758</v>
      </c>
      <c r="F1255" s="2" t="n">
        <v>689647</v>
      </c>
      <c r="G1255" s="2" t="n">
        <v>0.1</v>
      </c>
      <c r="H1255" s="2" t="n">
        <v>1</v>
      </c>
      <c r="I1255" s="0" t="n">
        <v>211952138</v>
      </c>
      <c r="J1255" s="0" t="s">
        <v>2732</v>
      </c>
    </row>
    <row r="1256" customFormat="false" ht="15" hidden="false" customHeight="false" outlineLevel="0" collapsed="false">
      <c r="A1256" s="0" t="s">
        <v>2733</v>
      </c>
      <c r="E1256" s="0" t="s">
        <v>2734</v>
      </c>
      <c r="F1256" s="2" t="n">
        <v>690524</v>
      </c>
      <c r="G1256" s="2" t="n">
        <v>0.1</v>
      </c>
      <c r="H1256" s="2" t="n">
        <v>1</v>
      </c>
      <c r="I1256" s="0" t="n">
        <v>211952139</v>
      </c>
      <c r="J1256" s="0" t="s">
        <v>2735</v>
      </c>
    </row>
    <row r="1257" customFormat="false" ht="15" hidden="false" customHeight="false" outlineLevel="0" collapsed="false">
      <c r="A1257" s="0" t="s">
        <v>2736</v>
      </c>
      <c r="E1257" s="0" t="s">
        <v>2267</v>
      </c>
      <c r="F1257" s="2" t="n">
        <v>695015</v>
      </c>
      <c r="G1257" s="2" t="n">
        <v>0.1</v>
      </c>
      <c r="H1257" s="2" t="n">
        <v>1</v>
      </c>
      <c r="I1257" s="0" t="n">
        <v>211952140</v>
      </c>
      <c r="J1257" s="0" t="s">
        <v>2737</v>
      </c>
    </row>
    <row r="1258" customFormat="false" ht="15" hidden="false" customHeight="false" outlineLevel="0" collapsed="false">
      <c r="A1258" s="0" t="s">
        <v>2738</v>
      </c>
      <c r="E1258" s="0" t="s">
        <v>2267</v>
      </c>
      <c r="F1258" s="2" t="n">
        <v>695043</v>
      </c>
      <c r="G1258" s="2" t="n">
        <v>0.1</v>
      </c>
      <c r="H1258" s="2" t="n">
        <v>1</v>
      </c>
      <c r="I1258" s="0" t="n">
        <v>211952141</v>
      </c>
      <c r="J1258" s="0" t="s">
        <v>2739</v>
      </c>
    </row>
    <row r="1259" customFormat="false" ht="15" hidden="false" customHeight="false" outlineLevel="0" collapsed="false">
      <c r="A1259" s="0" t="s">
        <v>2740</v>
      </c>
      <c r="E1259" s="0" t="s">
        <v>2741</v>
      </c>
      <c r="F1259" s="2" t="n">
        <v>574253</v>
      </c>
      <c r="G1259" s="2" t="n">
        <v>0.1</v>
      </c>
      <c r="H1259" s="2" t="n">
        <v>1</v>
      </c>
      <c r="I1259" s="0" t="n">
        <v>211951515</v>
      </c>
      <c r="J1259" s="0" t="s">
        <v>2742</v>
      </c>
    </row>
    <row r="1260" customFormat="false" ht="15" hidden="false" customHeight="false" outlineLevel="0" collapsed="false">
      <c r="A1260" s="0" t="s">
        <v>2743</v>
      </c>
      <c r="E1260" s="0" t="s">
        <v>1688</v>
      </c>
      <c r="F1260" s="2" t="n">
        <v>575004</v>
      </c>
      <c r="G1260" s="2" t="n">
        <v>0.1</v>
      </c>
      <c r="H1260" s="2" t="n">
        <v>1</v>
      </c>
      <c r="I1260" s="0" t="n">
        <v>211951516</v>
      </c>
      <c r="J1260" s="0" t="s">
        <v>2744</v>
      </c>
    </row>
    <row r="1261" customFormat="false" ht="15" hidden="false" customHeight="false" outlineLevel="0" collapsed="false">
      <c r="A1261" s="0" t="s">
        <v>1835</v>
      </c>
      <c r="E1261" s="0" t="s">
        <v>1835</v>
      </c>
      <c r="F1261" s="0" t="s">
        <v>1835</v>
      </c>
      <c r="G1261" s="2" t="n">
        <v>0.1</v>
      </c>
      <c r="H1261" s="2" t="n">
        <v>1</v>
      </c>
      <c r="I1261" s="0" t="n">
        <v>21195158</v>
      </c>
      <c r="J1261" s="0" t="s">
        <v>1835</v>
      </c>
    </row>
    <row r="1262" customFormat="false" ht="15" hidden="false" customHeight="false" outlineLevel="0" collapsed="false">
      <c r="A1262" s="0" t="s">
        <v>2745</v>
      </c>
      <c r="E1262" s="0" t="s">
        <v>2148</v>
      </c>
      <c r="F1262" s="2" t="n">
        <v>576106</v>
      </c>
      <c r="G1262" s="2" t="n">
        <v>0.1</v>
      </c>
      <c r="H1262" s="2" t="n">
        <v>1</v>
      </c>
      <c r="I1262" s="0" t="n">
        <v>211951518</v>
      </c>
      <c r="J1262" s="0" t="s">
        <v>2746</v>
      </c>
    </row>
    <row r="1263" customFormat="false" ht="15" hidden="false" customHeight="false" outlineLevel="0" collapsed="false">
      <c r="A1263" s="0" t="s">
        <v>2747</v>
      </c>
      <c r="E1263" s="0" t="s">
        <v>2119</v>
      </c>
      <c r="F1263" s="2" t="n">
        <v>577004</v>
      </c>
      <c r="G1263" s="2" t="n">
        <v>0.1</v>
      </c>
      <c r="H1263" s="2" t="n">
        <v>1</v>
      </c>
      <c r="I1263" s="0" t="n">
        <v>211951519</v>
      </c>
      <c r="J1263" s="0" t="s">
        <v>2748</v>
      </c>
    </row>
    <row r="1264" customFormat="false" ht="15" hidden="false" customHeight="false" outlineLevel="0" collapsed="false">
      <c r="A1264" s="0" t="s">
        <v>2749</v>
      </c>
      <c r="E1264" s="0" t="s">
        <v>1766</v>
      </c>
      <c r="F1264" s="2" t="n">
        <v>577136</v>
      </c>
      <c r="G1264" s="2" t="n">
        <v>0.1</v>
      </c>
      <c r="H1264" s="2" t="n">
        <v>1</v>
      </c>
      <c r="I1264" s="0" t="n">
        <v>211951520</v>
      </c>
      <c r="J1264" s="0" t="s">
        <v>2750</v>
      </c>
    </row>
    <row r="1265" customFormat="false" ht="15" hidden="false" customHeight="false" outlineLevel="0" collapsed="false">
      <c r="A1265" s="0" t="s">
        <v>2751</v>
      </c>
      <c r="E1265" s="0" t="s">
        <v>2752</v>
      </c>
      <c r="F1265" s="2" t="n">
        <v>581110</v>
      </c>
      <c r="G1265" s="2" t="n">
        <v>0.1</v>
      </c>
      <c r="H1265" s="2" t="n">
        <v>1</v>
      </c>
      <c r="I1265" s="0" t="n">
        <v>211951521</v>
      </c>
      <c r="J1265" s="0" t="s">
        <v>2753</v>
      </c>
    </row>
    <row r="1266" customFormat="false" ht="15" hidden="false" customHeight="false" outlineLevel="0" collapsed="false">
      <c r="A1266" s="0" t="s">
        <v>2754</v>
      </c>
      <c r="E1266" s="0" t="s">
        <v>2755</v>
      </c>
      <c r="F1266" s="2" t="n">
        <v>587117</v>
      </c>
      <c r="G1266" s="2" t="n">
        <v>0.1</v>
      </c>
      <c r="H1266" s="2" t="n">
        <v>1</v>
      </c>
      <c r="I1266" s="0" t="n">
        <v>211951522</v>
      </c>
      <c r="J1266" s="0" t="s">
        <v>2756</v>
      </c>
    </row>
    <row r="1267" customFormat="false" ht="15" hidden="false" customHeight="false" outlineLevel="0" collapsed="false">
      <c r="A1267" s="0" t="s">
        <v>2757</v>
      </c>
      <c r="E1267" s="0" t="s">
        <v>1731</v>
      </c>
      <c r="F1267" s="2" t="n">
        <v>686670</v>
      </c>
      <c r="G1267" s="2" t="n">
        <v>0.1</v>
      </c>
      <c r="H1267" s="2" t="n">
        <v>1</v>
      </c>
      <c r="I1267" s="0" t="n">
        <v>211951590</v>
      </c>
      <c r="J1267" s="0" t="s">
        <v>2758</v>
      </c>
    </row>
    <row r="1268" customFormat="false" ht="15" hidden="false" customHeight="false" outlineLevel="0" collapsed="false">
      <c r="A1268" s="0" t="s">
        <v>2759</v>
      </c>
      <c r="E1268" s="0" t="s">
        <v>2267</v>
      </c>
      <c r="F1268" s="2" t="n">
        <v>695008</v>
      </c>
      <c r="G1268" s="2" t="n">
        <v>0.1</v>
      </c>
      <c r="H1268" s="2" t="n">
        <v>1</v>
      </c>
      <c r="I1268" s="0" t="n">
        <v>211951591</v>
      </c>
      <c r="J1268" s="0" t="s">
        <v>2760</v>
      </c>
    </row>
    <row r="1269" customFormat="false" ht="15" hidden="false" customHeight="false" outlineLevel="0" collapsed="false">
      <c r="A1269" s="0" t="s">
        <v>2761</v>
      </c>
      <c r="E1269" s="0" t="s">
        <v>2267</v>
      </c>
      <c r="F1269" s="2" t="n">
        <v>695015</v>
      </c>
      <c r="G1269" s="2" t="n">
        <v>0.1</v>
      </c>
      <c r="H1269" s="2" t="n">
        <v>1</v>
      </c>
      <c r="I1269" s="0" t="n">
        <v>211951592</v>
      </c>
      <c r="J1269" s="0" t="s">
        <v>2762</v>
      </c>
    </row>
    <row r="1270" customFormat="false" ht="15" hidden="false" customHeight="false" outlineLevel="0" collapsed="false">
      <c r="A1270" s="0" t="s">
        <v>2763</v>
      </c>
      <c r="E1270" s="0" t="s">
        <v>2764</v>
      </c>
      <c r="F1270" s="2" t="n">
        <v>756126</v>
      </c>
      <c r="G1270" s="2" t="n">
        <v>0.1</v>
      </c>
      <c r="H1270" s="2" t="n">
        <v>1</v>
      </c>
      <c r="I1270" s="0" t="n">
        <v>211951593</v>
      </c>
      <c r="J1270" s="0" t="s">
        <v>2765</v>
      </c>
    </row>
    <row r="1271" customFormat="false" ht="15" hidden="false" customHeight="false" outlineLevel="0" collapsed="false">
      <c r="A1271" s="0" t="s">
        <v>2766</v>
      </c>
      <c r="E1271" s="0" t="s">
        <v>2767</v>
      </c>
      <c r="F1271" s="2" t="n">
        <v>813106</v>
      </c>
      <c r="G1271" s="2" t="n">
        <v>0.1</v>
      </c>
      <c r="H1271" s="2" t="n">
        <v>1</v>
      </c>
      <c r="I1271" s="0" t="n">
        <v>211951594</v>
      </c>
      <c r="J1271" s="0" t="s">
        <v>2768</v>
      </c>
    </row>
    <row r="1272" customFormat="false" ht="15" hidden="false" customHeight="false" outlineLevel="0" collapsed="false">
      <c r="A1272" s="0" t="s">
        <v>2769</v>
      </c>
      <c r="E1272" s="0" t="s">
        <v>2770</v>
      </c>
      <c r="F1272" s="2" t="n">
        <v>828202</v>
      </c>
      <c r="G1272" s="2" t="n">
        <v>0.1</v>
      </c>
      <c r="H1272" s="2" t="n">
        <v>1</v>
      </c>
      <c r="I1272" s="0" t="n">
        <v>211951595</v>
      </c>
      <c r="J1272" s="0" t="s">
        <v>2771</v>
      </c>
    </row>
    <row r="1273" customFormat="false" ht="15" hidden="false" customHeight="false" outlineLevel="0" collapsed="false">
      <c r="A1273" s="0" t="s">
        <v>2772</v>
      </c>
      <c r="E1273" s="0" t="s">
        <v>2191</v>
      </c>
      <c r="F1273" s="2" t="n">
        <v>221202</v>
      </c>
      <c r="G1273" s="2" t="n">
        <v>0.1</v>
      </c>
      <c r="H1273" s="2" t="n">
        <v>1</v>
      </c>
      <c r="I1273" s="0" t="n">
        <v>211951596</v>
      </c>
      <c r="J1273" s="0" t="s">
        <v>2773</v>
      </c>
    </row>
    <row r="1274" customFormat="false" ht="15" hidden="false" customHeight="false" outlineLevel="0" collapsed="false">
      <c r="A1274" s="0" t="s">
        <v>2774</v>
      </c>
      <c r="E1274" s="0" t="s">
        <v>2408</v>
      </c>
      <c r="F1274" s="2" t="n">
        <v>313334</v>
      </c>
      <c r="G1274" s="2" t="n">
        <v>0.1</v>
      </c>
      <c r="H1274" s="2" t="n">
        <v>1</v>
      </c>
      <c r="I1274" s="0" t="n">
        <v>211951597</v>
      </c>
      <c r="J1274" s="0" t="s">
        <v>2775</v>
      </c>
    </row>
    <row r="1275" customFormat="false" ht="15" hidden="false" customHeight="false" outlineLevel="0" collapsed="false">
      <c r="A1275" s="0" t="s">
        <v>2776</v>
      </c>
      <c r="E1275" s="0" t="s">
        <v>1755</v>
      </c>
      <c r="F1275" s="2" t="n">
        <v>400053</v>
      </c>
      <c r="G1275" s="2" t="n">
        <v>0.1</v>
      </c>
      <c r="H1275" s="2" t="n">
        <v>1</v>
      </c>
      <c r="I1275" s="0" t="n">
        <v>211951598</v>
      </c>
      <c r="J1275" s="0" t="s">
        <v>2777</v>
      </c>
    </row>
    <row r="1276" customFormat="false" ht="15" hidden="false" customHeight="false" outlineLevel="0" collapsed="false">
      <c r="A1276" s="0" t="s">
        <v>2778</v>
      </c>
      <c r="E1276" s="0" t="s">
        <v>1755</v>
      </c>
      <c r="F1276" s="2" t="n">
        <v>400053</v>
      </c>
      <c r="G1276" s="2" t="n">
        <v>0.1</v>
      </c>
      <c r="H1276" s="2" t="n">
        <v>1</v>
      </c>
      <c r="I1276" s="0" t="n">
        <v>211951599</v>
      </c>
      <c r="J1276" s="0" t="s">
        <v>2779</v>
      </c>
    </row>
    <row r="1277" customFormat="false" ht="15" hidden="false" customHeight="false" outlineLevel="0" collapsed="false">
      <c r="A1277" s="0" t="s">
        <v>2780</v>
      </c>
      <c r="E1277" s="0" t="s">
        <v>2781</v>
      </c>
      <c r="F1277" s="2" t="n">
        <v>410210</v>
      </c>
      <c r="G1277" s="2" t="n">
        <v>0.1</v>
      </c>
      <c r="H1277" s="2" t="n">
        <v>1</v>
      </c>
      <c r="I1277" s="0" t="n">
        <v>211951600</v>
      </c>
      <c r="J1277" s="0" t="s">
        <v>2782</v>
      </c>
    </row>
    <row r="1278" customFormat="false" ht="15" hidden="false" customHeight="false" outlineLevel="0" collapsed="false">
      <c r="A1278" s="0" t="s">
        <v>2783</v>
      </c>
      <c r="E1278" s="0" t="s">
        <v>2246</v>
      </c>
      <c r="F1278" s="2" t="n">
        <v>412105</v>
      </c>
      <c r="G1278" s="2" t="n">
        <v>0.1</v>
      </c>
      <c r="H1278" s="2" t="n">
        <v>1</v>
      </c>
      <c r="I1278" s="0" t="n">
        <v>211951601</v>
      </c>
      <c r="J1278" s="0" t="s">
        <v>2784</v>
      </c>
    </row>
    <row r="1279" customFormat="false" ht="15" hidden="false" customHeight="false" outlineLevel="0" collapsed="false">
      <c r="A1279" s="0" t="s">
        <v>2785</v>
      </c>
      <c r="E1279" s="0" t="s">
        <v>2786</v>
      </c>
      <c r="F1279" s="2" t="n">
        <v>413606</v>
      </c>
      <c r="G1279" s="2" t="n">
        <v>0.1</v>
      </c>
      <c r="H1279" s="2" t="n">
        <v>1</v>
      </c>
      <c r="I1279" s="0" t="n">
        <v>211951602</v>
      </c>
      <c r="J1279" s="0" t="s">
        <v>2787</v>
      </c>
    </row>
    <row r="1280" customFormat="false" ht="15" hidden="false" customHeight="false" outlineLevel="0" collapsed="false">
      <c r="A1280" s="0" t="s">
        <v>2788</v>
      </c>
      <c r="E1280" s="0" t="s">
        <v>2789</v>
      </c>
      <c r="F1280" s="2" t="n">
        <v>422212</v>
      </c>
      <c r="G1280" s="2" t="n">
        <v>0.1</v>
      </c>
      <c r="H1280" s="2" t="n">
        <v>1</v>
      </c>
      <c r="I1280" s="0" t="n">
        <v>211951603</v>
      </c>
      <c r="J1280" s="0" t="s">
        <v>2790</v>
      </c>
    </row>
    <row r="1281" customFormat="false" ht="15" hidden="false" customHeight="false" outlineLevel="0" collapsed="false">
      <c r="A1281" s="0" t="s">
        <v>2791</v>
      </c>
      <c r="E1281" s="0" t="s">
        <v>2792</v>
      </c>
      <c r="F1281" s="2" t="n">
        <v>425306</v>
      </c>
      <c r="G1281" s="2" t="n">
        <v>0.1</v>
      </c>
      <c r="H1281" s="2" t="n">
        <v>1</v>
      </c>
      <c r="I1281" s="0" t="n">
        <v>211951604</v>
      </c>
      <c r="J1281" s="0" t="s">
        <v>2793</v>
      </c>
    </row>
    <row r="1282" customFormat="false" ht="15" hidden="false" customHeight="false" outlineLevel="0" collapsed="false">
      <c r="A1282" s="0" t="s">
        <v>2794</v>
      </c>
      <c r="E1282" s="0" t="s">
        <v>2795</v>
      </c>
      <c r="F1282" s="2" t="n">
        <v>425409</v>
      </c>
      <c r="G1282" s="2" t="n">
        <v>0.1</v>
      </c>
      <c r="H1282" s="2" t="n">
        <v>1</v>
      </c>
      <c r="I1282" s="0" t="n">
        <v>211951605</v>
      </c>
      <c r="J1282" s="0" t="s">
        <v>2796</v>
      </c>
    </row>
    <row r="1283" customFormat="false" ht="15" hidden="false" customHeight="false" outlineLevel="0" collapsed="false">
      <c r="A1283" s="0" t="s">
        <v>2797</v>
      </c>
      <c r="E1283" s="0" t="s">
        <v>2798</v>
      </c>
      <c r="F1283" s="2" t="n">
        <v>494226</v>
      </c>
      <c r="G1283" s="2" t="n">
        <v>0.1</v>
      </c>
      <c r="H1283" s="2" t="n">
        <v>1</v>
      </c>
      <c r="I1283" s="0" t="n">
        <v>211951606</v>
      </c>
      <c r="J1283" s="0" t="s">
        <v>2799</v>
      </c>
    </row>
    <row r="1284" customFormat="false" ht="15" hidden="false" customHeight="false" outlineLevel="0" collapsed="false">
      <c r="A1284" s="0" t="s">
        <v>2800</v>
      </c>
      <c r="E1284" s="0" t="s">
        <v>1726</v>
      </c>
      <c r="F1284" s="2" t="n">
        <v>500003</v>
      </c>
      <c r="G1284" s="2" t="n">
        <v>0.1</v>
      </c>
      <c r="H1284" s="2" t="n">
        <v>1</v>
      </c>
      <c r="I1284" s="0" t="n">
        <v>211951607</v>
      </c>
      <c r="J1284" s="0" t="s">
        <v>2801</v>
      </c>
    </row>
    <row r="1285" customFormat="false" ht="15" hidden="false" customHeight="false" outlineLevel="0" collapsed="false">
      <c r="A1285" s="0" t="s">
        <v>2802</v>
      </c>
      <c r="E1285" s="0" t="s">
        <v>1674</v>
      </c>
      <c r="F1285" s="2" t="n">
        <v>500007</v>
      </c>
      <c r="G1285" s="2" t="n">
        <v>0.1</v>
      </c>
      <c r="H1285" s="2" t="n">
        <v>1</v>
      </c>
      <c r="I1285" s="0" t="n">
        <v>211951608</v>
      </c>
      <c r="J1285" s="0" t="s">
        <v>2803</v>
      </c>
    </row>
    <row r="1286" customFormat="false" ht="15" hidden="false" customHeight="false" outlineLevel="0" collapsed="false">
      <c r="A1286" s="0" t="s">
        <v>2804</v>
      </c>
      <c r="E1286" s="0" t="s">
        <v>2805</v>
      </c>
      <c r="F1286" s="2" t="n">
        <v>500009</v>
      </c>
      <c r="G1286" s="2" t="n">
        <v>0.1</v>
      </c>
      <c r="H1286" s="2" t="n">
        <v>1</v>
      </c>
      <c r="I1286" s="0" t="n">
        <v>211951609</v>
      </c>
      <c r="J1286" s="0" t="s">
        <v>2806</v>
      </c>
    </row>
    <row r="1287" customFormat="false" ht="15" hidden="false" customHeight="false" outlineLevel="0" collapsed="false">
      <c r="A1287" s="0" t="s">
        <v>2807</v>
      </c>
      <c r="E1287" s="0" t="s">
        <v>1674</v>
      </c>
      <c r="F1287" s="2" t="n">
        <v>500010</v>
      </c>
      <c r="G1287" s="2" t="n">
        <v>0.1</v>
      </c>
      <c r="H1287" s="2" t="n">
        <v>1</v>
      </c>
      <c r="I1287" s="0" t="n">
        <v>211951611</v>
      </c>
      <c r="J1287" s="0" t="s">
        <v>2808</v>
      </c>
    </row>
    <row r="1288" customFormat="false" ht="15" hidden="false" customHeight="false" outlineLevel="0" collapsed="false">
      <c r="A1288" s="0" t="s">
        <v>2809</v>
      </c>
      <c r="E1288" s="0" t="s">
        <v>1674</v>
      </c>
      <c r="F1288" s="2" t="n">
        <v>500011</v>
      </c>
      <c r="G1288" s="2" t="n">
        <v>0.1</v>
      </c>
      <c r="H1288" s="2" t="n">
        <v>1</v>
      </c>
      <c r="I1288" s="0" t="n">
        <v>211951612</v>
      </c>
      <c r="J1288" s="0" t="s">
        <v>2810</v>
      </c>
    </row>
    <row r="1289" customFormat="false" ht="15" hidden="false" customHeight="false" outlineLevel="0" collapsed="false">
      <c r="A1289" s="0" t="s">
        <v>2811</v>
      </c>
      <c r="E1289" s="0" t="s">
        <v>1674</v>
      </c>
      <c r="F1289" s="2" t="n">
        <v>500013</v>
      </c>
      <c r="G1289" s="2" t="n">
        <v>0.1</v>
      </c>
      <c r="H1289" s="2" t="n">
        <v>1</v>
      </c>
      <c r="I1289" s="0" t="n">
        <v>211951613</v>
      </c>
      <c r="J1289" s="0" t="s">
        <v>2812</v>
      </c>
    </row>
    <row r="1290" customFormat="false" ht="15" hidden="false" customHeight="false" outlineLevel="0" collapsed="false">
      <c r="A1290" s="0" t="s">
        <v>2813</v>
      </c>
      <c r="E1290" s="0" t="s">
        <v>1726</v>
      </c>
      <c r="F1290" s="2" t="n">
        <v>500015</v>
      </c>
      <c r="G1290" s="2" t="n">
        <v>0.1</v>
      </c>
      <c r="H1290" s="2" t="n">
        <v>1</v>
      </c>
      <c r="I1290" s="0" t="n">
        <v>211951614</v>
      </c>
      <c r="J1290" s="0" t="s">
        <v>2814</v>
      </c>
    </row>
    <row r="1291" customFormat="false" ht="15" hidden="false" customHeight="false" outlineLevel="0" collapsed="false">
      <c r="A1291" s="0" t="s">
        <v>2815</v>
      </c>
      <c r="E1291" s="0" t="s">
        <v>1674</v>
      </c>
      <c r="F1291" s="2" t="n">
        <v>500016</v>
      </c>
      <c r="G1291" s="2" t="n">
        <v>0.1</v>
      </c>
      <c r="H1291" s="2" t="n">
        <v>1</v>
      </c>
      <c r="I1291" s="0" t="n">
        <v>211951615</v>
      </c>
      <c r="J1291" s="0" t="s">
        <v>2816</v>
      </c>
    </row>
    <row r="1292" customFormat="false" ht="15" hidden="false" customHeight="false" outlineLevel="0" collapsed="false">
      <c r="A1292" s="0" t="s">
        <v>2817</v>
      </c>
      <c r="E1292" s="0" t="s">
        <v>1041</v>
      </c>
      <c r="F1292" s="2" t="n">
        <v>500016</v>
      </c>
      <c r="G1292" s="2" t="n">
        <v>0.1</v>
      </c>
      <c r="H1292" s="2" t="n">
        <v>1</v>
      </c>
      <c r="I1292" s="0" t="n">
        <v>211951616</v>
      </c>
      <c r="J1292" s="0" t="s">
        <v>2818</v>
      </c>
    </row>
    <row r="1293" customFormat="false" ht="15" hidden="false" customHeight="false" outlineLevel="0" collapsed="false">
      <c r="A1293" s="0" t="s">
        <v>2819</v>
      </c>
      <c r="E1293" s="0" t="s">
        <v>1939</v>
      </c>
      <c r="F1293" s="2" t="n">
        <v>500018</v>
      </c>
      <c r="G1293" s="2" t="n">
        <v>0.1</v>
      </c>
      <c r="H1293" s="2" t="n">
        <v>1</v>
      </c>
      <c r="I1293" s="0" t="n">
        <v>211951617</v>
      </c>
      <c r="J1293" s="0" t="s">
        <v>2820</v>
      </c>
    </row>
    <row r="1294" customFormat="false" ht="15" hidden="false" customHeight="false" outlineLevel="0" collapsed="false">
      <c r="A1294" s="0" t="s">
        <v>2821</v>
      </c>
      <c r="E1294" s="0" t="s">
        <v>1674</v>
      </c>
      <c r="F1294" s="2" t="n">
        <v>500054</v>
      </c>
      <c r="G1294" s="2" t="n">
        <v>0.1</v>
      </c>
      <c r="H1294" s="2" t="n">
        <v>1</v>
      </c>
      <c r="I1294" s="0" t="n">
        <v>211951627</v>
      </c>
      <c r="J1294" s="0" t="s">
        <v>2822</v>
      </c>
    </row>
    <row r="1295" customFormat="false" ht="15" hidden="false" customHeight="false" outlineLevel="0" collapsed="false">
      <c r="A1295" s="0" t="s">
        <v>2823</v>
      </c>
      <c r="E1295" s="0" t="s">
        <v>1674</v>
      </c>
      <c r="F1295" s="2" t="n">
        <v>500055</v>
      </c>
      <c r="G1295" s="2" t="n">
        <v>0.1</v>
      </c>
      <c r="H1295" s="2" t="n">
        <v>1</v>
      </c>
      <c r="I1295" s="0" t="n">
        <v>211951628</v>
      </c>
      <c r="J1295" s="0" t="s">
        <v>2824</v>
      </c>
    </row>
    <row r="1296" customFormat="false" ht="15" hidden="false" customHeight="false" outlineLevel="0" collapsed="false">
      <c r="A1296" s="0" t="s">
        <v>2825</v>
      </c>
      <c r="E1296" s="0" t="s">
        <v>1939</v>
      </c>
      <c r="F1296" s="2" t="n">
        <v>500068</v>
      </c>
      <c r="G1296" s="2" t="n">
        <v>0.1</v>
      </c>
      <c r="H1296" s="2" t="n">
        <v>1</v>
      </c>
      <c r="I1296" s="0" t="n">
        <v>211951629</v>
      </c>
      <c r="J1296" s="0" t="s">
        <v>2826</v>
      </c>
    </row>
    <row r="1297" customFormat="false" ht="15" hidden="false" customHeight="false" outlineLevel="0" collapsed="false">
      <c r="A1297" s="0" t="s">
        <v>2827</v>
      </c>
      <c r="E1297" s="0" t="s">
        <v>1710</v>
      </c>
      <c r="F1297" s="2" t="n">
        <v>600100</v>
      </c>
      <c r="G1297" s="2" t="n">
        <v>0.1</v>
      </c>
      <c r="H1297" s="2" t="n">
        <v>1</v>
      </c>
      <c r="I1297" s="0" t="n">
        <v>211951978</v>
      </c>
      <c r="J1297" s="0" t="s">
        <v>2828</v>
      </c>
    </row>
    <row r="1298" customFormat="false" ht="15" hidden="false" customHeight="false" outlineLevel="0" collapsed="false">
      <c r="A1298" s="0" t="s">
        <v>2829</v>
      </c>
      <c r="E1298" s="0" t="s">
        <v>1713</v>
      </c>
      <c r="F1298" s="2" t="n">
        <v>600102</v>
      </c>
      <c r="G1298" s="2" t="n">
        <v>0.1</v>
      </c>
      <c r="H1298" s="2" t="n">
        <v>1</v>
      </c>
      <c r="I1298" s="0" t="n">
        <v>211951979</v>
      </c>
      <c r="J1298" s="0" t="s">
        <v>2830</v>
      </c>
    </row>
    <row r="1299" customFormat="false" ht="15" hidden="false" customHeight="false" outlineLevel="0" collapsed="false">
      <c r="A1299" s="0" t="s">
        <v>2831</v>
      </c>
      <c r="E1299" s="0" t="s">
        <v>1713</v>
      </c>
      <c r="F1299" s="2" t="n">
        <v>600119</v>
      </c>
      <c r="G1299" s="2" t="n">
        <v>0.1</v>
      </c>
      <c r="H1299" s="2" t="n">
        <v>1</v>
      </c>
      <c r="I1299" s="0" t="n">
        <v>211951980</v>
      </c>
      <c r="J1299" s="0" t="s">
        <v>2832</v>
      </c>
    </row>
    <row r="1300" customFormat="false" ht="15" hidden="false" customHeight="false" outlineLevel="0" collapsed="false">
      <c r="A1300" s="0" t="s">
        <v>2833</v>
      </c>
      <c r="E1300" s="0" t="s">
        <v>1713</v>
      </c>
      <c r="F1300" s="2" t="n">
        <v>600125</v>
      </c>
      <c r="G1300" s="2" t="n">
        <v>0.1</v>
      </c>
      <c r="H1300" s="2" t="n">
        <v>1</v>
      </c>
      <c r="I1300" s="0" t="n">
        <v>211951981</v>
      </c>
      <c r="J1300" s="0" t="s">
        <v>2834</v>
      </c>
    </row>
    <row r="1301" customFormat="false" ht="15" hidden="false" customHeight="false" outlineLevel="0" collapsed="false">
      <c r="A1301" s="0" t="s">
        <v>2835</v>
      </c>
      <c r="E1301" s="0" t="s">
        <v>2836</v>
      </c>
      <c r="F1301" s="2" t="n">
        <v>603002</v>
      </c>
      <c r="G1301" s="2" t="n">
        <v>0.1</v>
      </c>
      <c r="H1301" s="2" t="n">
        <v>1</v>
      </c>
      <c r="I1301" s="0" t="n">
        <v>211951982</v>
      </c>
      <c r="J1301" s="0" t="s">
        <v>2837</v>
      </c>
    </row>
    <row r="1302" customFormat="false" ht="15" hidden="false" customHeight="false" outlineLevel="0" collapsed="false">
      <c r="A1302" s="0" t="s">
        <v>2838</v>
      </c>
      <c r="E1302" s="0" t="s">
        <v>2214</v>
      </c>
      <c r="F1302" s="2" t="n">
        <v>606604</v>
      </c>
      <c r="G1302" s="2" t="n">
        <v>0.1</v>
      </c>
      <c r="H1302" s="2" t="n">
        <v>1</v>
      </c>
      <c r="I1302" s="0" t="n">
        <v>211951983</v>
      </c>
      <c r="J1302" s="0" t="s">
        <v>2839</v>
      </c>
    </row>
    <row r="1303" customFormat="false" ht="15" hidden="false" customHeight="false" outlineLevel="0" collapsed="false">
      <c r="A1303" s="0" t="s">
        <v>2840</v>
      </c>
      <c r="E1303" s="0" t="s">
        <v>2214</v>
      </c>
      <c r="F1303" s="2" t="n">
        <v>606905</v>
      </c>
      <c r="G1303" s="2" t="n">
        <v>0.1</v>
      </c>
      <c r="H1303" s="2" t="n">
        <v>1</v>
      </c>
      <c r="I1303" s="0" t="n">
        <v>211951984</v>
      </c>
      <c r="J1303" s="0" t="s">
        <v>2841</v>
      </c>
    </row>
    <row r="1304" customFormat="false" ht="15" hidden="false" customHeight="false" outlineLevel="0" collapsed="false">
      <c r="A1304" s="0" t="s">
        <v>2842</v>
      </c>
      <c r="E1304" s="0" t="s">
        <v>2124</v>
      </c>
      <c r="F1304" s="2" t="n">
        <v>608601</v>
      </c>
      <c r="G1304" s="2" t="n">
        <v>0.1</v>
      </c>
      <c r="H1304" s="2" t="n">
        <v>1</v>
      </c>
      <c r="I1304" s="0" t="n">
        <v>211951985</v>
      </c>
      <c r="J1304" s="0" t="s">
        <v>2843</v>
      </c>
    </row>
    <row r="1305" customFormat="false" ht="15" hidden="false" customHeight="false" outlineLevel="0" collapsed="false">
      <c r="A1305" s="0" t="s">
        <v>2844</v>
      </c>
      <c r="E1305" s="0" t="s">
        <v>2845</v>
      </c>
      <c r="F1305" s="2" t="n">
        <v>611108</v>
      </c>
      <c r="G1305" s="2" t="n">
        <v>0.1</v>
      </c>
      <c r="H1305" s="2" t="n">
        <v>1</v>
      </c>
      <c r="I1305" s="0" t="n">
        <v>211951986</v>
      </c>
      <c r="J1305" s="0" t="s">
        <v>2846</v>
      </c>
    </row>
    <row r="1306" customFormat="false" ht="15" hidden="false" customHeight="false" outlineLevel="0" collapsed="false">
      <c r="A1306" s="0" t="s">
        <v>2847</v>
      </c>
      <c r="E1306" s="0" t="s">
        <v>2127</v>
      </c>
      <c r="F1306" s="2" t="n">
        <v>614207</v>
      </c>
      <c r="G1306" s="2" t="n">
        <v>0.1</v>
      </c>
      <c r="H1306" s="2" t="n">
        <v>1</v>
      </c>
      <c r="I1306" s="0" t="n">
        <v>211951987</v>
      </c>
      <c r="J1306" s="0" t="s">
        <v>2848</v>
      </c>
    </row>
    <row r="1307" customFormat="false" ht="15" hidden="false" customHeight="false" outlineLevel="0" collapsed="false">
      <c r="A1307" s="0" t="s">
        <v>2849</v>
      </c>
      <c r="E1307" s="0" t="s">
        <v>2850</v>
      </c>
      <c r="F1307" s="2" t="n">
        <v>620001</v>
      </c>
      <c r="G1307" s="2" t="n">
        <v>0.1</v>
      </c>
      <c r="H1307" s="2" t="n">
        <v>1</v>
      </c>
      <c r="I1307" s="0" t="n">
        <v>211951988</v>
      </c>
      <c r="J1307" s="0" t="s">
        <v>2851</v>
      </c>
    </row>
    <row r="1308" customFormat="false" ht="15" hidden="false" customHeight="false" outlineLevel="0" collapsed="false">
      <c r="A1308" s="0" t="s">
        <v>2849</v>
      </c>
      <c r="E1308" s="0" t="s">
        <v>2850</v>
      </c>
      <c r="F1308" s="2" t="n">
        <v>620001</v>
      </c>
      <c r="G1308" s="2" t="n">
        <v>0.1</v>
      </c>
      <c r="H1308" s="2" t="n">
        <v>1</v>
      </c>
      <c r="I1308" s="0" t="n">
        <v>211951989</v>
      </c>
      <c r="J1308" s="0" t="s">
        <v>2852</v>
      </c>
    </row>
    <row r="1309" customFormat="false" ht="15" hidden="false" customHeight="false" outlineLevel="0" collapsed="false">
      <c r="A1309" s="0" t="s">
        <v>2528</v>
      </c>
      <c r="E1309" s="0" t="s">
        <v>2529</v>
      </c>
      <c r="F1309" s="2" t="n">
        <v>623536</v>
      </c>
      <c r="G1309" s="2" t="n">
        <v>0.1</v>
      </c>
      <c r="H1309" s="2" t="n">
        <v>1</v>
      </c>
      <c r="I1309" s="0" t="n">
        <v>211951995</v>
      </c>
      <c r="J1309" s="0" t="s">
        <v>2853</v>
      </c>
    </row>
    <row r="1310" customFormat="false" ht="15" hidden="false" customHeight="false" outlineLevel="0" collapsed="false">
      <c r="A1310" s="0" t="s">
        <v>2854</v>
      </c>
      <c r="E1310" s="0" t="s">
        <v>2529</v>
      </c>
      <c r="F1310" s="2" t="n">
        <v>623701</v>
      </c>
      <c r="G1310" s="2" t="n">
        <v>0.1</v>
      </c>
      <c r="H1310" s="2" t="n">
        <v>1</v>
      </c>
      <c r="I1310" s="0" t="n">
        <v>211951996</v>
      </c>
      <c r="J1310" s="0" t="s">
        <v>2855</v>
      </c>
    </row>
    <row r="1311" customFormat="false" ht="15" hidden="false" customHeight="false" outlineLevel="0" collapsed="false">
      <c r="A1311" s="0" t="s">
        <v>2856</v>
      </c>
      <c r="E1311" s="0" t="s">
        <v>2532</v>
      </c>
      <c r="F1311" s="2" t="n">
        <v>624003</v>
      </c>
      <c r="G1311" s="2" t="n">
        <v>0.1</v>
      </c>
      <c r="H1311" s="2" t="n">
        <v>1</v>
      </c>
      <c r="I1311" s="0" t="n">
        <v>211951997</v>
      </c>
      <c r="J1311" s="0" t="s">
        <v>2857</v>
      </c>
    </row>
    <row r="1312" customFormat="false" ht="15" hidden="false" customHeight="false" outlineLevel="0" collapsed="false">
      <c r="A1312" s="0" t="s">
        <v>2858</v>
      </c>
      <c r="E1312" s="0" t="s">
        <v>2532</v>
      </c>
      <c r="F1312" s="2" t="n">
        <v>624211</v>
      </c>
      <c r="G1312" s="2" t="n">
        <v>0.1</v>
      </c>
      <c r="H1312" s="2" t="n">
        <v>1</v>
      </c>
      <c r="I1312" s="0" t="n">
        <v>211951998</v>
      </c>
      <c r="J1312" s="0" t="s">
        <v>2859</v>
      </c>
    </row>
    <row r="1313" customFormat="false" ht="15" hidden="false" customHeight="false" outlineLevel="0" collapsed="false">
      <c r="A1313" s="0" t="s">
        <v>2860</v>
      </c>
      <c r="E1313" s="0" t="s">
        <v>2532</v>
      </c>
      <c r="F1313" s="2" t="n">
        <v>624618</v>
      </c>
      <c r="G1313" s="2" t="n">
        <v>0.1</v>
      </c>
      <c r="H1313" s="2" t="n">
        <v>1</v>
      </c>
      <c r="I1313" s="0" t="n">
        <v>211951999</v>
      </c>
      <c r="J1313" s="0" t="s">
        <v>2861</v>
      </c>
    </row>
    <row r="1314" customFormat="false" ht="15" hidden="false" customHeight="false" outlineLevel="0" collapsed="false">
      <c r="A1314" s="0" t="s">
        <v>2862</v>
      </c>
      <c r="E1314" s="0" t="s">
        <v>2675</v>
      </c>
      <c r="F1314" s="2" t="n">
        <v>520001</v>
      </c>
      <c r="G1314" s="2" t="n">
        <v>0.1</v>
      </c>
      <c r="H1314" s="2" t="n">
        <v>1</v>
      </c>
      <c r="I1314" s="0" t="n">
        <v>211951915</v>
      </c>
      <c r="J1314" s="0" t="s">
        <v>2863</v>
      </c>
    </row>
    <row r="1315" customFormat="false" ht="15" hidden="false" customHeight="false" outlineLevel="0" collapsed="false">
      <c r="A1315" s="0" t="s">
        <v>2864</v>
      </c>
      <c r="E1315" s="0" t="s">
        <v>2217</v>
      </c>
      <c r="F1315" s="2" t="n">
        <v>522001</v>
      </c>
      <c r="G1315" s="2" t="n">
        <v>0.1</v>
      </c>
      <c r="H1315" s="2" t="n">
        <v>1</v>
      </c>
      <c r="I1315" s="0" t="n">
        <v>211951916</v>
      </c>
      <c r="J1315" s="0" t="s">
        <v>2865</v>
      </c>
    </row>
    <row r="1316" customFormat="false" ht="15" hidden="false" customHeight="false" outlineLevel="0" collapsed="false">
      <c r="A1316" s="0" t="s">
        <v>2866</v>
      </c>
      <c r="E1316" s="0" t="s">
        <v>2217</v>
      </c>
      <c r="F1316" s="2" t="n">
        <v>522003</v>
      </c>
      <c r="G1316" s="2" t="n">
        <v>0.1</v>
      </c>
      <c r="H1316" s="2" t="n">
        <v>1</v>
      </c>
      <c r="I1316" s="0" t="n">
        <v>211951917</v>
      </c>
      <c r="J1316" s="0" t="s">
        <v>2867</v>
      </c>
    </row>
    <row r="1317" customFormat="false" ht="15" hidden="false" customHeight="false" outlineLevel="0" collapsed="false">
      <c r="A1317" s="0" t="s">
        <v>2868</v>
      </c>
      <c r="E1317" s="0" t="s">
        <v>2217</v>
      </c>
      <c r="F1317" s="2" t="n">
        <v>522003</v>
      </c>
      <c r="G1317" s="2" t="n">
        <v>0.1</v>
      </c>
      <c r="H1317" s="2" t="n">
        <v>1</v>
      </c>
      <c r="I1317" s="0" t="n">
        <v>211951918</v>
      </c>
      <c r="J1317" s="0" t="s">
        <v>2869</v>
      </c>
    </row>
    <row r="1318" customFormat="false" ht="15" hidden="false" customHeight="false" outlineLevel="0" collapsed="false">
      <c r="A1318" s="0" t="s">
        <v>2870</v>
      </c>
      <c r="E1318" s="0" t="s">
        <v>2871</v>
      </c>
      <c r="F1318" s="2" t="n">
        <v>577211</v>
      </c>
      <c r="G1318" s="2" t="n">
        <v>0.1</v>
      </c>
      <c r="H1318" s="2" t="n">
        <v>1</v>
      </c>
      <c r="I1318" s="0" t="n">
        <v>211951943</v>
      </c>
      <c r="J1318" s="0" t="s">
        <v>2872</v>
      </c>
    </row>
    <row r="1319" customFormat="false" ht="15" hidden="false" customHeight="false" outlineLevel="0" collapsed="false">
      <c r="A1319" s="0" t="s">
        <v>2873</v>
      </c>
      <c r="E1319" s="0" t="s">
        <v>2290</v>
      </c>
      <c r="F1319" s="2" t="n">
        <v>524001</v>
      </c>
      <c r="G1319" s="2" t="n">
        <v>0.1</v>
      </c>
      <c r="H1319" s="2" t="n">
        <v>1</v>
      </c>
      <c r="I1319" s="0" t="n">
        <v>211951919</v>
      </c>
      <c r="J1319" s="0" t="s">
        <v>2874</v>
      </c>
    </row>
    <row r="1320" customFormat="false" ht="15" hidden="false" customHeight="false" outlineLevel="0" collapsed="false">
      <c r="A1320" s="0" t="s">
        <v>2875</v>
      </c>
      <c r="E1320" s="0" t="s">
        <v>2290</v>
      </c>
      <c r="F1320" s="2" t="n">
        <v>524004</v>
      </c>
      <c r="G1320" s="2" t="n">
        <v>0.1</v>
      </c>
      <c r="H1320" s="2" t="n">
        <v>1</v>
      </c>
      <c r="I1320" s="0" t="n">
        <v>211951920</v>
      </c>
      <c r="J1320" s="0" t="s">
        <v>2876</v>
      </c>
    </row>
    <row r="1321" customFormat="false" ht="15" hidden="false" customHeight="false" outlineLevel="0" collapsed="false">
      <c r="A1321" s="0" t="s">
        <v>2877</v>
      </c>
      <c r="E1321" s="0" t="s">
        <v>1792</v>
      </c>
      <c r="F1321" s="2" t="n">
        <v>530013</v>
      </c>
      <c r="G1321" s="2" t="n">
        <v>0.1</v>
      </c>
      <c r="H1321" s="2" t="n">
        <v>1</v>
      </c>
      <c r="I1321" s="0" t="n">
        <v>211951921</v>
      </c>
      <c r="J1321" s="0" t="s">
        <v>2878</v>
      </c>
    </row>
    <row r="1322" customFormat="false" ht="15" hidden="false" customHeight="false" outlineLevel="0" collapsed="false">
      <c r="A1322" s="0" t="s">
        <v>2879</v>
      </c>
      <c r="E1322" s="0" t="s">
        <v>1792</v>
      </c>
      <c r="F1322" s="2" t="n">
        <v>530041</v>
      </c>
      <c r="G1322" s="2" t="n">
        <v>0.1</v>
      </c>
      <c r="H1322" s="2" t="n">
        <v>1</v>
      </c>
      <c r="I1322" s="0" t="n">
        <v>211951922</v>
      </c>
      <c r="J1322" s="0" t="s">
        <v>2880</v>
      </c>
    </row>
    <row r="1323" customFormat="false" ht="15" hidden="false" customHeight="false" outlineLevel="0" collapsed="false">
      <c r="A1323" s="0" t="s">
        <v>2881</v>
      </c>
      <c r="E1323" s="0" t="s">
        <v>2882</v>
      </c>
      <c r="F1323" s="2" t="n">
        <v>533005</v>
      </c>
      <c r="G1323" s="2" t="n">
        <v>0.1</v>
      </c>
      <c r="H1323" s="2" t="n">
        <v>1</v>
      </c>
      <c r="I1323" s="0" t="n">
        <v>211951923</v>
      </c>
      <c r="J1323" s="0" t="s">
        <v>2883</v>
      </c>
    </row>
    <row r="1324" customFormat="false" ht="15" hidden="false" customHeight="false" outlineLevel="0" collapsed="false">
      <c r="A1324" s="0" t="s">
        <v>2884</v>
      </c>
      <c r="E1324" s="0" t="s">
        <v>2882</v>
      </c>
      <c r="F1324" s="2" t="n">
        <v>533125</v>
      </c>
      <c r="G1324" s="2" t="n">
        <v>0.1</v>
      </c>
      <c r="H1324" s="2" t="n">
        <v>1</v>
      </c>
      <c r="I1324" s="0" t="n">
        <v>211951924</v>
      </c>
      <c r="J1324" s="0" t="s">
        <v>2885</v>
      </c>
    </row>
    <row r="1325" customFormat="false" ht="15" hidden="false" customHeight="false" outlineLevel="0" collapsed="false">
      <c r="A1325" s="0" t="s">
        <v>2886</v>
      </c>
      <c r="E1325" s="0" t="s">
        <v>2882</v>
      </c>
      <c r="F1325" s="2" t="n">
        <v>533232</v>
      </c>
      <c r="G1325" s="2" t="n">
        <v>0.1</v>
      </c>
      <c r="H1325" s="2" t="n">
        <v>1</v>
      </c>
      <c r="I1325" s="0" t="n">
        <v>211951925</v>
      </c>
      <c r="J1325" s="0" t="s">
        <v>2887</v>
      </c>
    </row>
    <row r="1326" customFormat="false" ht="15" hidden="false" customHeight="false" outlineLevel="0" collapsed="false">
      <c r="A1326" s="0" t="s">
        <v>2888</v>
      </c>
      <c r="E1326" s="0" t="s">
        <v>2889</v>
      </c>
      <c r="F1326" s="2" t="n">
        <v>580020</v>
      </c>
      <c r="G1326" s="2" t="n">
        <v>0.1</v>
      </c>
      <c r="H1326" s="2" t="n">
        <v>1</v>
      </c>
      <c r="I1326" s="0" t="n">
        <v>211951944</v>
      </c>
      <c r="J1326" s="0" t="s">
        <v>2890</v>
      </c>
    </row>
    <row r="1327" customFormat="false" ht="15" hidden="false" customHeight="false" outlineLevel="0" collapsed="false">
      <c r="A1327" s="0" t="s">
        <v>2891</v>
      </c>
      <c r="E1327" s="0" t="s">
        <v>2882</v>
      </c>
      <c r="F1327" s="2" t="n">
        <v>533294</v>
      </c>
      <c r="G1327" s="2" t="n">
        <v>0.1</v>
      </c>
      <c r="H1327" s="2" t="n">
        <v>1</v>
      </c>
      <c r="I1327" s="0" t="n">
        <v>211951926</v>
      </c>
      <c r="J1327" s="0" t="s">
        <v>2892</v>
      </c>
    </row>
    <row r="1328" customFormat="false" ht="15" hidden="false" customHeight="false" outlineLevel="0" collapsed="false">
      <c r="A1328" s="0" t="s">
        <v>1835</v>
      </c>
      <c r="E1328" s="0" t="s">
        <v>1835</v>
      </c>
      <c r="F1328" s="0" t="s">
        <v>1835</v>
      </c>
      <c r="G1328" s="2" t="n">
        <v>0.1</v>
      </c>
      <c r="H1328" s="2" t="n">
        <v>1</v>
      </c>
      <c r="I1328" s="0" t="n">
        <v>21195199</v>
      </c>
      <c r="J1328" s="0" t="s">
        <v>1835</v>
      </c>
    </row>
    <row r="1329" customFormat="false" ht="15" hidden="false" customHeight="false" outlineLevel="0" collapsed="false">
      <c r="A1329" s="0" t="s">
        <v>2893</v>
      </c>
      <c r="E1329" s="0" t="s">
        <v>1773</v>
      </c>
      <c r="F1329" s="2" t="n">
        <v>560001</v>
      </c>
      <c r="G1329" s="2" t="n">
        <v>0.1</v>
      </c>
      <c r="H1329" s="2" t="n">
        <v>1</v>
      </c>
      <c r="I1329" s="0" t="n">
        <v>211951928</v>
      </c>
      <c r="J1329" s="0" t="s">
        <v>2894</v>
      </c>
    </row>
    <row r="1330" customFormat="false" ht="15" hidden="false" customHeight="false" outlineLevel="0" collapsed="false">
      <c r="A1330" s="0" t="s">
        <v>2895</v>
      </c>
      <c r="E1330" s="0" t="s">
        <v>1773</v>
      </c>
      <c r="F1330" s="2" t="n">
        <v>560037</v>
      </c>
      <c r="G1330" s="2" t="n">
        <v>0.1</v>
      </c>
      <c r="H1330" s="2" t="n">
        <v>1</v>
      </c>
      <c r="I1330" s="0" t="n">
        <v>211951929</v>
      </c>
      <c r="J1330" s="0" t="s">
        <v>2896</v>
      </c>
    </row>
    <row r="1331" customFormat="false" ht="15" hidden="false" customHeight="false" outlineLevel="0" collapsed="false">
      <c r="A1331" s="0" t="s">
        <v>2897</v>
      </c>
      <c r="E1331" s="0" t="s">
        <v>1761</v>
      </c>
      <c r="F1331" s="2" t="n">
        <v>560050</v>
      </c>
      <c r="G1331" s="2" t="n">
        <v>0.1</v>
      </c>
      <c r="H1331" s="2" t="n">
        <v>1</v>
      </c>
      <c r="I1331" s="0" t="n">
        <v>211951930</v>
      </c>
      <c r="J1331" s="0" t="s">
        <v>2898</v>
      </c>
    </row>
    <row r="1332" customFormat="false" ht="15" hidden="false" customHeight="false" outlineLevel="0" collapsed="false">
      <c r="A1332" s="0" t="s">
        <v>2899</v>
      </c>
      <c r="E1332" s="0" t="s">
        <v>2526</v>
      </c>
      <c r="F1332" s="2" t="n">
        <v>560067</v>
      </c>
      <c r="G1332" s="2" t="n">
        <v>0.1</v>
      </c>
      <c r="H1332" s="2" t="n">
        <v>1</v>
      </c>
      <c r="I1332" s="0" t="n">
        <v>211951931</v>
      </c>
      <c r="J1332" s="0" t="s">
        <v>2900</v>
      </c>
    </row>
    <row r="1333" customFormat="false" ht="15" hidden="false" customHeight="false" outlineLevel="0" collapsed="false">
      <c r="A1333" s="0" t="s">
        <v>2901</v>
      </c>
      <c r="E1333" s="0" t="s">
        <v>1773</v>
      </c>
      <c r="F1333" s="2" t="n">
        <v>560075</v>
      </c>
      <c r="G1333" s="2" t="n">
        <v>0.1</v>
      </c>
      <c r="H1333" s="2" t="n">
        <v>1</v>
      </c>
      <c r="I1333" s="0" t="n">
        <v>211951932</v>
      </c>
      <c r="J1333" s="0" t="s">
        <v>2902</v>
      </c>
    </row>
    <row r="1334" customFormat="false" ht="15" hidden="false" customHeight="false" outlineLevel="0" collapsed="false">
      <c r="A1334" s="0" t="s">
        <v>2903</v>
      </c>
      <c r="E1334" s="0" t="s">
        <v>2904</v>
      </c>
      <c r="F1334" s="2" t="n">
        <v>560090</v>
      </c>
      <c r="G1334" s="2" t="n">
        <v>0.1</v>
      </c>
      <c r="H1334" s="2" t="n">
        <v>1</v>
      </c>
      <c r="I1334" s="0" t="n">
        <v>211951933</v>
      </c>
      <c r="J1334" s="0" t="s">
        <v>2905</v>
      </c>
    </row>
    <row r="1335" customFormat="false" ht="15" hidden="false" customHeight="false" outlineLevel="0" collapsed="false">
      <c r="A1335" s="0" t="s">
        <v>2906</v>
      </c>
      <c r="E1335" s="0" t="s">
        <v>1761</v>
      </c>
      <c r="F1335" s="2" t="n">
        <v>560091</v>
      </c>
      <c r="G1335" s="2" t="n">
        <v>0.1</v>
      </c>
      <c r="H1335" s="2" t="n">
        <v>1</v>
      </c>
      <c r="I1335" s="0" t="n">
        <v>211951934</v>
      </c>
      <c r="J1335" s="0" t="s">
        <v>2907</v>
      </c>
    </row>
    <row r="1336" customFormat="false" ht="15" hidden="false" customHeight="false" outlineLevel="0" collapsed="false">
      <c r="A1336" s="0" t="s">
        <v>2908</v>
      </c>
      <c r="E1336" s="0" t="s">
        <v>2909</v>
      </c>
      <c r="F1336" s="2" t="n">
        <v>571102</v>
      </c>
      <c r="G1336" s="2" t="n">
        <v>0.1</v>
      </c>
      <c r="H1336" s="2" t="n">
        <v>1</v>
      </c>
      <c r="I1336" s="0" t="n">
        <v>211951935</v>
      </c>
      <c r="J1336" s="0" t="s">
        <v>2910</v>
      </c>
    </row>
    <row r="1337" customFormat="false" ht="15" hidden="false" customHeight="false" outlineLevel="0" collapsed="false">
      <c r="A1337" s="0" t="s">
        <v>2911</v>
      </c>
      <c r="E1337" s="0" t="s">
        <v>2912</v>
      </c>
      <c r="F1337" s="2" t="n">
        <v>571123</v>
      </c>
      <c r="G1337" s="2" t="n">
        <v>0.1</v>
      </c>
      <c r="H1337" s="2" t="n">
        <v>1</v>
      </c>
      <c r="I1337" s="0" t="n">
        <v>211951936</v>
      </c>
      <c r="J1337" s="0" t="s">
        <v>2913</v>
      </c>
    </row>
    <row r="1338" customFormat="false" ht="15" hidden="false" customHeight="false" outlineLevel="0" collapsed="false">
      <c r="A1338" s="0" t="s">
        <v>2914</v>
      </c>
      <c r="E1338" s="0" t="s">
        <v>2912</v>
      </c>
      <c r="F1338" s="2" t="n">
        <v>571126</v>
      </c>
      <c r="G1338" s="2" t="n">
        <v>0.1</v>
      </c>
      <c r="H1338" s="2" t="n">
        <v>1</v>
      </c>
      <c r="I1338" s="0" t="n">
        <v>211951937</v>
      </c>
      <c r="J1338" s="0" t="s">
        <v>2915</v>
      </c>
    </row>
    <row r="1339" customFormat="false" ht="15" hidden="false" customHeight="false" outlineLevel="0" collapsed="false">
      <c r="A1339" s="0" t="s">
        <v>2916</v>
      </c>
      <c r="E1339" s="0" t="s">
        <v>2917</v>
      </c>
      <c r="F1339" s="2" t="n">
        <v>571617</v>
      </c>
      <c r="G1339" s="2" t="n">
        <v>0.1</v>
      </c>
      <c r="H1339" s="2" t="n">
        <v>1</v>
      </c>
      <c r="I1339" s="0" t="n">
        <v>211951938</v>
      </c>
      <c r="J1339" s="0" t="s">
        <v>2918</v>
      </c>
    </row>
    <row r="1340" customFormat="false" ht="15" hidden="false" customHeight="false" outlineLevel="0" collapsed="false">
      <c r="A1340" s="0" t="s">
        <v>2919</v>
      </c>
      <c r="E1340" s="0" t="s">
        <v>1688</v>
      </c>
      <c r="F1340" s="2" t="n">
        <v>574220</v>
      </c>
      <c r="G1340" s="2" t="n">
        <v>0.1</v>
      </c>
      <c r="H1340" s="2" t="n">
        <v>1</v>
      </c>
      <c r="I1340" s="0" t="n">
        <v>211951939</v>
      </c>
      <c r="J1340" s="0" t="s">
        <v>2920</v>
      </c>
    </row>
    <row r="1341" customFormat="false" ht="15" hidden="false" customHeight="false" outlineLevel="0" collapsed="false">
      <c r="A1341" s="0" t="s">
        <v>2921</v>
      </c>
      <c r="E1341" s="0" t="s">
        <v>2922</v>
      </c>
      <c r="F1341" s="2" t="n">
        <v>575002</v>
      </c>
      <c r="G1341" s="2" t="n">
        <v>0.1</v>
      </c>
      <c r="H1341" s="2" t="n">
        <v>1</v>
      </c>
      <c r="I1341" s="0" t="n">
        <v>211951940</v>
      </c>
      <c r="J1341" s="0" t="s">
        <v>2923</v>
      </c>
    </row>
    <row r="1342" customFormat="false" ht="15" hidden="false" customHeight="false" outlineLevel="0" collapsed="false">
      <c r="A1342" s="0" t="s">
        <v>2924</v>
      </c>
      <c r="E1342" s="0" t="s">
        <v>2148</v>
      </c>
      <c r="F1342" s="2" t="n">
        <v>576101</v>
      </c>
      <c r="G1342" s="2" t="n">
        <v>0.1</v>
      </c>
      <c r="H1342" s="2" t="n">
        <v>1</v>
      </c>
      <c r="I1342" s="0" t="n">
        <v>211951941</v>
      </c>
      <c r="J1342" s="0" t="s">
        <v>2925</v>
      </c>
    </row>
    <row r="1343" customFormat="false" ht="15" hidden="false" customHeight="false" outlineLevel="0" collapsed="false">
      <c r="A1343" s="0" t="s">
        <v>2926</v>
      </c>
      <c r="E1343" s="0" t="s">
        <v>2148</v>
      </c>
      <c r="F1343" s="2" t="n">
        <v>576101</v>
      </c>
      <c r="G1343" s="2" t="n">
        <v>0.1</v>
      </c>
      <c r="H1343" s="2" t="n">
        <v>1</v>
      </c>
      <c r="I1343" s="0" t="n">
        <v>211951942</v>
      </c>
      <c r="J1343" s="0" t="s">
        <v>2927</v>
      </c>
    </row>
    <row r="1344" customFormat="false" ht="15" hidden="false" customHeight="false" outlineLevel="0" collapsed="false">
      <c r="A1344" s="0" t="s">
        <v>2928</v>
      </c>
      <c r="E1344" s="0" t="s">
        <v>2752</v>
      </c>
      <c r="F1344" s="2" t="n">
        <v>581123</v>
      </c>
      <c r="G1344" s="2" t="n">
        <v>0.1</v>
      </c>
      <c r="H1344" s="2" t="n">
        <v>1</v>
      </c>
      <c r="I1344" s="0" t="n">
        <v>211951945</v>
      </c>
      <c r="J1344" s="0" t="s">
        <v>2929</v>
      </c>
    </row>
    <row r="1345" customFormat="false" ht="15" hidden="false" customHeight="false" outlineLevel="0" collapsed="false">
      <c r="A1345" s="0" t="s">
        <v>2930</v>
      </c>
      <c r="E1345" s="0" t="s">
        <v>2931</v>
      </c>
      <c r="F1345" s="2" t="n">
        <v>501510</v>
      </c>
      <c r="G1345" s="2" t="n">
        <v>0.1</v>
      </c>
      <c r="H1345" s="2" t="n">
        <v>1</v>
      </c>
      <c r="I1345" s="0" t="n">
        <v>211952172</v>
      </c>
      <c r="J1345" s="0" t="s">
        <v>2932</v>
      </c>
    </row>
    <row r="1346" customFormat="false" ht="15" hidden="false" customHeight="false" outlineLevel="0" collapsed="false">
      <c r="A1346" s="0" t="s">
        <v>2933</v>
      </c>
      <c r="E1346" s="0" t="s">
        <v>2934</v>
      </c>
      <c r="F1346" s="2" t="n">
        <v>501510</v>
      </c>
      <c r="G1346" s="2" t="n">
        <v>0.1</v>
      </c>
      <c r="H1346" s="2" t="n">
        <v>1</v>
      </c>
      <c r="I1346" s="0" t="n">
        <v>211952173</v>
      </c>
      <c r="J1346" s="0" t="s">
        <v>2935</v>
      </c>
    </row>
    <row r="1347" customFormat="false" ht="15" hidden="false" customHeight="false" outlineLevel="0" collapsed="false">
      <c r="A1347" s="0" t="s">
        <v>2936</v>
      </c>
      <c r="E1347" s="0" t="s">
        <v>1713</v>
      </c>
      <c r="F1347" s="2" t="n">
        <v>600029</v>
      </c>
      <c r="G1347" s="2" t="n">
        <v>0.1</v>
      </c>
      <c r="H1347" s="2" t="n">
        <v>1</v>
      </c>
      <c r="I1347" s="0" t="n">
        <v>211951532</v>
      </c>
      <c r="J1347" s="0" t="s">
        <v>2937</v>
      </c>
    </row>
    <row r="1348" customFormat="false" ht="15" hidden="false" customHeight="false" outlineLevel="0" collapsed="false">
      <c r="A1348" s="0" t="s">
        <v>2938</v>
      </c>
      <c r="E1348" s="0" t="s">
        <v>2939</v>
      </c>
      <c r="F1348" s="2" t="n">
        <v>500070</v>
      </c>
      <c r="G1348" s="2" t="n">
        <v>0.1</v>
      </c>
      <c r="H1348" s="2" t="n">
        <v>1</v>
      </c>
      <c r="I1348" s="0" t="n">
        <v>211951631</v>
      </c>
      <c r="J1348" s="0" t="s">
        <v>2940</v>
      </c>
    </row>
    <row r="1349" customFormat="false" ht="15" hidden="false" customHeight="false" outlineLevel="0" collapsed="false">
      <c r="A1349" s="0" t="s">
        <v>2941</v>
      </c>
      <c r="E1349" s="0" t="s">
        <v>1939</v>
      </c>
      <c r="F1349" s="2" t="n">
        <v>500070</v>
      </c>
      <c r="G1349" s="2" t="n">
        <v>0.1</v>
      </c>
      <c r="H1349" s="2" t="n">
        <v>1</v>
      </c>
      <c r="I1349" s="0" t="n">
        <v>211951632</v>
      </c>
      <c r="J1349" s="0" t="s">
        <v>2942</v>
      </c>
    </row>
    <row r="1350" customFormat="false" ht="15" hidden="false" customHeight="false" outlineLevel="0" collapsed="false">
      <c r="A1350" s="0" t="s">
        <v>2943</v>
      </c>
      <c r="E1350" s="0" t="s">
        <v>1674</v>
      </c>
      <c r="F1350" s="2" t="n">
        <v>500073</v>
      </c>
      <c r="G1350" s="2" t="n">
        <v>0.1</v>
      </c>
      <c r="H1350" s="2" t="n">
        <v>1</v>
      </c>
      <c r="I1350" s="0" t="n">
        <v>211951633</v>
      </c>
      <c r="J1350" s="0" t="s">
        <v>2944</v>
      </c>
    </row>
    <row r="1351" customFormat="false" ht="15" hidden="false" customHeight="false" outlineLevel="0" collapsed="false">
      <c r="A1351" s="0" t="s">
        <v>2945</v>
      </c>
      <c r="E1351" s="0" t="s">
        <v>1674</v>
      </c>
      <c r="F1351" s="2" t="n">
        <v>500073</v>
      </c>
      <c r="G1351" s="2" t="n">
        <v>0.1</v>
      </c>
      <c r="H1351" s="2" t="n">
        <v>1</v>
      </c>
      <c r="I1351" s="0" t="n">
        <v>211951634</v>
      </c>
      <c r="J1351" s="0" t="s">
        <v>2946</v>
      </c>
    </row>
    <row r="1352" customFormat="false" ht="15" hidden="false" customHeight="false" outlineLevel="0" collapsed="false">
      <c r="A1352" s="0" t="s">
        <v>2947</v>
      </c>
      <c r="E1352" s="0" t="s">
        <v>1041</v>
      </c>
      <c r="F1352" s="2" t="n">
        <v>500084</v>
      </c>
      <c r="G1352" s="2" t="n">
        <v>0.1</v>
      </c>
      <c r="H1352" s="2" t="n">
        <v>1</v>
      </c>
      <c r="I1352" s="0" t="n">
        <v>211951635</v>
      </c>
      <c r="J1352" s="0" t="s">
        <v>2948</v>
      </c>
    </row>
    <row r="1353" customFormat="false" ht="15" hidden="false" customHeight="false" outlineLevel="0" collapsed="false">
      <c r="A1353" s="0" t="s">
        <v>2949</v>
      </c>
      <c r="E1353" s="0" t="s">
        <v>1674</v>
      </c>
      <c r="F1353" s="2" t="n">
        <v>500089</v>
      </c>
      <c r="G1353" s="2" t="n">
        <v>0.1</v>
      </c>
      <c r="H1353" s="2" t="n">
        <v>1</v>
      </c>
      <c r="I1353" s="0" t="n">
        <v>211951636</v>
      </c>
      <c r="J1353" s="0" t="s">
        <v>2950</v>
      </c>
    </row>
    <row r="1354" customFormat="false" ht="15" hidden="false" customHeight="false" outlineLevel="0" collapsed="false">
      <c r="A1354" s="0" t="s">
        <v>2951</v>
      </c>
      <c r="E1354" s="0" t="s">
        <v>1674</v>
      </c>
      <c r="F1354" s="2" t="n">
        <v>500094</v>
      </c>
      <c r="G1354" s="2" t="n">
        <v>0.1</v>
      </c>
      <c r="H1354" s="2" t="n">
        <v>1</v>
      </c>
      <c r="I1354" s="0" t="n">
        <v>211951637</v>
      </c>
      <c r="J1354" s="0" t="s">
        <v>2952</v>
      </c>
    </row>
    <row r="1355" customFormat="false" ht="15" hidden="false" customHeight="false" outlineLevel="0" collapsed="false">
      <c r="A1355" s="0" t="s">
        <v>2953</v>
      </c>
      <c r="E1355" s="0" t="s">
        <v>2954</v>
      </c>
      <c r="F1355" s="2" t="n">
        <v>504209</v>
      </c>
      <c r="G1355" s="2" t="n">
        <v>0.1</v>
      </c>
      <c r="H1355" s="2" t="n">
        <v>1</v>
      </c>
      <c r="I1355" s="0" t="n">
        <v>211951638</v>
      </c>
      <c r="J1355" s="0" t="s">
        <v>2955</v>
      </c>
    </row>
    <row r="1356" customFormat="false" ht="15" hidden="false" customHeight="false" outlineLevel="0" collapsed="false">
      <c r="A1356" s="0" t="s">
        <v>2956</v>
      </c>
      <c r="E1356" s="0" t="s">
        <v>2957</v>
      </c>
      <c r="F1356" s="2" t="n">
        <v>505208</v>
      </c>
      <c r="G1356" s="2" t="n">
        <v>0.1</v>
      </c>
      <c r="H1356" s="2" t="n">
        <v>1</v>
      </c>
      <c r="I1356" s="0" t="n">
        <v>211951639</v>
      </c>
      <c r="J1356" s="0" t="s">
        <v>2958</v>
      </c>
    </row>
    <row r="1357" customFormat="false" ht="15" hidden="false" customHeight="false" outlineLevel="0" collapsed="false">
      <c r="A1357" s="0" t="s">
        <v>2959</v>
      </c>
      <c r="E1357" s="0" t="s">
        <v>1682</v>
      </c>
      <c r="F1357" s="2" t="n">
        <v>506002</v>
      </c>
      <c r="G1357" s="2" t="n">
        <v>0.1</v>
      </c>
      <c r="H1357" s="2" t="n">
        <v>1</v>
      </c>
      <c r="I1357" s="0" t="n">
        <v>211951640</v>
      </c>
      <c r="J1357" s="0" t="s">
        <v>2960</v>
      </c>
    </row>
    <row r="1358" customFormat="false" ht="15" hidden="false" customHeight="false" outlineLevel="0" collapsed="false">
      <c r="A1358" s="0" t="s">
        <v>2961</v>
      </c>
      <c r="E1358" s="0" t="s">
        <v>2962</v>
      </c>
      <c r="F1358" s="2" t="n">
        <v>508206</v>
      </c>
      <c r="G1358" s="2" t="n">
        <v>0.1</v>
      </c>
      <c r="H1358" s="2" t="n">
        <v>1</v>
      </c>
      <c r="I1358" s="0" t="n">
        <v>211951641</v>
      </c>
      <c r="J1358" s="0" t="s">
        <v>2963</v>
      </c>
    </row>
    <row r="1359" customFormat="false" ht="15" hidden="false" customHeight="false" outlineLevel="0" collapsed="false">
      <c r="A1359" s="0" t="s">
        <v>2964</v>
      </c>
      <c r="E1359" s="0" t="s">
        <v>2965</v>
      </c>
      <c r="F1359" s="2" t="n">
        <v>515001</v>
      </c>
      <c r="G1359" s="2" t="n">
        <v>0.1</v>
      </c>
      <c r="H1359" s="2" t="n">
        <v>1</v>
      </c>
      <c r="I1359" s="0" t="n">
        <v>211951642</v>
      </c>
      <c r="J1359" s="0" t="s">
        <v>2966</v>
      </c>
    </row>
    <row r="1360" customFormat="false" ht="15" hidden="false" customHeight="false" outlineLevel="0" collapsed="false">
      <c r="A1360" s="0" t="s">
        <v>2967</v>
      </c>
      <c r="E1360" s="0" t="s">
        <v>2220</v>
      </c>
      <c r="F1360" s="2" t="n">
        <v>515002</v>
      </c>
      <c r="G1360" s="2" t="n">
        <v>0.1</v>
      </c>
      <c r="H1360" s="2" t="n">
        <v>1</v>
      </c>
      <c r="I1360" s="0" t="n">
        <v>211951643</v>
      </c>
      <c r="J1360" s="0" t="s">
        <v>2968</v>
      </c>
    </row>
    <row r="1361" customFormat="false" ht="15" hidden="false" customHeight="false" outlineLevel="0" collapsed="false">
      <c r="A1361" s="0" t="s">
        <v>2969</v>
      </c>
      <c r="E1361" s="0" t="s">
        <v>2220</v>
      </c>
      <c r="F1361" s="2" t="n">
        <v>515004</v>
      </c>
      <c r="G1361" s="2" t="n">
        <v>0.1</v>
      </c>
      <c r="H1361" s="2" t="n">
        <v>1</v>
      </c>
      <c r="I1361" s="0" t="n">
        <v>211951644</v>
      </c>
      <c r="J1361" s="0" t="s">
        <v>2970</v>
      </c>
    </row>
    <row r="1362" customFormat="false" ht="15" hidden="false" customHeight="false" outlineLevel="0" collapsed="false">
      <c r="A1362" s="0" t="s">
        <v>2971</v>
      </c>
      <c r="E1362" s="0" t="s">
        <v>2972</v>
      </c>
      <c r="F1362" s="2" t="n">
        <v>515201</v>
      </c>
      <c r="G1362" s="2" t="n">
        <v>0.1</v>
      </c>
      <c r="H1362" s="2" t="n">
        <v>1</v>
      </c>
      <c r="I1362" s="0" t="n">
        <v>211951645</v>
      </c>
      <c r="J1362" s="0" t="s">
        <v>2973</v>
      </c>
    </row>
    <row r="1363" customFormat="false" ht="15" hidden="false" customHeight="false" outlineLevel="0" collapsed="false">
      <c r="A1363" s="0" t="s">
        <v>2974</v>
      </c>
      <c r="E1363" s="0" t="s">
        <v>2965</v>
      </c>
      <c r="F1363" s="2" t="n">
        <v>515671</v>
      </c>
      <c r="G1363" s="2" t="n">
        <v>0.1</v>
      </c>
      <c r="H1363" s="2" t="n">
        <v>1</v>
      </c>
      <c r="I1363" s="0" t="n">
        <v>211951646</v>
      </c>
      <c r="J1363" s="0" t="s">
        <v>2975</v>
      </c>
    </row>
    <row r="1364" customFormat="false" ht="15" hidden="false" customHeight="false" outlineLevel="0" collapsed="false">
      <c r="A1364" s="0" t="s">
        <v>2976</v>
      </c>
      <c r="E1364" s="0" t="s">
        <v>2977</v>
      </c>
      <c r="F1364" s="2" t="n">
        <v>516002</v>
      </c>
      <c r="G1364" s="2" t="n">
        <v>0.1</v>
      </c>
      <c r="H1364" s="2" t="n">
        <v>1</v>
      </c>
      <c r="I1364" s="0" t="n">
        <v>211951647</v>
      </c>
      <c r="J1364" s="0" t="s">
        <v>2978</v>
      </c>
    </row>
    <row r="1365" customFormat="false" ht="15" hidden="false" customHeight="false" outlineLevel="0" collapsed="false">
      <c r="A1365" s="0" t="s">
        <v>2979</v>
      </c>
      <c r="E1365" s="0" t="s">
        <v>2980</v>
      </c>
      <c r="F1365" s="2" t="n">
        <v>518001</v>
      </c>
      <c r="G1365" s="2" t="n">
        <v>0.1</v>
      </c>
      <c r="H1365" s="2" t="n">
        <v>1</v>
      </c>
      <c r="I1365" s="0" t="n">
        <v>211951648</v>
      </c>
      <c r="J1365" s="0" t="s">
        <v>2981</v>
      </c>
    </row>
    <row r="1366" customFormat="false" ht="15" hidden="false" customHeight="false" outlineLevel="0" collapsed="false">
      <c r="A1366" s="0" t="s">
        <v>2982</v>
      </c>
      <c r="E1366" s="0" t="s">
        <v>2980</v>
      </c>
      <c r="F1366" s="2" t="n">
        <v>518003</v>
      </c>
      <c r="G1366" s="2" t="n">
        <v>0.1</v>
      </c>
      <c r="H1366" s="2" t="n">
        <v>1</v>
      </c>
      <c r="I1366" s="0" t="n">
        <v>211951649</v>
      </c>
      <c r="J1366" s="0" t="s">
        <v>2983</v>
      </c>
    </row>
    <row r="1367" customFormat="false" ht="15" hidden="false" customHeight="false" outlineLevel="0" collapsed="false">
      <c r="A1367" s="0" t="s">
        <v>2984</v>
      </c>
      <c r="E1367" s="0" t="s">
        <v>2980</v>
      </c>
      <c r="F1367" s="2" t="n">
        <v>518360</v>
      </c>
      <c r="G1367" s="2" t="n">
        <v>0.1</v>
      </c>
      <c r="H1367" s="2" t="n">
        <v>1</v>
      </c>
      <c r="I1367" s="0" t="n">
        <v>211951650</v>
      </c>
      <c r="J1367" s="0" t="s">
        <v>2985</v>
      </c>
    </row>
    <row r="1368" customFormat="false" ht="15" hidden="false" customHeight="false" outlineLevel="0" collapsed="false">
      <c r="A1368" s="0" t="s">
        <v>2986</v>
      </c>
      <c r="E1368" s="0" t="s">
        <v>2987</v>
      </c>
      <c r="F1368" s="2" t="n">
        <v>590001</v>
      </c>
      <c r="G1368" s="2" t="n">
        <v>0.1</v>
      </c>
      <c r="H1368" s="2" t="n">
        <v>1</v>
      </c>
      <c r="I1368" s="0" t="n">
        <v>211951523</v>
      </c>
      <c r="J1368" s="0" t="s">
        <v>2988</v>
      </c>
    </row>
    <row r="1369" customFormat="false" ht="15" hidden="false" customHeight="false" outlineLevel="0" collapsed="false">
      <c r="A1369" s="0" t="s">
        <v>2989</v>
      </c>
      <c r="E1369" s="0" t="s">
        <v>2990</v>
      </c>
      <c r="F1369" s="2" t="n">
        <v>600004</v>
      </c>
      <c r="G1369" s="2" t="n">
        <v>0.1</v>
      </c>
      <c r="H1369" s="2" t="n">
        <v>1</v>
      </c>
      <c r="I1369" s="0" t="n">
        <v>211951524</v>
      </c>
      <c r="J1369" s="0" t="s">
        <v>2991</v>
      </c>
    </row>
    <row r="1370" customFormat="false" ht="15" hidden="false" customHeight="false" outlineLevel="0" collapsed="false">
      <c r="A1370" s="0" t="s">
        <v>2992</v>
      </c>
      <c r="E1370" s="0" t="s">
        <v>2990</v>
      </c>
      <c r="F1370" s="2" t="n">
        <v>600004</v>
      </c>
      <c r="G1370" s="2" t="n">
        <v>0.1</v>
      </c>
      <c r="H1370" s="2" t="n">
        <v>1</v>
      </c>
      <c r="I1370" s="0" t="n">
        <v>211951525</v>
      </c>
      <c r="J1370" s="0" t="s">
        <v>2993</v>
      </c>
    </row>
    <row r="1371" customFormat="false" ht="15" hidden="false" customHeight="false" outlineLevel="0" collapsed="false">
      <c r="A1371" s="0" t="s">
        <v>2994</v>
      </c>
      <c r="E1371" s="0" t="s">
        <v>1713</v>
      </c>
      <c r="F1371" s="2" t="n">
        <v>600005</v>
      </c>
      <c r="G1371" s="2" t="n">
        <v>0.1</v>
      </c>
      <c r="H1371" s="2" t="n">
        <v>1</v>
      </c>
      <c r="I1371" s="0" t="n">
        <v>211951526</v>
      </c>
      <c r="J1371" s="0" t="s">
        <v>2995</v>
      </c>
    </row>
    <row r="1372" customFormat="false" ht="15" hidden="false" customHeight="false" outlineLevel="0" collapsed="false">
      <c r="A1372" s="0" t="s">
        <v>2996</v>
      </c>
      <c r="E1372" s="0" t="s">
        <v>1713</v>
      </c>
      <c r="F1372" s="2" t="n">
        <v>600012</v>
      </c>
      <c r="G1372" s="2" t="n">
        <v>0.1</v>
      </c>
      <c r="H1372" s="2" t="n">
        <v>1</v>
      </c>
      <c r="I1372" s="0" t="n">
        <v>211951527</v>
      </c>
      <c r="J1372" s="0" t="s">
        <v>2997</v>
      </c>
    </row>
    <row r="1373" customFormat="false" ht="15" hidden="false" customHeight="false" outlineLevel="0" collapsed="false">
      <c r="A1373" s="0" t="s">
        <v>2998</v>
      </c>
      <c r="E1373" s="0" t="s">
        <v>2999</v>
      </c>
      <c r="F1373" s="2" t="n">
        <v>600017</v>
      </c>
      <c r="G1373" s="2" t="n">
        <v>0.1</v>
      </c>
      <c r="H1373" s="2" t="n">
        <v>1</v>
      </c>
      <c r="I1373" s="0" t="n">
        <v>211951528</v>
      </c>
      <c r="J1373" s="0" t="s">
        <v>3000</v>
      </c>
    </row>
    <row r="1374" customFormat="false" ht="15" hidden="false" customHeight="false" outlineLevel="0" collapsed="false">
      <c r="A1374" s="0" t="s">
        <v>3001</v>
      </c>
      <c r="E1374" s="0" t="s">
        <v>2999</v>
      </c>
      <c r="F1374" s="2" t="n">
        <v>600017</v>
      </c>
      <c r="G1374" s="2" t="n">
        <v>0.1</v>
      </c>
      <c r="H1374" s="2" t="n">
        <v>1</v>
      </c>
      <c r="I1374" s="0" t="n">
        <v>211951529</v>
      </c>
      <c r="J1374" s="0" t="s">
        <v>3002</v>
      </c>
    </row>
    <row r="1375" customFormat="false" ht="15" hidden="false" customHeight="false" outlineLevel="0" collapsed="false">
      <c r="A1375" s="0" t="s">
        <v>3003</v>
      </c>
      <c r="E1375" s="0" t="s">
        <v>1713</v>
      </c>
      <c r="F1375" s="2" t="n">
        <v>600020</v>
      </c>
      <c r="G1375" s="2" t="n">
        <v>0.1</v>
      </c>
      <c r="H1375" s="2" t="n">
        <v>1</v>
      </c>
      <c r="I1375" s="0" t="n">
        <v>211951530</v>
      </c>
      <c r="J1375" s="0" t="s">
        <v>3004</v>
      </c>
    </row>
    <row r="1376" customFormat="false" ht="15" hidden="false" customHeight="false" outlineLevel="0" collapsed="false">
      <c r="A1376" s="0" t="s">
        <v>3005</v>
      </c>
      <c r="E1376" s="0" t="s">
        <v>1713</v>
      </c>
      <c r="F1376" s="2" t="n">
        <v>600028</v>
      </c>
      <c r="G1376" s="2" t="n">
        <v>0.1</v>
      </c>
      <c r="H1376" s="2" t="n">
        <v>1</v>
      </c>
      <c r="I1376" s="0" t="n">
        <v>211951531</v>
      </c>
      <c r="J1376" s="0" t="s">
        <v>3006</v>
      </c>
    </row>
    <row r="1377" customFormat="false" ht="15" hidden="false" customHeight="false" outlineLevel="0" collapsed="false">
      <c r="A1377" s="0" t="s">
        <v>3007</v>
      </c>
      <c r="E1377" s="0" t="s">
        <v>1902</v>
      </c>
      <c r="F1377" s="2" t="n">
        <v>600037</v>
      </c>
      <c r="G1377" s="2" t="n">
        <v>0.1</v>
      </c>
      <c r="H1377" s="2" t="n">
        <v>1</v>
      </c>
      <c r="I1377" s="0" t="n">
        <v>211951533</v>
      </c>
      <c r="J1377" s="0" t="s">
        <v>3008</v>
      </c>
    </row>
    <row r="1378" customFormat="false" ht="15" hidden="false" customHeight="false" outlineLevel="0" collapsed="false">
      <c r="A1378" s="0" t="s">
        <v>3009</v>
      </c>
      <c r="E1378" s="0" t="s">
        <v>1902</v>
      </c>
      <c r="F1378" s="2" t="n">
        <v>600037</v>
      </c>
      <c r="G1378" s="2" t="n">
        <v>0.1</v>
      </c>
      <c r="H1378" s="2" t="n">
        <v>1</v>
      </c>
      <c r="I1378" s="0" t="n">
        <v>211951534</v>
      </c>
      <c r="J1378" s="0" t="s">
        <v>3010</v>
      </c>
    </row>
    <row r="1379" customFormat="false" ht="15" hidden="false" customHeight="false" outlineLevel="0" collapsed="false">
      <c r="A1379" s="0" t="s">
        <v>3011</v>
      </c>
      <c r="E1379" s="0" t="s">
        <v>1902</v>
      </c>
      <c r="F1379" s="2" t="n">
        <v>600037</v>
      </c>
      <c r="G1379" s="2" t="n">
        <v>0.1</v>
      </c>
      <c r="H1379" s="2" t="n">
        <v>1</v>
      </c>
      <c r="I1379" s="0" t="n">
        <v>211951535</v>
      </c>
      <c r="J1379" s="0" t="s">
        <v>3012</v>
      </c>
    </row>
    <row r="1380" customFormat="false" ht="15" hidden="false" customHeight="false" outlineLevel="0" collapsed="false">
      <c r="A1380" s="0" t="s">
        <v>3013</v>
      </c>
      <c r="E1380" s="0" t="s">
        <v>1674</v>
      </c>
      <c r="F1380" s="2" t="n">
        <v>500018</v>
      </c>
      <c r="G1380" s="2" t="n">
        <v>0.1</v>
      </c>
      <c r="H1380" s="2" t="n">
        <v>1</v>
      </c>
      <c r="I1380" s="0" t="n">
        <v>211951618</v>
      </c>
      <c r="J1380" s="0" t="s">
        <v>3014</v>
      </c>
    </row>
    <row r="1381" customFormat="false" ht="15" hidden="false" customHeight="false" outlineLevel="0" collapsed="false">
      <c r="A1381" s="0" t="s">
        <v>3015</v>
      </c>
      <c r="E1381" s="0" t="s">
        <v>1674</v>
      </c>
      <c r="F1381" s="2" t="n">
        <v>500028</v>
      </c>
      <c r="G1381" s="2" t="n">
        <v>0.1</v>
      </c>
      <c r="H1381" s="2" t="n">
        <v>1</v>
      </c>
      <c r="I1381" s="0" t="n">
        <v>211951619</v>
      </c>
      <c r="J1381" s="0" t="s">
        <v>3016</v>
      </c>
    </row>
    <row r="1382" customFormat="false" ht="15" hidden="false" customHeight="false" outlineLevel="0" collapsed="false">
      <c r="A1382" s="0" t="s">
        <v>3017</v>
      </c>
      <c r="E1382" s="0" t="s">
        <v>1939</v>
      </c>
      <c r="F1382" s="2" t="n">
        <v>500036</v>
      </c>
      <c r="G1382" s="2" t="n">
        <v>0.1</v>
      </c>
      <c r="H1382" s="2" t="n">
        <v>1</v>
      </c>
      <c r="I1382" s="0" t="n">
        <v>211951620</v>
      </c>
      <c r="J1382" s="0" t="s">
        <v>3018</v>
      </c>
    </row>
    <row r="1383" customFormat="false" ht="15" hidden="false" customHeight="false" outlineLevel="0" collapsed="false">
      <c r="A1383" s="0" t="s">
        <v>3019</v>
      </c>
      <c r="E1383" s="0" t="s">
        <v>1674</v>
      </c>
      <c r="F1383" s="2" t="n">
        <v>500037</v>
      </c>
      <c r="G1383" s="2" t="n">
        <v>0.1</v>
      </c>
      <c r="H1383" s="2" t="n">
        <v>1</v>
      </c>
      <c r="I1383" s="0" t="n">
        <v>211951621</v>
      </c>
      <c r="J1383" s="0" t="s">
        <v>3020</v>
      </c>
    </row>
    <row r="1384" customFormat="false" ht="15" hidden="false" customHeight="false" outlineLevel="0" collapsed="false">
      <c r="A1384" s="0" t="s">
        <v>3021</v>
      </c>
      <c r="E1384" s="0" t="s">
        <v>1674</v>
      </c>
      <c r="F1384" s="2" t="n">
        <v>500044</v>
      </c>
      <c r="G1384" s="2" t="n">
        <v>0.1</v>
      </c>
      <c r="H1384" s="2" t="n">
        <v>1</v>
      </c>
      <c r="I1384" s="0" t="n">
        <v>211951622</v>
      </c>
      <c r="J1384" s="0" t="s">
        <v>3022</v>
      </c>
    </row>
    <row r="1385" customFormat="false" ht="15" hidden="false" customHeight="false" outlineLevel="0" collapsed="false">
      <c r="A1385" s="0" t="s">
        <v>3023</v>
      </c>
      <c r="E1385" s="0" t="s">
        <v>1939</v>
      </c>
      <c r="F1385" s="2" t="n">
        <v>500048</v>
      </c>
      <c r="G1385" s="2" t="n">
        <v>0.1</v>
      </c>
      <c r="H1385" s="2" t="n">
        <v>1</v>
      </c>
      <c r="I1385" s="0" t="n">
        <v>211951623</v>
      </c>
      <c r="J1385" s="0" t="s">
        <v>3024</v>
      </c>
    </row>
    <row r="1386" customFormat="false" ht="15" hidden="false" customHeight="false" outlineLevel="0" collapsed="false">
      <c r="A1386" s="0" t="s">
        <v>3025</v>
      </c>
      <c r="E1386" s="0" t="s">
        <v>1041</v>
      </c>
      <c r="F1386" s="2" t="n">
        <v>500049</v>
      </c>
      <c r="G1386" s="2" t="n">
        <v>0.1</v>
      </c>
      <c r="H1386" s="2" t="n">
        <v>1</v>
      </c>
      <c r="I1386" s="0" t="n">
        <v>211951624</v>
      </c>
      <c r="J1386" s="0" t="s">
        <v>3026</v>
      </c>
    </row>
    <row r="1387" customFormat="false" ht="15" hidden="false" customHeight="false" outlineLevel="0" collapsed="false">
      <c r="A1387" s="0" t="s">
        <v>3027</v>
      </c>
      <c r="E1387" s="0" t="s">
        <v>1939</v>
      </c>
      <c r="F1387" s="2" t="n">
        <v>500049</v>
      </c>
      <c r="G1387" s="2" t="n">
        <v>0.1</v>
      </c>
      <c r="H1387" s="2" t="n">
        <v>1</v>
      </c>
      <c r="I1387" s="0" t="n">
        <v>211951625</v>
      </c>
      <c r="J1387" s="0" t="s">
        <v>3028</v>
      </c>
    </row>
    <row r="1388" customFormat="false" ht="15" hidden="false" customHeight="false" outlineLevel="0" collapsed="false">
      <c r="A1388" s="0" t="s">
        <v>3029</v>
      </c>
      <c r="E1388" s="0" t="s">
        <v>1674</v>
      </c>
      <c r="F1388" s="2" t="n">
        <v>500054</v>
      </c>
      <c r="G1388" s="2" t="n">
        <v>0.1</v>
      </c>
      <c r="H1388" s="2" t="n">
        <v>1</v>
      </c>
      <c r="I1388" s="0" t="n">
        <v>211951626</v>
      </c>
      <c r="J1388" s="0" t="s">
        <v>3030</v>
      </c>
    </row>
    <row r="1389" customFormat="false" ht="15" hidden="false" customHeight="false" outlineLevel="0" collapsed="false">
      <c r="A1389" s="0" t="s">
        <v>3031</v>
      </c>
      <c r="E1389" s="0" t="s">
        <v>1719</v>
      </c>
      <c r="F1389" s="2" t="n">
        <v>680008</v>
      </c>
      <c r="G1389" s="2" t="n">
        <v>0.1</v>
      </c>
      <c r="H1389" s="2" t="n">
        <v>1</v>
      </c>
      <c r="I1389" s="0" t="n">
        <v>211951850</v>
      </c>
      <c r="J1389" s="0" t="s">
        <v>3032</v>
      </c>
    </row>
    <row r="1390" customFormat="false" ht="15" hidden="false" customHeight="false" outlineLevel="0" collapsed="false">
      <c r="A1390" s="0" t="s">
        <v>3033</v>
      </c>
      <c r="E1390" s="0" t="s">
        <v>1719</v>
      </c>
      <c r="F1390" s="2" t="n">
        <v>680102</v>
      </c>
      <c r="G1390" s="2" t="n">
        <v>0.1</v>
      </c>
      <c r="H1390" s="2" t="n">
        <v>1</v>
      </c>
      <c r="I1390" s="0" t="n">
        <v>211951851</v>
      </c>
      <c r="J1390" s="0" t="s">
        <v>3034</v>
      </c>
    </row>
    <row r="1391" customFormat="false" ht="15" hidden="false" customHeight="false" outlineLevel="0" collapsed="false">
      <c r="A1391" s="0" t="s">
        <v>3035</v>
      </c>
      <c r="E1391" s="0" t="s">
        <v>2335</v>
      </c>
      <c r="F1391" s="2" t="n">
        <v>680121</v>
      </c>
      <c r="G1391" s="2" t="n">
        <v>0.1</v>
      </c>
      <c r="H1391" s="2" t="n">
        <v>1</v>
      </c>
      <c r="I1391" s="0" t="n">
        <v>211951852</v>
      </c>
      <c r="J1391" s="0" t="s">
        <v>3036</v>
      </c>
    </row>
    <row r="1392" customFormat="false" ht="15" hidden="false" customHeight="false" outlineLevel="0" collapsed="false">
      <c r="A1392" s="0" t="s">
        <v>3037</v>
      </c>
      <c r="E1392" s="0" t="s">
        <v>1719</v>
      </c>
      <c r="F1392" s="2" t="n">
        <v>680123</v>
      </c>
      <c r="G1392" s="2" t="n">
        <v>0.1</v>
      </c>
      <c r="H1392" s="2" t="n">
        <v>1</v>
      </c>
      <c r="I1392" s="0" t="n">
        <v>211951853</v>
      </c>
      <c r="J1392" s="0" t="s">
        <v>3038</v>
      </c>
    </row>
    <row r="1393" customFormat="false" ht="15" hidden="false" customHeight="false" outlineLevel="0" collapsed="false">
      <c r="A1393" s="0" t="s">
        <v>3039</v>
      </c>
      <c r="E1393" s="0" t="s">
        <v>1719</v>
      </c>
      <c r="F1393" s="2" t="n">
        <v>680506</v>
      </c>
      <c r="G1393" s="2" t="n">
        <v>0.1</v>
      </c>
      <c r="H1393" s="2" t="n">
        <v>1</v>
      </c>
      <c r="I1393" s="0" t="n">
        <v>211951854</v>
      </c>
      <c r="J1393" s="0" t="s">
        <v>3040</v>
      </c>
    </row>
    <row r="1394" customFormat="false" ht="15" hidden="false" customHeight="false" outlineLevel="0" collapsed="false">
      <c r="A1394" s="0" t="s">
        <v>3041</v>
      </c>
      <c r="E1394" s="0" t="s">
        <v>1719</v>
      </c>
      <c r="F1394" s="2" t="n">
        <v>680564</v>
      </c>
      <c r="G1394" s="2" t="n">
        <v>0.1</v>
      </c>
      <c r="H1394" s="2" t="n">
        <v>1</v>
      </c>
      <c r="I1394" s="0" t="n">
        <v>211951855</v>
      </c>
      <c r="J1394" s="0" t="s">
        <v>3042</v>
      </c>
    </row>
    <row r="1395" customFormat="false" ht="15" hidden="false" customHeight="false" outlineLevel="0" collapsed="false">
      <c r="A1395" s="0" t="s">
        <v>3043</v>
      </c>
      <c r="E1395" s="0" t="s">
        <v>1731</v>
      </c>
      <c r="F1395" s="2" t="n">
        <v>683108</v>
      </c>
      <c r="G1395" s="2" t="n">
        <v>0.1</v>
      </c>
      <c r="H1395" s="2" t="n">
        <v>1</v>
      </c>
      <c r="I1395" s="0" t="n">
        <v>211951587</v>
      </c>
      <c r="J1395" s="0" t="s">
        <v>3044</v>
      </c>
    </row>
    <row r="1396" customFormat="false" ht="15" hidden="false" customHeight="false" outlineLevel="0" collapsed="false">
      <c r="A1396" s="0" t="s">
        <v>3045</v>
      </c>
      <c r="E1396" s="0" t="s">
        <v>3046</v>
      </c>
      <c r="F1396" s="2" t="n">
        <v>683542</v>
      </c>
      <c r="G1396" s="2" t="n">
        <v>0.1</v>
      </c>
      <c r="H1396" s="2" t="n">
        <v>1</v>
      </c>
      <c r="I1396" s="0" t="n">
        <v>211951588</v>
      </c>
      <c r="J1396" s="0" t="s">
        <v>3047</v>
      </c>
    </row>
    <row r="1397" customFormat="false" ht="15" hidden="false" customHeight="false" outlineLevel="0" collapsed="false">
      <c r="A1397" s="0" t="s">
        <v>3048</v>
      </c>
      <c r="E1397" s="0" t="s">
        <v>3049</v>
      </c>
      <c r="F1397" s="2" t="n">
        <v>534112</v>
      </c>
      <c r="G1397" s="2" t="n">
        <v>0.1</v>
      </c>
      <c r="H1397" s="2" t="n">
        <v>1</v>
      </c>
      <c r="I1397" s="0" t="n">
        <v>211951667</v>
      </c>
      <c r="J1397" s="0" t="s">
        <v>3050</v>
      </c>
    </row>
    <row r="1398" customFormat="false" ht="15" hidden="false" customHeight="false" outlineLevel="0" collapsed="false">
      <c r="A1398" s="0" t="s">
        <v>3051</v>
      </c>
      <c r="E1398" s="0" t="s">
        <v>1761</v>
      </c>
      <c r="F1398" s="2" t="n">
        <v>560064</v>
      </c>
      <c r="G1398" s="2" t="n">
        <v>0.1</v>
      </c>
      <c r="H1398" s="2" t="n">
        <v>1</v>
      </c>
      <c r="I1398" s="0" t="n">
        <v>211951687</v>
      </c>
      <c r="J1398" s="0" t="s">
        <v>3052</v>
      </c>
    </row>
    <row r="1399" customFormat="false" ht="15" hidden="false" customHeight="false" outlineLevel="0" collapsed="false">
      <c r="A1399" s="0" t="s">
        <v>3053</v>
      </c>
      <c r="E1399" s="0" t="s">
        <v>1737</v>
      </c>
      <c r="F1399" s="2" t="n">
        <v>686104</v>
      </c>
      <c r="G1399" s="2" t="n">
        <v>0.1</v>
      </c>
      <c r="H1399" s="2" t="n">
        <v>1</v>
      </c>
      <c r="I1399" s="0" t="n">
        <v>211951589</v>
      </c>
      <c r="J1399" s="0" t="s">
        <v>3054</v>
      </c>
    </row>
    <row r="1400" customFormat="false" ht="15" hidden="false" customHeight="false" outlineLevel="0" collapsed="false">
      <c r="A1400" s="0" t="s">
        <v>3055</v>
      </c>
      <c r="E1400" s="0" t="s">
        <v>9</v>
      </c>
      <c r="F1400" s="2" t="n">
        <v>600059</v>
      </c>
      <c r="G1400" s="2" t="n">
        <v>0.1</v>
      </c>
      <c r="H1400" s="2" t="n">
        <v>1</v>
      </c>
      <c r="I1400" s="0" t="n">
        <v>211951969</v>
      </c>
      <c r="J1400" s="0" t="s">
        <v>3056</v>
      </c>
    </row>
    <row r="1401" customFormat="false" ht="15" hidden="false" customHeight="false" outlineLevel="0" collapsed="false">
      <c r="A1401" s="0" t="s">
        <v>3057</v>
      </c>
      <c r="E1401" s="0" t="s">
        <v>1674</v>
      </c>
      <c r="F1401" s="2" t="n">
        <v>500049</v>
      </c>
      <c r="G1401" s="2" t="n">
        <v>0.1</v>
      </c>
      <c r="H1401" s="2" t="n">
        <v>1</v>
      </c>
      <c r="I1401" s="0" t="n">
        <v>211952157</v>
      </c>
      <c r="J1401" s="0" t="s">
        <v>3058</v>
      </c>
    </row>
    <row r="1402" customFormat="false" ht="15" hidden="false" customHeight="false" outlineLevel="0" collapsed="false">
      <c r="A1402" s="0" t="s">
        <v>3059</v>
      </c>
      <c r="E1402" s="0" t="s">
        <v>1939</v>
      </c>
      <c r="F1402" s="2" t="n">
        <v>500047</v>
      </c>
      <c r="G1402" s="2" t="n">
        <v>0.1</v>
      </c>
      <c r="H1402" s="2" t="n">
        <v>1</v>
      </c>
      <c r="I1402" s="0" t="n">
        <v>211952156</v>
      </c>
      <c r="J1402" s="0" t="s">
        <v>3060</v>
      </c>
    </row>
    <row r="1403" customFormat="false" ht="15" hidden="false" customHeight="false" outlineLevel="0" collapsed="false">
      <c r="A1403" s="0" t="s">
        <v>3061</v>
      </c>
      <c r="E1403" s="0" t="s">
        <v>1939</v>
      </c>
      <c r="F1403" s="2" t="n">
        <v>500043</v>
      </c>
      <c r="G1403" s="2" t="n">
        <v>0.1</v>
      </c>
      <c r="H1403" s="2" t="n">
        <v>1</v>
      </c>
      <c r="I1403" s="0" t="n">
        <v>211952155</v>
      </c>
      <c r="J1403" s="0" t="s">
        <v>3062</v>
      </c>
    </row>
    <row r="1404" customFormat="false" ht="15" hidden="false" customHeight="false" outlineLevel="0" collapsed="false">
      <c r="A1404" s="0" t="s">
        <v>3063</v>
      </c>
      <c r="E1404" s="0" t="s">
        <v>1710</v>
      </c>
      <c r="F1404" s="2" t="n">
        <v>600070</v>
      </c>
      <c r="G1404" s="2" t="n">
        <v>0.1</v>
      </c>
      <c r="H1404" s="2" t="n">
        <v>1</v>
      </c>
      <c r="I1404" s="0" t="n">
        <v>211952263</v>
      </c>
      <c r="J1404" s="0" t="s">
        <v>3064</v>
      </c>
    </row>
    <row r="1405" customFormat="false" ht="15" hidden="false" customHeight="false" outlineLevel="0" collapsed="false">
      <c r="A1405" s="0" t="s">
        <v>3065</v>
      </c>
      <c r="E1405" s="0" t="s">
        <v>3066</v>
      </c>
      <c r="F1405" s="2" t="n">
        <v>600056</v>
      </c>
      <c r="G1405" s="2" t="n">
        <v>0.1</v>
      </c>
      <c r="H1405" s="2" t="n">
        <v>1</v>
      </c>
      <c r="I1405" s="0" t="n">
        <v>211952261</v>
      </c>
      <c r="J1405" s="0" t="s">
        <v>3067</v>
      </c>
    </row>
    <row r="1406" customFormat="false" ht="15" hidden="false" customHeight="false" outlineLevel="0" collapsed="false">
      <c r="A1406" s="0" t="s">
        <v>3068</v>
      </c>
      <c r="E1406" s="0" t="s">
        <v>1713</v>
      </c>
      <c r="F1406" s="2" t="n">
        <v>600063</v>
      </c>
      <c r="G1406" s="2" t="n">
        <v>0.1</v>
      </c>
      <c r="H1406" s="2" t="n">
        <v>1</v>
      </c>
      <c r="I1406" s="0" t="n">
        <v>211952262</v>
      </c>
      <c r="J1406" s="0" t="s">
        <v>3069</v>
      </c>
    </row>
    <row r="1407" customFormat="false" ht="15" hidden="false" customHeight="false" outlineLevel="0" collapsed="false">
      <c r="A1407" s="0" t="s">
        <v>3070</v>
      </c>
      <c r="E1407" s="0" t="s">
        <v>3071</v>
      </c>
      <c r="F1407" s="2" t="n">
        <v>600054</v>
      </c>
      <c r="G1407" s="2" t="n">
        <v>0.1</v>
      </c>
      <c r="H1407" s="2" t="n">
        <v>1</v>
      </c>
      <c r="I1407" s="0" t="n">
        <v>211952260</v>
      </c>
      <c r="J1407" s="0" t="s">
        <v>3072</v>
      </c>
    </row>
    <row r="1408" customFormat="false" ht="15" hidden="false" customHeight="false" outlineLevel="0" collapsed="false">
      <c r="A1408" s="0" t="s">
        <v>3073</v>
      </c>
      <c r="E1408" s="0" t="s">
        <v>1766</v>
      </c>
      <c r="F1408" s="2" t="n">
        <v>562157</v>
      </c>
      <c r="G1408" s="2" t="n">
        <v>0.1</v>
      </c>
      <c r="H1408" s="2" t="n">
        <v>1</v>
      </c>
      <c r="I1408" s="0" t="n">
        <v>211952240</v>
      </c>
      <c r="J1408" s="0" t="s">
        <v>3074</v>
      </c>
    </row>
    <row r="1409" customFormat="false" ht="15" hidden="false" customHeight="false" outlineLevel="0" collapsed="false">
      <c r="A1409" s="0" t="s">
        <v>3075</v>
      </c>
      <c r="E1409" s="0" t="s">
        <v>3076</v>
      </c>
      <c r="F1409" s="2" t="n">
        <v>576218</v>
      </c>
      <c r="G1409" s="2" t="n">
        <v>0.1</v>
      </c>
      <c r="H1409" s="2" t="n">
        <v>1</v>
      </c>
      <c r="I1409" s="0" t="n">
        <v>211952243</v>
      </c>
      <c r="J1409" s="0" t="s">
        <v>3077</v>
      </c>
    </row>
    <row r="1410" customFormat="false" ht="15" hidden="false" customHeight="false" outlineLevel="0" collapsed="false">
      <c r="A1410" s="0" t="s">
        <v>3078</v>
      </c>
      <c r="E1410" s="0" t="s">
        <v>1761</v>
      </c>
      <c r="F1410" s="2" t="n">
        <v>560068</v>
      </c>
      <c r="G1410" s="2" t="n">
        <v>0.1</v>
      </c>
      <c r="H1410" s="2" t="n">
        <v>1</v>
      </c>
      <c r="I1410" s="0" t="n">
        <v>211951688</v>
      </c>
      <c r="J1410" s="0" t="s">
        <v>3079</v>
      </c>
    </row>
    <row r="1411" customFormat="false" ht="15" hidden="false" customHeight="false" outlineLevel="0" collapsed="false">
      <c r="A1411" s="0" t="s">
        <v>3080</v>
      </c>
      <c r="E1411" s="0" t="s">
        <v>1761</v>
      </c>
      <c r="F1411" s="2" t="n">
        <v>560068</v>
      </c>
      <c r="G1411" s="2" t="n">
        <v>0.1</v>
      </c>
      <c r="H1411" s="2" t="n">
        <v>1</v>
      </c>
      <c r="I1411" s="0" t="n">
        <v>211951689</v>
      </c>
      <c r="J1411" s="0" t="s">
        <v>3081</v>
      </c>
    </row>
    <row r="1412" customFormat="false" ht="15" hidden="false" customHeight="false" outlineLevel="0" collapsed="false">
      <c r="A1412" s="0" t="s">
        <v>3082</v>
      </c>
      <c r="E1412" s="0" t="s">
        <v>1761</v>
      </c>
      <c r="F1412" s="2" t="n">
        <v>560071</v>
      </c>
      <c r="G1412" s="2" t="n">
        <v>0.1</v>
      </c>
      <c r="H1412" s="2" t="n">
        <v>1</v>
      </c>
      <c r="I1412" s="0" t="n">
        <v>211951690</v>
      </c>
      <c r="J1412" s="0" t="s">
        <v>3083</v>
      </c>
    </row>
    <row r="1413" customFormat="false" ht="15" hidden="false" customHeight="false" outlineLevel="0" collapsed="false">
      <c r="A1413" s="0" t="s">
        <v>3084</v>
      </c>
      <c r="E1413" s="0" t="s">
        <v>3085</v>
      </c>
      <c r="F1413" s="2" t="n">
        <v>560076</v>
      </c>
      <c r="G1413" s="2" t="n">
        <v>0.1</v>
      </c>
      <c r="H1413" s="2" t="n">
        <v>1</v>
      </c>
      <c r="I1413" s="0" t="n">
        <v>211951691</v>
      </c>
      <c r="J1413" s="0" t="s">
        <v>3086</v>
      </c>
    </row>
    <row r="1414" customFormat="false" ht="15" hidden="false" customHeight="false" outlineLevel="0" collapsed="false">
      <c r="A1414" s="0" t="s">
        <v>3087</v>
      </c>
      <c r="E1414" s="0" t="s">
        <v>1761</v>
      </c>
      <c r="F1414" s="2" t="n">
        <v>560076</v>
      </c>
      <c r="G1414" s="2" t="n">
        <v>0.1</v>
      </c>
      <c r="H1414" s="2" t="n">
        <v>1</v>
      </c>
      <c r="I1414" s="0" t="n">
        <v>211951692</v>
      </c>
      <c r="J1414" s="0" t="s">
        <v>3088</v>
      </c>
    </row>
    <row r="1415" customFormat="false" ht="15" hidden="false" customHeight="false" outlineLevel="0" collapsed="false">
      <c r="A1415" s="0" t="s">
        <v>3089</v>
      </c>
      <c r="E1415" s="0" t="s">
        <v>1773</v>
      </c>
      <c r="F1415" s="2" t="n">
        <v>560077</v>
      </c>
      <c r="G1415" s="2" t="n">
        <v>0.1</v>
      </c>
      <c r="H1415" s="2" t="n">
        <v>1</v>
      </c>
      <c r="I1415" s="0" t="n">
        <v>211951693</v>
      </c>
      <c r="J1415" s="0" t="s">
        <v>3090</v>
      </c>
    </row>
    <row r="1416" customFormat="false" ht="15" hidden="false" customHeight="false" outlineLevel="0" collapsed="false">
      <c r="A1416" s="0" t="s">
        <v>3091</v>
      </c>
      <c r="E1416" s="0" t="s">
        <v>1761</v>
      </c>
      <c r="F1416" s="2" t="n">
        <v>560077</v>
      </c>
      <c r="G1416" s="2" t="n">
        <v>0.1</v>
      </c>
      <c r="H1416" s="2" t="n">
        <v>1</v>
      </c>
      <c r="I1416" s="0" t="n">
        <v>211951694</v>
      </c>
      <c r="J1416" s="0" t="s">
        <v>3092</v>
      </c>
    </row>
    <row r="1417" customFormat="false" ht="15" hidden="false" customHeight="false" outlineLevel="0" collapsed="false">
      <c r="A1417" s="0" t="s">
        <v>3093</v>
      </c>
      <c r="E1417" s="0" t="s">
        <v>1773</v>
      </c>
      <c r="F1417" s="2" t="n">
        <v>560079</v>
      </c>
      <c r="G1417" s="2" t="n">
        <v>0.1</v>
      </c>
      <c r="H1417" s="2" t="n">
        <v>1</v>
      </c>
      <c r="I1417" s="0" t="n">
        <v>211951695</v>
      </c>
      <c r="J1417" s="0" t="s">
        <v>3094</v>
      </c>
    </row>
    <row r="1418" customFormat="false" ht="15" hidden="false" customHeight="false" outlineLevel="0" collapsed="false">
      <c r="A1418" s="0" t="s">
        <v>3095</v>
      </c>
      <c r="E1418" s="0" t="s">
        <v>1761</v>
      </c>
      <c r="F1418" s="2" t="n">
        <v>560083</v>
      </c>
      <c r="G1418" s="2" t="n">
        <v>0.1</v>
      </c>
      <c r="H1418" s="2" t="n">
        <v>1</v>
      </c>
      <c r="I1418" s="0" t="n">
        <v>211951696</v>
      </c>
      <c r="J1418" s="0" t="s">
        <v>3096</v>
      </c>
    </row>
    <row r="1419" customFormat="false" ht="15" hidden="false" customHeight="false" outlineLevel="0" collapsed="false">
      <c r="A1419" s="0" t="s">
        <v>3097</v>
      </c>
      <c r="E1419" s="0" t="s">
        <v>1773</v>
      </c>
      <c r="F1419" s="2" t="n">
        <v>560084</v>
      </c>
      <c r="G1419" s="2" t="n">
        <v>0.1</v>
      </c>
      <c r="H1419" s="2" t="n">
        <v>1</v>
      </c>
      <c r="I1419" s="0" t="n">
        <v>211951697</v>
      </c>
      <c r="J1419" s="0" t="s">
        <v>3098</v>
      </c>
    </row>
    <row r="1420" customFormat="false" ht="15" hidden="false" customHeight="false" outlineLevel="0" collapsed="false">
      <c r="A1420" s="0" t="s">
        <v>3099</v>
      </c>
      <c r="E1420" s="0" t="s">
        <v>1773</v>
      </c>
      <c r="F1420" s="2" t="n">
        <v>560084</v>
      </c>
      <c r="G1420" s="2" t="n">
        <v>0.1</v>
      </c>
      <c r="H1420" s="2" t="n">
        <v>1</v>
      </c>
      <c r="I1420" s="0" t="n">
        <v>211951698</v>
      </c>
      <c r="J1420" s="0" t="s">
        <v>3100</v>
      </c>
    </row>
    <row r="1421" customFormat="false" ht="15" hidden="false" customHeight="false" outlineLevel="0" collapsed="false">
      <c r="A1421" s="0" t="s">
        <v>3101</v>
      </c>
      <c r="E1421" s="0" t="s">
        <v>1761</v>
      </c>
      <c r="F1421" s="2" t="n">
        <v>560085</v>
      </c>
      <c r="G1421" s="2" t="n">
        <v>0.1</v>
      </c>
      <c r="H1421" s="2" t="n">
        <v>1</v>
      </c>
      <c r="I1421" s="0" t="n">
        <v>211951699</v>
      </c>
      <c r="J1421" s="0" t="s">
        <v>3102</v>
      </c>
    </row>
    <row r="1422" customFormat="false" ht="15" hidden="false" customHeight="false" outlineLevel="0" collapsed="false">
      <c r="A1422" s="0" t="s">
        <v>3103</v>
      </c>
      <c r="E1422" s="0" t="s">
        <v>1773</v>
      </c>
      <c r="F1422" s="2" t="n">
        <v>560085</v>
      </c>
      <c r="G1422" s="2" t="n">
        <v>0.1</v>
      </c>
      <c r="H1422" s="2" t="n">
        <v>1</v>
      </c>
      <c r="I1422" s="0" t="n">
        <v>211951700</v>
      </c>
      <c r="J1422" s="0" t="s">
        <v>3104</v>
      </c>
    </row>
    <row r="1423" customFormat="false" ht="15" hidden="false" customHeight="false" outlineLevel="0" collapsed="false">
      <c r="A1423" s="0" t="s">
        <v>3105</v>
      </c>
      <c r="E1423" s="0" t="s">
        <v>1761</v>
      </c>
      <c r="F1423" s="2" t="n">
        <v>560085</v>
      </c>
      <c r="G1423" s="2" t="n">
        <v>0.1</v>
      </c>
      <c r="H1423" s="2" t="n">
        <v>1</v>
      </c>
      <c r="I1423" s="0" t="n">
        <v>211951701</v>
      </c>
      <c r="J1423" s="0" t="s">
        <v>3106</v>
      </c>
    </row>
    <row r="1424" customFormat="false" ht="15" hidden="false" customHeight="false" outlineLevel="0" collapsed="false">
      <c r="A1424" s="0" t="s">
        <v>3107</v>
      </c>
      <c r="E1424" s="0" t="s">
        <v>1761</v>
      </c>
      <c r="F1424" s="2" t="n">
        <v>560086</v>
      </c>
      <c r="G1424" s="2" t="n">
        <v>0.1</v>
      </c>
      <c r="H1424" s="2" t="n">
        <v>1</v>
      </c>
      <c r="I1424" s="0" t="n">
        <v>211951702</v>
      </c>
      <c r="J1424" s="0" t="s">
        <v>3108</v>
      </c>
    </row>
    <row r="1425" customFormat="false" ht="15" hidden="false" customHeight="false" outlineLevel="0" collapsed="false">
      <c r="A1425" s="0" t="s">
        <v>3109</v>
      </c>
      <c r="E1425" s="0" t="s">
        <v>425</v>
      </c>
      <c r="F1425" s="2" t="n">
        <v>560092</v>
      </c>
      <c r="G1425" s="2" t="n">
        <v>0.1</v>
      </c>
      <c r="H1425" s="2" t="n">
        <v>1</v>
      </c>
      <c r="I1425" s="0" t="n">
        <v>211951703</v>
      </c>
      <c r="J1425" s="0" t="s">
        <v>3110</v>
      </c>
    </row>
    <row r="1426" customFormat="false" ht="15" hidden="false" customHeight="false" outlineLevel="0" collapsed="false">
      <c r="A1426" s="0" t="s">
        <v>3111</v>
      </c>
      <c r="E1426" s="0" t="s">
        <v>1773</v>
      </c>
      <c r="F1426" s="2" t="n">
        <v>560092</v>
      </c>
      <c r="G1426" s="2" t="n">
        <v>0.1</v>
      </c>
      <c r="H1426" s="2" t="n">
        <v>1</v>
      </c>
      <c r="I1426" s="0" t="n">
        <v>211951704</v>
      </c>
      <c r="J1426" s="0" t="s">
        <v>3112</v>
      </c>
    </row>
    <row r="1427" customFormat="false" ht="15" hidden="false" customHeight="false" outlineLevel="0" collapsed="false">
      <c r="A1427" s="0" t="s">
        <v>3113</v>
      </c>
      <c r="E1427" s="0" t="s">
        <v>1761</v>
      </c>
      <c r="F1427" s="2" t="n">
        <v>560100</v>
      </c>
      <c r="G1427" s="2" t="n">
        <v>0.1</v>
      </c>
      <c r="H1427" s="2" t="n">
        <v>1</v>
      </c>
      <c r="I1427" s="0" t="n">
        <v>211951705</v>
      </c>
      <c r="J1427" s="0" t="s">
        <v>3114</v>
      </c>
    </row>
    <row r="1428" customFormat="false" ht="15" hidden="false" customHeight="false" outlineLevel="0" collapsed="false">
      <c r="A1428" s="0" t="s">
        <v>3115</v>
      </c>
      <c r="E1428" s="0" t="s">
        <v>1761</v>
      </c>
      <c r="F1428" s="2" t="n">
        <v>560102</v>
      </c>
      <c r="G1428" s="2" t="n">
        <v>0.1</v>
      </c>
      <c r="H1428" s="2" t="n">
        <v>1</v>
      </c>
      <c r="I1428" s="0" t="n">
        <v>211951706</v>
      </c>
      <c r="J1428" s="0" t="s">
        <v>3116</v>
      </c>
    </row>
    <row r="1429" customFormat="false" ht="15" hidden="false" customHeight="false" outlineLevel="0" collapsed="false">
      <c r="A1429" s="0" t="s">
        <v>3117</v>
      </c>
      <c r="E1429" s="0" t="s">
        <v>1761</v>
      </c>
      <c r="F1429" s="2" t="n">
        <v>560102</v>
      </c>
      <c r="G1429" s="2" t="n">
        <v>0.1</v>
      </c>
      <c r="H1429" s="2" t="n">
        <v>1</v>
      </c>
      <c r="I1429" s="0" t="n">
        <v>211951707</v>
      </c>
      <c r="J1429" s="0" t="s">
        <v>3118</v>
      </c>
    </row>
    <row r="1430" customFormat="false" ht="15" hidden="false" customHeight="false" outlineLevel="0" collapsed="false">
      <c r="A1430" s="0" t="s">
        <v>3119</v>
      </c>
      <c r="E1430" s="0" t="s">
        <v>1761</v>
      </c>
      <c r="F1430" s="2" t="n">
        <v>560102</v>
      </c>
      <c r="G1430" s="2" t="n">
        <v>0.1</v>
      </c>
      <c r="H1430" s="2" t="n">
        <v>1</v>
      </c>
      <c r="I1430" s="0" t="n">
        <v>211951708</v>
      </c>
      <c r="J1430" s="0" t="s">
        <v>3120</v>
      </c>
    </row>
    <row r="1431" customFormat="false" ht="15" hidden="false" customHeight="false" outlineLevel="0" collapsed="false">
      <c r="A1431" s="0" t="s">
        <v>3121</v>
      </c>
      <c r="E1431" s="0" t="s">
        <v>1713</v>
      </c>
      <c r="F1431" s="2" t="n">
        <v>600041</v>
      </c>
      <c r="G1431" s="2" t="n">
        <v>0.1</v>
      </c>
      <c r="H1431" s="2" t="n">
        <v>1</v>
      </c>
      <c r="I1431" s="0" t="n">
        <v>211951536</v>
      </c>
      <c r="J1431" s="0" t="s">
        <v>3122</v>
      </c>
    </row>
    <row r="1432" customFormat="false" ht="15" hidden="false" customHeight="false" outlineLevel="0" collapsed="false">
      <c r="A1432" s="0" t="s">
        <v>3123</v>
      </c>
      <c r="E1432" s="0" t="s">
        <v>1713</v>
      </c>
      <c r="F1432" s="2" t="n">
        <v>600042</v>
      </c>
      <c r="G1432" s="2" t="n">
        <v>0.1</v>
      </c>
      <c r="H1432" s="2" t="n">
        <v>1</v>
      </c>
      <c r="I1432" s="0" t="n">
        <v>211951537</v>
      </c>
      <c r="J1432" s="0" t="s">
        <v>3124</v>
      </c>
    </row>
    <row r="1433" customFormat="false" ht="15" hidden="false" customHeight="false" outlineLevel="0" collapsed="false">
      <c r="A1433" s="0" t="s">
        <v>3125</v>
      </c>
      <c r="E1433" s="0" t="s">
        <v>1710</v>
      </c>
      <c r="F1433" s="2" t="n">
        <v>600044</v>
      </c>
      <c r="G1433" s="2" t="n">
        <v>0.1</v>
      </c>
      <c r="H1433" s="2" t="n">
        <v>1</v>
      </c>
      <c r="I1433" s="0" t="n">
        <v>211951538</v>
      </c>
      <c r="J1433" s="0" t="s">
        <v>3126</v>
      </c>
    </row>
    <row r="1434" customFormat="false" ht="15" hidden="false" customHeight="false" outlineLevel="0" collapsed="false">
      <c r="A1434" s="0" t="s">
        <v>3127</v>
      </c>
      <c r="E1434" s="0" t="s">
        <v>1713</v>
      </c>
      <c r="F1434" s="2" t="n">
        <v>600049</v>
      </c>
      <c r="G1434" s="2" t="n">
        <v>0.1</v>
      </c>
      <c r="H1434" s="2" t="n">
        <v>1</v>
      </c>
      <c r="I1434" s="0" t="n">
        <v>211951539</v>
      </c>
      <c r="J1434" s="0" t="s">
        <v>3128</v>
      </c>
    </row>
    <row r="1435" customFormat="false" ht="15" hidden="false" customHeight="false" outlineLevel="0" collapsed="false">
      <c r="A1435" s="0" t="s">
        <v>3129</v>
      </c>
      <c r="E1435" s="0" t="s">
        <v>1713</v>
      </c>
      <c r="F1435" s="2" t="n">
        <v>600073</v>
      </c>
      <c r="G1435" s="2" t="n">
        <v>0.1</v>
      </c>
      <c r="H1435" s="2" t="n">
        <v>1</v>
      </c>
      <c r="I1435" s="0" t="n">
        <v>211951540</v>
      </c>
      <c r="J1435" s="0" t="s">
        <v>3130</v>
      </c>
    </row>
    <row r="1436" customFormat="false" ht="15" hidden="false" customHeight="false" outlineLevel="0" collapsed="false">
      <c r="A1436" s="0" t="s">
        <v>3131</v>
      </c>
      <c r="E1436" s="0" t="s">
        <v>1902</v>
      </c>
      <c r="F1436" s="2" t="n">
        <v>600087</v>
      </c>
      <c r="G1436" s="2" t="n">
        <v>0.1</v>
      </c>
      <c r="H1436" s="2" t="n">
        <v>1</v>
      </c>
      <c r="I1436" s="0" t="n">
        <v>211951541</v>
      </c>
      <c r="J1436" s="0" t="s">
        <v>3132</v>
      </c>
    </row>
    <row r="1437" customFormat="false" ht="15" hidden="false" customHeight="false" outlineLevel="0" collapsed="false">
      <c r="A1437" s="0" t="s">
        <v>3133</v>
      </c>
      <c r="E1437" s="0" t="s">
        <v>1713</v>
      </c>
      <c r="F1437" s="2" t="n">
        <v>600099</v>
      </c>
      <c r="G1437" s="2" t="n">
        <v>0.1</v>
      </c>
      <c r="H1437" s="2" t="n">
        <v>1</v>
      </c>
      <c r="I1437" s="0" t="n">
        <v>211951542</v>
      </c>
      <c r="J1437" s="0" t="s">
        <v>3134</v>
      </c>
    </row>
    <row r="1438" customFormat="false" ht="15" hidden="false" customHeight="false" outlineLevel="0" collapsed="false">
      <c r="A1438" s="0" t="s">
        <v>3135</v>
      </c>
      <c r="E1438" s="0" t="s">
        <v>1713</v>
      </c>
      <c r="F1438" s="2" t="n">
        <v>600116</v>
      </c>
      <c r="G1438" s="2" t="n">
        <v>0.1</v>
      </c>
      <c r="H1438" s="2" t="n">
        <v>1</v>
      </c>
      <c r="I1438" s="0" t="n">
        <v>211951543</v>
      </c>
      <c r="J1438" s="0" t="s">
        <v>3136</v>
      </c>
    </row>
    <row r="1439" customFormat="false" ht="15" hidden="false" customHeight="false" outlineLevel="0" collapsed="false">
      <c r="A1439" s="0" t="s">
        <v>3137</v>
      </c>
      <c r="E1439" s="0" t="s">
        <v>1713</v>
      </c>
      <c r="F1439" s="2" t="n">
        <v>600116</v>
      </c>
      <c r="G1439" s="2" t="n">
        <v>0.1</v>
      </c>
      <c r="H1439" s="2" t="n">
        <v>1</v>
      </c>
      <c r="I1439" s="0" t="n">
        <v>211951544</v>
      </c>
      <c r="J1439" s="0" t="s">
        <v>3138</v>
      </c>
    </row>
    <row r="1440" customFormat="false" ht="15" hidden="false" customHeight="false" outlineLevel="0" collapsed="false">
      <c r="A1440" s="0" t="s">
        <v>3139</v>
      </c>
      <c r="E1440" s="0" t="s">
        <v>9</v>
      </c>
      <c r="F1440" s="2" t="n">
        <v>600126</v>
      </c>
      <c r="G1440" s="2" t="n">
        <v>0.1</v>
      </c>
      <c r="H1440" s="2" t="n">
        <v>1</v>
      </c>
      <c r="I1440" s="0" t="n">
        <v>211951545</v>
      </c>
      <c r="J1440" s="0" t="s">
        <v>3140</v>
      </c>
    </row>
    <row r="1441" customFormat="false" ht="15" hidden="false" customHeight="false" outlineLevel="0" collapsed="false">
      <c r="A1441" s="0" t="s">
        <v>3141</v>
      </c>
      <c r="E1441" s="0" t="s">
        <v>1710</v>
      </c>
      <c r="F1441" s="2" t="n">
        <v>603109</v>
      </c>
      <c r="G1441" s="2" t="n">
        <v>0.1</v>
      </c>
      <c r="H1441" s="2" t="n">
        <v>1</v>
      </c>
      <c r="I1441" s="0" t="n">
        <v>211951546</v>
      </c>
      <c r="J1441" s="0" t="s">
        <v>3142</v>
      </c>
    </row>
    <row r="1442" customFormat="false" ht="15" hidden="false" customHeight="false" outlineLevel="0" collapsed="false">
      <c r="A1442" s="0" t="s">
        <v>3143</v>
      </c>
      <c r="E1442" s="0" t="s">
        <v>3144</v>
      </c>
      <c r="F1442" s="2" t="n">
        <v>603112</v>
      </c>
      <c r="G1442" s="2" t="n">
        <v>0.1</v>
      </c>
      <c r="H1442" s="2" t="n">
        <v>1</v>
      </c>
      <c r="I1442" s="0" t="n">
        <v>211951547</v>
      </c>
      <c r="J1442" s="0" t="s">
        <v>3145</v>
      </c>
    </row>
    <row r="1443" customFormat="false" ht="15" hidden="false" customHeight="false" outlineLevel="0" collapsed="false">
      <c r="A1443" s="0" t="s">
        <v>3146</v>
      </c>
      <c r="E1443" s="0" t="s">
        <v>1710</v>
      </c>
      <c r="F1443" s="2" t="n">
        <v>603211</v>
      </c>
      <c r="G1443" s="2" t="n">
        <v>0.1</v>
      </c>
      <c r="H1443" s="2" t="n">
        <v>1</v>
      </c>
      <c r="I1443" s="0" t="n">
        <v>211951548</v>
      </c>
      <c r="J1443" s="0" t="s">
        <v>3147</v>
      </c>
    </row>
    <row r="1444" customFormat="false" ht="15" hidden="false" customHeight="false" outlineLevel="0" collapsed="false">
      <c r="A1444" s="0" t="s">
        <v>3148</v>
      </c>
      <c r="E1444" s="0" t="s">
        <v>2214</v>
      </c>
      <c r="F1444" s="2" t="n">
        <v>606752</v>
      </c>
      <c r="G1444" s="2" t="n">
        <v>0.1</v>
      </c>
      <c r="H1444" s="2" t="n">
        <v>1</v>
      </c>
      <c r="I1444" s="0" t="n">
        <v>211951549</v>
      </c>
      <c r="J1444" s="0" t="s">
        <v>3149</v>
      </c>
    </row>
    <row r="1445" customFormat="false" ht="15" hidden="false" customHeight="false" outlineLevel="0" collapsed="false">
      <c r="A1445" s="0" t="s">
        <v>3150</v>
      </c>
      <c r="E1445" s="0" t="s">
        <v>2127</v>
      </c>
      <c r="F1445" s="2" t="n">
        <v>613004</v>
      </c>
      <c r="G1445" s="2" t="n">
        <v>0.1</v>
      </c>
      <c r="H1445" s="2" t="n">
        <v>1</v>
      </c>
      <c r="I1445" s="0" t="n">
        <v>211951550</v>
      </c>
      <c r="J1445" s="0" t="s">
        <v>3151</v>
      </c>
    </row>
    <row r="1446" customFormat="false" ht="15" hidden="false" customHeight="false" outlineLevel="0" collapsed="false">
      <c r="A1446" s="0" t="s">
        <v>3152</v>
      </c>
      <c r="E1446" s="0" t="s">
        <v>2987</v>
      </c>
      <c r="F1446" s="2" t="n">
        <v>591108</v>
      </c>
      <c r="G1446" s="2" t="n">
        <v>0.1</v>
      </c>
      <c r="H1446" s="2" t="n">
        <v>1</v>
      </c>
      <c r="I1446" s="0" t="n">
        <v>211951739</v>
      </c>
      <c r="J1446" s="0" t="s">
        <v>3153</v>
      </c>
    </row>
    <row r="1447" customFormat="false" ht="15" hidden="false" customHeight="false" outlineLevel="0" collapsed="false">
      <c r="A1447" s="0" t="s">
        <v>3154</v>
      </c>
      <c r="E1447" s="0" t="s">
        <v>3155</v>
      </c>
      <c r="F1447" s="2" t="n">
        <v>591126</v>
      </c>
      <c r="G1447" s="2" t="n">
        <v>0.1</v>
      </c>
      <c r="H1447" s="2" t="n">
        <v>1</v>
      </c>
      <c r="I1447" s="0" t="n">
        <v>211951740</v>
      </c>
      <c r="J1447" s="0" t="s">
        <v>3156</v>
      </c>
    </row>
    <row r="1448" customFormat="false" ht="15" hidden="false" customHeight="false" outlineLevel="0" collapsed="false">
      <c r="A1448" s="0" t="s">
        <v>3157</v>
      </c>
      <c r="E1448" s="0" t="s">
        <v>3158</v>
      </c>
      <c r="F1448" s="2" t="n">
        <v>591217</v>
      </c>
      <c r="G1448" s="2" t="n">
        <v>0.1</v>
      </c>
      <c r="H1448" s="2" t="n">
        <v>1</v>
      </c>
      <c r="I1448" s="0" t="n">
        <v>211951741</v>
      </c>
      <c r="J1448" s="0" t="s">
        <v>3159</v>
      </c>
    </row>
    <row r="1449" customFormat="false" ht="15" hidden="false" customHeight="false" outlineLevel="0" collapsed="false">
      <c r="A1449" s="0" t="s">
        <v>3160</v>
      </c>
      <c r="E1449" s="0" t="s">
        <v>3161</v>
      </c>
      <c r="F1449" s="2" t="n">
        <v>591222</v>
      </c>
      <c r="G1449" s="2" t="n">
        <v>0.1</v>
      </c>
      <c r="H1449" s="2" t="n">
        <v>1</v>
      </c>
      <c r="I1449" s="0" t="n">
        <v>211951742</v>
      </c>
      <c r="J1449" s="0" t="s">
        <v>3162</v>
      </c>
    </row>
    <row r="1450" customFormat="false" ht="15" hidden="false" customHeight="false" outlineLevel="0" collapsed="false">
      <c r="A1450" s="0" t="s">
        <v>3163</v>
      </c>
      <c r="E1450" s="0" t="s">
        <v>2987</v>
      </c>
      <c r="F1450" s="2" t="n">
        <v>591237</v>
      </c>
      <c r="G1450" s="2" t="n">
        <v>0.1</v>
      </c>
      <c r="H1450" s="2" t="n">
        <v>1</v>
      </c>
      <c r="I1450" s="0" t="n">
        <v>211951743</v>
      </c>
      <c r="J1450" s="0" t="s">
        <v>3164</v>
      </c>
    </row>
    <row r="1451" customFormat="false" ht="15" hidden="false" customHeight="false" outlineLevel="0" collapsed="false">
      <c r="A1451" s="0" t="s">
        <v>3165</v>
      </c>
      <c r="E1451" s="0" t="s">
        <v>3166</v>
      </c>
      <c r="F1451" s="2" t="n">
        <v>591304</v>
      </c>
      <c r="G1451" s="2" t="n">
        <v>0.1</v>
      </c>
      <c r="H1451" s="2" t="n">
        <v>1</v>
      </c>
      <c r="I1451" s="0" t="n">
        <v>211951744</v>
      </c>
      <c r="J1451" s="0" t="s">
        <v>3167</v>
      </c>
    </row>
    <row r="1452" customFormat="false" ht="15" hidden="false" customHeight="false" outlineLevel="0" collapsed="false">
      <c r="A1452" s="0" t="s">
        <v>3168</v>
      </c>
      <c r="E1452" s="0" t="s">
        <v>1713</v>
      </c>
      <c r="F1452" s="2" t="n">
        <v>600004</v>
      </c>
      <c r="G1452" s="2" t="n">
        <v>0.1</v>
      </c>
      <c r="H1452" s="2" t="n">
        <v>1</v>
      </c>
      <c r="I1452" s="0" t="n">
        <v>211951745</v>
      </c>
      <c r="J1452" s="0" t="s">
        <v>3169</v>
      </c>
    </row>
    <row r="1453" customFormat="false" ht="15" hidden="false" customHeight="false" outlineLevel="0" collapsed="false">
      <c r="A1453" s="0" t="s">
        <v>3170</v>
      </c>
      <c r="E1453" s="0" t="s">
        <v>1713</v>
      </c>
      <c r="F1453" s="2" t="n">
        <v>600005</v>
      </c>
      <c r="G1453" s="2" t="n">
        <v>0.1</v>
      </c>
      <c r="H1453" s="2" t="n">
        <v>1</v>
      </c>
      <c r="I1453" s="0" t="n">
        <v>211951746</v>
      </c>
      <c r="J1453" s="0" t="s">
        <v>3171</v>
      </c>
    </row>
    <row r="1454" customFormat="false" ht="15" hidden="false" customHeight="false" outlineLevel="0" collapsed="false">
      <c r="A1454" s="0" t="s">
        <v>3172</v>
      </c>
      <c r="E1454" s="0" t="s">
        <v>1713</v>
      </c>
      <c r="F1454" s="2" t="n">
        <v>600006</v>
      </c>
      <c r="G1454" s="2" t="n">
        <v>0.1</v>
      </c>
      <c r="H1454" s="2" t="n">
        <v>1</v>
      </c>
      <c r="I1454" s="0" t="n">
        <v>211951747</v>
      </c>
      <c r="J1454" s="0" t="s">
        <v>3173</v>
      </c>
    </row>
    <row r="1455" customFormat="false" ht="15" hidden="false" customHeight="false" outlineLevel="0" collapsed="false">
      <c r="A1455" s="0" t="s">
        <v>3174</v>
      </c>
      <c r="E1455" s="0" t="s">
        <v>1713</v>
      </c>
      <c r="F1455" s="2" t="n">
        <v>600016</v>
      </c>
      <c r="G1455" s="2" t="n">
        <v>0.1</v>
      </c>
      <c r="H1455" s="2" t="n">
        <v>1</v>
      </c>
      <c r="I1455" s="0" t="n">
        <v>211951748</v>
      </c>
      <c r="J1455" s="0" t="s">
        <v>3175</v>
      </c>
    </row>
    <row r="1456" customFormat="false" ht="15" hidden="false" customHeight="false" outlineLevel="0" collapsed="false">
      <c r="A1456" s="0" t="s">
        <v>3176</v>
      </c>
      <c r="E1456" s="0" t="s">
        <v>2999</v>
      </c>
      <c r="F1456" s="2" t="n">
        <v>600017</v>
      </c>
      <c r="G1456" s="2" t="n">
        <v>0.1</v>
      </c>
      <c r="H1456" s="2" t="n">
        <v>1</v>
      </c>
      <c r="I1456" s="0" t="n">
        <v>211951749</v>
      </c>
      <c r="J1456" s="0" t="s">
        <v>3177</v>
      </c>
    </row>
    <row r="1457" customFormat="false" ht="15" hidden="false" customHeight="false" outlineLevel="0" collapsed="false">
      <c r="A1457" s="0" t="s">
        <v>3178</v>
      </c>
      <c r="E1457" s="0" t="s">
        <v>2999</v>
      </c>
      <c r="F1457" s="2" t="n">
        <v>600017</v>
      </c>
      <c r="G1457" s="2" t="n">
        <v>0.1</v>
      </c>
      <c r="H1457" s="2" t="n">
        <v>1</v>
      </c>
      <c r="I1457" s="0" t="n">
        <v>211951750</v>
      </c>
      <c r="J1457" s="0" t="s">
        <v>3179</v>
      </c>
    </row>
    <row r="1458" customFormat="false" ht="15" hidden="false" customHeight="false" outlineLevel="0" collapsed="false">
      <c r="A1458" s="0" t="s">
        <v>3180</v>
      </c>
      <c r="E1458" s="0" t="s">
        <v>1713</v>
      </c>
      <c r="F1458" s="2" t="n">
        <v>600020</v>
      </c>
      <c r="G1458" s="2" t="n">
        <v>0.1</v>
      </c>
      <c r="H1458" s="2" t="n">
        <v>1</v>
      </c>
      <c r="I1458" s="0" t="n">
        <v>211951751</v>
      </c>
      <c r="J1458" s="0" t="s">
        <v>3181</v>
      </c>
    </row>
    <row r="1459" customFormat="false" ht="15" hidden="false" customHeight="false" outlineLevel="0" collapsed="false">
      <c r="A1459" s="0" t="s">
        <v>3182</v>
      </c>
      <c r="E1459" s="0" t="s">
        <v>1713</v>
      </c>
      <c r="F1459" s="2" t="n">
        <v>600020</v>
      </c>
      <c r="G1459" s="2" t="n">
        <v>0.1</v>
      </c>
      <c r="H1459" s="2" t="n">
        <v>1</v>
      </c>
      <c r="I1459" s="0" t="n">
        <v>211951752</v>
      </c>
      <c r="J1459" s="0" t="s">
        <v>3183</v>
      </c>
    </row>
    <row r="1460" customFormat="false" ht="15" hidden="false" customHeight="false" outlineLevel="0" collapsed="false">
      <c r="A1460" s="0" t="s">
        <v>3180</v>
      </c>
      <c r="E1460" s="0" t="s">
        <v>1713</v>
      </c>
      <c r="F1460" s="2" t="n">
        <v>600020</v>
      </c>
      <c r="G1460" s="2" t="n">
        <v>0.1</v>
      </c>
      <c r="H1460" s="2" t="n">
        <v>1</v>
      </c>
      <c r="I1460" s="0" t="n">
        <v>211951753</v>
      </c>
      <c r="J1460" s="0" t="s">
        <v>3184</v>
      </c>
    </row>
    <row r="1461" customFormat="false" ht="15" hidden="false" customHeight="false" outlineLevel="0" collapsed="false">
      <c r="A1461" s="0" t="s">
        <v>3185</v>
      </c>
      <c r="E1461" s="0" t="s">
        <v>1713</v>
      </c>
      <c r="F1461" s="2" t="n">
        <v>600021</v>
      </c>
      <c r="G1461" s="2" t="n">
        <v>0.1</v>
      </c>
      <c r="H1461" s="2" t="n">
        <v>1</v>
      </c>
      <c r="I1461" s="0" t="n">
        <v>211951754</v>
      </c>
      <c r="J1461" s="0" t="s">
        <v>3186</v>
      </c>
    </row>
    <row r="1462" customFormat="false" ht="15" hidden="false" customHeight="false" outlineLevel="0" collapsed="false">
      <c r="A1462" s="0" t="s">
        <v>3187</v>
      </c>
      <c r="E1462" s="0" t="s">
        <v>1713</v>
      </c>
      <c r="F1462" s="2" t="n">
        <v>600033</v>
      </c>
      <c r="G1462" s="2" t="n">
        <v>0.1</v>
      </c>
      <c r="H1462" s="2" t="n">
        <v>1</v>
      </c>
      <c r="I1462" s="0" t="n">
        <v>211951755</v>
      </c>
      <c r="J1462" s="0" t="s">
        <v>3188</v>
      </c>
    </row>
    <row r="1463" customFormat="false" ht="15" hidden="false" customHeight="false" outlineLevel="0" collapsed="false">
      <c r="A1463" s="0" t="s">
        <v>3189</v>
      </c>
      <c r="E1463" s="0" t="s">
        <v>1713</v>
      </c>
      <c r="F1463" s="2" t="n">
        <v>600033</v>
      </c>
      <c r="G1463" s="2" t="n">
        <v>0.1</v>
      </c>
      <c r="H1463" s="2" t="n">
        <v>1</v>
      </c>
      <c r="I1463" s="0" t="n">
        <v>211951756</v>
      </c>
      <c r="J1463" s="0" t="s">
        <v>3190</v>
      </c>
    </row>
    <row r="1464" customFormat="false" ht="15" hidden="false" customHeight="false" outlineLevel="0" collapsed="false">
      <c r="A1464" s="0" t="s">
        <v>3191</v>
      </c>
      <c r="E1464" s="0" t="s">
        <v>1713</v>
      </c>
      <c r="F1464" s="2" t="n">
        <v>600033</v>
      </c>
      <c r="G1464" s="2" t="n">
        <v>0.1</v>
      </c>
      <c r="H1464" s="2" t="n">
        <v>1</v>
      </c>
      <c r="I1464" s="0" t="n">
        <v>211951757</v>
      </c>
      <c r="J1464" s="0" t="s">
        <v>3192</v>
      </c>
    </row>
    <row r="1465" customFormat="false" ht="15" hidden="false" customHeight="false" outlineLevel="0" collapsed="false">
      <c r="A1465" s="0" t="s">
        <v>3193</v>
      </c>
      <c r="E1465" s="0" t="s">
        <v>1713</v>
      </c>
      <c r="F1465" s="2" t="n">
        <v>600034</v>
      </c>
      <c r="G1465" s="2" t="n">
        <v>0.1</v>
      </c>
      <c r="H1465" s="2" t="n">
        <v>1</v>
      </c>
      <c r="I1465" s="0" t="n">
        <v>211951758</v>
      </c>
      <c r="J1465" s="0" t="s">
        <v>3194</v>
      </c>
    </row>
    <row r="1466" customFormat="false" ht="15" hidden="false" customHeight="false" outlineLevel="0" collapsed="false">
      <c r="A1466" s="0" t="s">
        <v>3195</v>
      </c>
      <c r="E1466" s="0" t="s">
        <v>1713</v>
      </c>
      <c r="F1466" s="2" t="n">
        <v>600035</v>
      </c>
      <c r="G1466" s="2" t="n">
        <v>0.1</v>
      </c>
      <c r="H1466" s="2" t="n">
        <v>1</v>
      </c>
      <c r="I1466" s="0" t="n">
        <v>211951759</v>
      </c>
      <c r="J1466" s="0" t="s">
        <v>3196</v>
      </c>
    </row>
    <row r="1467" customFormat="false" ht="15" hidden="false" customHeight="false" outlineLevel="0" collapsed="false">
      <c r="A1467" s="0" t="s">
        <v>3197</v>
      </c>
      <c r="E1467" s="0" t="s">
        <v>1713</v>
      </c>
      <c r="F1467" s="2" t="n">
        <v>600039</v>
      </c>
      <c r="G1467" s="2" t="n">
        <v>0.1</v>
      </c>
      <c r="H1467" s="2" t="n">
        <v>1</v>
      </c>
      <c r="I1467" s="0" t="n">
        <v>211951760</v>
      </c>
      <c r="J1467" s="0" t="s">
        <v>3198</v>
      </c>
    </row>
    <row r="1468" customFormat="false" ht="15" hidden="false" customHeight="false" outlineLevel="0" collapsed="false">
      <c r="A1468" s="0" t="s">
        <v>3199</v>
      </c>
      <c r="E1468" s="0" t="s">
        <v>1713</v>
      </c>
      <c r="F1468" s="2" t="n">
        <v>600040</v>
      </c>
      <c r="G1468" s="2" t="n">
        <v>0.1</v>
      </c>
      <c r="H1468" s="2" t="n">
        <v>1</v>
      </c>
      <c r="I1468" s="0" t="n">
        <v>211951762</v>
      </c>
      <c r="J1468" s="0" t="s">
        <v>3200</v>
      </c>
    </row>
    <row r="1469" customFormat="false" ht="15" hidden="false" customHeight="false" outlineLevel="0" collapsed="false">
      <c r="A1469" s="0" t="s">
        <v>3201</v>
      </c>
      <c r="E1469" s="0" t="s">
        <v>1713</v>
      </c>
      <c r="F1469" s="2" t="n">
        <v>600040</v>
      </c>
      <c r="G1469" s="2" t="n">
        <v>0.1</v>
      </c>
      <c r="H1469" s="2" t="n">
        <v>1</v>
      </c>
      <c r="I1469" s="0" t="n">
        <v>211951761</v>
      </c>
      <c r="J1469" s="0" t="s">
        <v>3202</v>
      </c>
    </row>
    <row r="1470" customFormat="false" ht="15" hidden="false" customHeight="false" outlineLevel="0" collapsed="false">
      <c r="A1470" s="0" t="s">
        <v>3203</v>
      </c>
      <c r="E1470" s="0" t="s">
        <v>1713</v>
      </c>
      <c r="F1470" s="2" t="n">
        <v>600042</v>
      </c>
      <c r="G1470" s="2" t="n">
        <v>0.1</v>
      </c>
      <c r="H1470" s="2" t="n">
        <v>1</v>
      </c>
      <c r="I1470" s="0" t="n">
        <v>211951763</v>
      </c>
      <c r="J1470" s="0" t="s">
        <v>3204</v>
      </c>
    </row>
    <row r="1471" customFormat="false" ht="15" hidden="false" customHeight="false" outlineLevel="0" collapsed="false">
      <c r="A1471" s="0" t="s">
        <v>3205</v>
      </c>
      <c r="E1471" s="0" t="s">
        <v>1710</v>
      </c>
      <c r="F1471" s="2" t="n">
        <v>600043</v>
      </c>
      <c r="G1471" s="2" t="n">
        <v>0.1</v>
      </c>
      <c r="H1471" s="2" t="n">
        <v>1</v>
      </c>
      <c r="I1471" s="0" t="n">
        <v>211951764</v>
      </c>
      <c r="J1471" s="0" t="s">
        <v>3206</v>
      </c>
    </row>
    <row r="1472" customFormat="false" ht="15" hidden="false" customHeight="false" outlineLevel="0" collapsed="false">
      <c r="A1472" s="0" t="s">
        <v>3207</v>
      </c>
      <c r="E1472" s="0" t="s">
        <v>1902</v>
      </c>
      <c r="F1472" s="2" t="n">
        <v>600050</v>
      </c>
      <c r="G1472" s="2" t="n">
        <v>0.1</v>
      </c>
      <c r="H1472" s="2" t="n">
        <v>1</v>
      </c>
      <c r="I1472" s="0" t="n">
        <v>211951765</v>
      </c>
      <c r="J1472" s="0" t="s">
        <v>3208</v>
      </c>
    </row>
    <row r="1473" customFormat="false" ht="15" hidden="false" customHeight="false" outlineLevel="0" collapsed="false">
      <c r="A1473" s="0" t="s">
        <v>3209</v>
      </c>
      <c r="E1473" s="0" t="s">
        <v>1902</v>
      </c>
      <c r="F1473" s="2" t="n">
        <v>600050</v>
      </c>
      <c r="G1473" s="2" t="n">
        <v>0.1</v>
      </c>
      <c r="H1473" s="2" t="n">
        <v>1</v>
      </c>
      <c r="I1473" s="0" t="n">
        <v>211951766</v>
      </c>
      <c r="J1473" s="0" t="s">
        <v>3210</v>
      </c>
    </row>
    <row r="1474" customFormat="false" ht="15" hidden="false" customHeight="false" outlineLevel="0" collapsed="false">
      <c r="A1474" s="0" t="s">
        <v>3211</v>
      </c>
      <c r="E1474" s="0" t="s">
        <v>3212</v>
      </c>
      <c r="F1474" s="2" t="n">
        <v>600059</v>
      </c>
      <c r="G1474" s="2" t="n">
        <v>0.1</v>
      </c>
      <c r="H1474" s="2" t="n">
        <v>1</v>
      </c>
      <c r="I1474" s="0" t="n">
        <v>211951767</v>
      </c>
      <c r="J1474" s="0" t="s">
        <v>3213</v>
      </c>
    </row>
    <row r="1475" customFormat="false" ht="15" hidden="false" customHeight="false" outlineLevel="0" collapsed="false">
      <c r="A1475" s="0" t="s">
        <v>3214</v>
      </c>
      <c r="E1475" s="0" t="s">
        <v>3215</v>
      </c>
      <c r="F1475" s="2" t="n">
        <v>600063</v>
      </c>
      <c r="G1475" s="2" t="n">
        <v>0.1</v>
      </c>
      <c r="H1475" s="2" t="n">
        <v>1</v>
      </c>
      <c r="I1475" s="0" t="n">
        <v>211951768</v>
      </c>
      <c r="J1475" s="0" t="s">
        <v>3216</v>
      </c>
    </row>
    <row r="1476" customFormat="false" ht="15" hidden="false" customHeight="false" outlineLevel="0" collapsed="false">
      <c r="A1476" s="0" t="s">
        <v>3217</v>
      </c>
      <c r="E1476" s="0" t="s">
        <v>1902</v>
      </c>
      <c r="F1476" s="2" t="n">
        <v>600066</v>
      </c>
      <c r="G1476" s="2" t="n">
        <v>0.1</v>
      </c>
      <c r="H1476" s="2" t="n">
        <v>1</v>
      </c>
      <c r="I1476" s="0" t="n">
        <v>211951769</v>
      </c>
      <c r="J1476" s="0" t="s">
        <v>3218</v>
      </c>
    </row>
    <row r="1477" customFormat="false" ht="15" hidden="false" customHeight="false" outlineLevel="0" collapsed="false">
      <c r="A1477" s="0" t="s">
        <v>3219</v>
      </c>
      <c r="E1477" s="0" t="s">
        <v>1713</v>
      </c>
      <c r="F1477" s="2" t="n">
        <v>600069</v>
      </c>
      <c r="G1477" s="2" t="n">
        <v>0.1</v>
      </c>
      <c r="H1477" s="2" t="n">
        <v>1</v>
      </c>
      <c r="I1477" s="0" t="n">
        <v>211951770</v>
      </c>
      <c r="J1477" s="0" t="s">
        <v>3220</v>
      </c>
    </row>
    <row r="1478" customFormat="false" ht="15" hidden="false" customHeight="false" outlineLevel="0" collapsed="false">
      <c r="A1478" s="0" t="s">
        <v>3221</v>
      </c>
      <c r="E1478" s="0" t="s">
        <v>1710</v>
      </c>
      <c r="F1478" s="2" t="n">
        <v>600073</v>
      </c>
      <c r="G1478" s="2" t="n">
        <v>0.1</v>
      </c>
      <c r="H1478" s="2" t="n">
        <v>1</v>
      </c>
      <c r="I1478" s="0" t="n">
        <v>211951771</v>
      </c>
      <c r="J1478" s="0" t="s">
        <v>3222</v>
      </c>
    </row>
    <row r="1479" customFormat="false" ht="15" hidden="false" customHeight="false" outlineLevel="0" collapsed="false">
      <c r="A1479" s="0" t="s">
        <v>3223</v>
      </c>
      <c r="E1479" s="0" t="s">
        <v>1710</v>
      </c>
      <c r="F1479" s="2" t="n">
        <v>600074</v>
      </c>
      <c r="G1479" s="2" t="n">
        <v>0.1</v>
      </c>
      <c r="H1479" s="2" t="n">
        <v>1</v>
      </c>
      <c r="I1479" s="0" t="n">
        <v>211951772</v>
      </c>
      <c r="J1479" s="0" t="s">
        <v>3224</v>
      </c>
    </row>
    <row r="1480" customFormat="false" ht="15" hidden="false" customHeight="false" outlineLevel="0" collapsed="false">
      <c r="A1480" s="0" t="s">
        <v>3225</v>
      </c>
      <c r="E1480" s="0" t="s">
        <v>1713</v>
      </c>
      <c r="F1480" s="2" t="n">
        <v>600088</v>
      </c>
      <c r="G1480" s="2" t="n">
        <v>0.1</v>
      </c>
      <c r="H1480" s="2" t="n">
        <v>1</v>
      </c>
      <c r="I1480" s="0" t="n">
        <v>211951773</v>
      </c>
      <c r="J1480" s="0" t="s">
        <v>3226</v>
      </c>
    </row>
    <row r="1481" customFormat="false" ht="15" hidden="false" customHeight="false" outlineLevel="0" collapsed="false">
      <c r="A1481" s="0" t="s">
        <v>3227</v>
      </c>
      <c r="E1481" s="0" t="s">
        <v>1761</v>
      </c>
      <c r="F1481" s="2" t="n">
        <v>560030</v>
      </c>
      <c r="G1481" s="2" t="n">
        <v>0.1</v>
      </c>
      <c r="H1481" s="2" t="n">
        <v>1</v>
      </c>
      <c r="I1481" s="0" t="n">
        <v>211952325</v>
      </c>
      <c r="J1481" s="0" t="s">
        <v>3228</v>
      </c>
    </row>
    <row r="1482" customFormat="false" ht="15" hidden="false" customHeight="false" outlineLevel="0" collapsed="false">
      <c r="A1482" s="0" t="s">
        <v>3229</v>
      </c>
      <c r="E1482" s="0" t="s">
        <v>1761</v>
      </c>
      <c r="F1482" s="2" t="n">
        <v>560010</v>
      </c>
      <c r="G1482" s="2" t="n">
        <v>0.1</v>
      </c>
      <c r="H1482" s="2" t="n">
        <v>1</v>
      </c>
      <c r="I1482" s="0" t="n">
        <v>211952324</v>
      </c>
      <c r="J1482" s="0" t="s">
        <v>3230</v>
      </c>
    </row>
    <row r="1483" customFormat="false" ht="15" hidden="false" customHeight="false" outlineLevel="0" collapsed="false">
      <c r="A1483" s="0" t="s">
        <v>3231</v>
      </c>
      <c r="E1483" s="0" t="s">
        <v>1792</v>
      </c>
      <c r="F1483" s="2" t="n">
        <v>531036</v>
      </c>
      <c r="G1483" s="2" t="n">
        <v>0.1</v>
      </c>
      <c r="H1483" s="2" t="n">
        <v>1</v>
      </c>
      <c r="I1483" s="0" t="n">
        <v>211952323</v>
      </c>
      <c r="J1483" s="0" t="s">
        <v>3232</v>
      </c>
    </row>
    <row r="1484" customFormat="false" ht="15" hidden="false" customHeight="false" outlineLevel="0" collapsed="false">
      <c r="A1484" s="0" t="s">
        <v>3233</v>
      </c>
      <c r="E1484" s="0" t="s">
        <v>2029</v>
      </c>
      <c r="F1484" s="2" t="n">
        <v>520003</v>
      </c>
      <c r="G1484" s="2" t="n">
        <v>0.1</v>
      </c>
      <c r="H1484" s="2" t="n">
        <v>1</v>
      </c>
      <c r="I1484" s="0" t="n">
        <v>211952322</v>
      </c>
      <c r="J1484" s="0" t="s">
        <v>3234</v>
      </c>
    </row>
    <row r="1485" customFormat="false" ht="15" hidden="false" customHeight="false" outlineLevel="0" collapsed="false">
      <c r="A1485" s="0" t="s">
        <v>3233</v>
      </c>
      <c r="E1485" s="0" t="s">
        <v>2029</v>
      </c>
      <c r="F1485" s="2" t="n">
        <v>520003</v>
      </c>
      <c r="G1485" s="2" t="n">
        <v>0.1</v>
      </c>
      <c r="H1485" s="2" t="n">
        <v>1</v>
      </c>
      <c r="I1485" s="0" t="n">
        <v>211952321</v>
      </c>
      <c r="J1485" s="0" t="s">
        <v>3235</v>
      </c>
    </row>
    <row r="1486" customFormat="false" ht="15" hidden="false" customHeight="false" outlineLevel="0" collapsed="false">
      <c r="A1486" s="0" t="s">
        <v>3236</v>
      </c>
      <c r="E1486" s="0" t="s">
        <v>3237</v>
      </c>
      <c r="F1486" s="2" t="n">
        <v>506015</v>
      </c>
      <c r="G1486" s="2" t="n">
        <v>0.1</v>
      </c>
      <c r="H1486" s="2" t="n">
        <v>1</v>
      </c>
      <c r="I1486" s="0" t="n">
        <v>211952320</v>
      </c>
      <c r="J1486" s="0" t="s">
        <v>3238</v>
      </c>
    </row>
    <row r="1487" customFormat="false" ht="15" hidden="false" customHeight="false" outlineLevel="0" collapsed="false">
      <c r="A1487" s="0" t="s">
        <v>3239</v>
      </c>
      <c r="E1487" s="0" t="s">
        <v>1682</v>
      </c>
      <c r="F1487" s="2" t="n">
        <v>506002</v>
      </c>
      <c r="G1487" s="2" t="n">
        <v>0.1</v>
      </c>
      <c r="H1487" s="2" t="n">
        <v>1</v>
      </c>
      <c r="I1487" s="0" t="n">
        <v>211952319</v>
      </c>
      <c r="J1487" s="0" t="s">
        <v>3240</v>
      </c>
    </row>
    <row r="1488" customFormat="false" ht="15" hidden="false" customHeight="false" outlineLevel="0" collapsed="false">
      <c r="A1488" s="0" t="s">
        <v>3241</v>
      </c>
      <c r="E1488" s="0" t="s">
        <v>1755</v>
      </c>
      <c r="F1488" s="2" t="n">
        <v>400013</v>
      </c>
      <c r="G1488" s="2" t="n">
        <v>0.1</v>
      </c>
      <c r="H1488" s="2" t="n">
        <v>1</v>
      </c>
      <c r="I1488" s="0" t="n">
        <v>211952318</v>
      </c>
      <c r="J1488" s="0" t="s">
        <v>3242</v>
      </c>
    </row>
    <row r="1489" customFormat="false" ht="15" hidden="false" customHeight="false" outlineLevel="0" collapsed="false">
      <c r="A1489" s="0" t="s">
        <v>3243</v>
      </c>
      <c r="E1489" s="0" t="s">
        <v>3244</v>
      </c>
      <c r="F1489" s="2" t="n">
        <v>390001</v>
      </c>
      <c r="G1489" s="2" t="n">
        <v>0.1</v>
      </c>
      <c r="H1489" s="2" t="n">
        <v>1</v>
      </c>
      <c r="I1489" s="0" t="n">
        <v>211952317</v>
      </c>
      <c r="J1489" s="0" t="s">
        <v>3245</v>
      </c>
    </row>
    <row r="1490" customFormat="false" ht="15" hidden="false" customHeight="false" outlineLevel="0" collapsed="false">
      <c r="A1490" s="0" t="s">
        <v>3246</v>
      </c>
      <c r="E1490" s="0" t="s">
        <v>3247</v>
      </c>
      <c r="F1490" s="2" t="n">
        <v>638003</v>
      </c>
      <c r="G1490" s="2" t="n">
        <v>0.1</v>
      </c>
      <c r="H1490" s="2" t="n">
        <v>1</v>
      </c>
      <c r="I1490" s="0" t="n">
        <v>211952316</v>
      </c>
      <c r="J1490" s="0" t="s">
        <v>3248</v>
      </c>
    </row>
    <row r="1491" customFormat="false" ht="15" hidden="false" customHeight="false" outlineLevel="0" collapsed="false">
      <c r="A1491" s="0" t="s">
        <v>3249</v>
      </c>
      <c r="E1491" s="0" t="s">
        <v>1713</v>
      </c>
      <c r="F1491" s="2" t="n">
        <v>600020</v>
      </c>
      <c r="G1491" s="2" t="n">
        <v>0.1</v>
      </c>
      <c r="H1491" s="2" t="n">
        <v>1</v>
      </c>
      <c r="I1491" s="0" t="n">
        <v>211952315</v>
      </c>
      <c r="J1491" s="0" t="s">
        <v>3250</v>
      </c>
    </row>
    <row r="1492" customFormat="false" ht="15" hidden="false" customHeight="false" outlineLevel="0" collapsed="false">
      <c r="A1492" s="0" t="s">
        <v>3251</v>
      </c>
      <c r="E1492" s="0" t="s">
        <v>1761</v>
      </c>
      <c r="F1492" s="2" t="n">
        <v>560094</v>
      </c>
      <c r="G1492" s="2" t="n">
        <v>0.1</v>
      </c>
      <c r="H1492" s="2" t="n">
        <v>1</v>
      </c>
      <c r="I1492" s="0" t="n">
        <v>211952314</v>
      </c>
      <c r="J1492" s="0" t="s">
        <v>3252</v>
      </c>
    </row>
    <row r="1493" customFormat="false" ht="15" hidden="false" customHeight="false" outlineLevel="0" collapsed="false">
      <c r="A1493" s="0" t="s">
        <v>3253</v>
      </c>
      <c r="E1493" s="0" t="s">
        <v>1792</v>
      </c>
      <c r="F1493" s="2" t="n">
        <v>530002</v>
      </c>
      <c r="G1493" s="2" t="n">
        <v>0.1</v>
      </c>
      <c r="H1493" s="2" t="n">
        <v>1</v>
      </c>
      <c r="I1493" s="0" t="n">
        <v>211952313</v>
      </c>
      <c r="J1493" s="0" t="s">
        <v>3254</v>
      </c>
    </row>
    <row r="1494" customFormat="false" ht="15" hidden="false" customHeight="false" outlineLevel="0" collapsed="false">
      <c r="A1494" s="0" t="s">
        <v>3255</v>
      </c>
      <c r="E1494" s="0" t="s">
        <v>1713</v>
      </c>
      <c r="F1494" s="2" t="n">
        <v>600042</v>
      </c>
      <c r="G1494" s="2" t="n">
        <v>0.1</v>
      </c>
      <c r="H1494" s="2" t="n">
        <v>1</v>
      </c>
      <c r="I1494" s="0" t="n">
        <v>211952329</v>
      </c>
      <c r="J1494" s="0" t="s">
        <v>3256</v>
      </c>
    </row>
    <row r="1495" customFormat="false" ht="15" hidden="false" customHeight="false" outlineLevel="0" collapsed="false">
      <c r="A1495" s="0" t="s">
        <v>3257</v>
      </c>
      <c r="E1495" s="0" t="s">
        <v>3258</v>
      </c>
      <c r="F1495" s="2" t="n">
        <v>583101</v>
      </c>
      <c r="G1495" s="2" t="n">
        <v>0.1</v>
      </c>
      <c r="H1495" s="2" t="n">
        <v>1</v>
      </c>
      <c r="I1495" s="0" t="n">
        <v>211952328</v>
      </c>
      <c r="J1495" s="0" t="s">
        <v>3259</v>
      </c>
    </row>
    <row r="1496" customFormat="false" ht="15" hidden="false" customHeight="false" outlineLevel="0" collapsed="false">
      <c r="A1496" s="0" t="s">
        <v>1835</v>
      </c>
      <c r="E1496" s="0" t="s">
        <v>1835</v>
      </c>
      <c r="F1496" s="0" t="s">
        <v>1835</v>
      </c>
      <c r="G1496" s="2" t="n">
        <v>0.1</v>
      </c>
      <c r="H1496" s="2" t="n">
        <v>1</v>
      </c>
      <c r="I1496" s="0" t="n">
        <v>21195239</v>
      </c>
      <c r="J1496" s="0" t="s">
        <v>1835</v>
      </c>
    </row>
    <row r="1497" customFormat="false" ht="15" hidden="false" customHeight="false" outlineLevel="0" collapsed="false">
      <c r="A1497" s="0" t="s">
        <v>3260</v>
      </c>
      <c r="E1497" s="0" t="s">
        <v>1710</v>
      </c>
      <c r="F1497" s="2" t="n">
        <v>600096</v>
      </c>
      <c r="G1497" s="2" t="n">
        <v>0.1</v>
      </c>
      <c r="H1497" s="2" t="n">
        <v>1</v>
      </c>
      <c r="I1497" s="0" t="n">
        <v>211952330</v>
      </c>
      <c r="J1497" s="0" t="s">
        <v>3261</v>
      </c>
    </row>
    <row r="1498" customFormat="false" ht="15" hidden="false" customHeight="false" outlineLevel="0" collapsed="false">
      <c r="A1498" s="0" t="s">
        <v>3262</v>
      </c>
      <c r="E1498" s="0" t="s">
        <v>1710</v>
      </c>
      <c r="F1498" s="2" t="n">
        <v>600115</v>
      </c>
      <c r="G1498" s="2" t="n">
        <v>0.1</v>
      </c>
      <c r="H1498" s="2" t="n">
        <v>1</v>
      </c>
      <c r="I1498" s="0" t="n">
        <v>211952331</v>
      </c>
      <c r="J1498" s="0" t="s">
        <v>3263</v>
      </c>
    </row>
    <row r="1499" customFormat="false" ht="15" hidden="false" customHeight="false" outlineLevel="0" collapsed="false">
      <c r="A1499" s="0" t="s">
        <v>3264</v>
      </c>
      <c r="E1499" s="0" t="s">
        <v>1719</v>
      </c>
      <c r="F1499" s="2" t="n">
        <v>680103</v>
      </c>
      <c r="G1499" s="2" t="n">
        <v>0.1</v>
      </c>
      <c r="H1499" s="2" t="n">
        <v>1</v>
      </c>
      <c r="I1499" s="0" t="n">
        <v>211952337</v>
      </c>
      <c r="J1499" s="0" t="s">
        <v>3265</v>
      </c>
    </row>
    <row r="1500" customFormat="false" ht="15" hidden="false" customHeight="false" outlineLevel="0" collapsed="false">
      <c r="A1500" s="0" t="s">
        <v>3266</v>
      </c>
      <c r="E1500" s="0" t="s">
        <v>1851</v>
      </c>
      <c r="F1500" s="2" t="n">
        <v>641018</v>
      </c>
      <c r="G1500" s="2" t="n">
        <v>0.1</v>
      </c>
      <c r="H1500" s="2" t="n">
        <v>1</v>
      </c>
      <c r="I1500" s="0" t="n">
        <v>211952336</v>
      </c>
      <c r="J1500" s="0" t="s">
        <v>3267</v>
      </c>
    </row>
    <row r="1501" customFormat="false" ht="15" hidden="false" customHeight="false" outlineLevel="0" collapsed="false">
      <c r="A1501" s="0" t="s">
        <v>3268</v>
      </c>
      <c r="E1501" s="0" t="s">
        <v>2687</v>
      </c>
      <c r="F1501" s="2" t="n">
        <v>532459</v>
      </c>
      <c r="G1501" s="2" t="n">
        <v>0.1</v>
      </c>
      <c r="H1501" s="2" t="n">
        <v>1</v>
      </c>
      <c r="I1501" s="0" t="n">
        <v>211952178</v>
      </c>
      <c r="J1501" s="0" t="s">
        <v>3269</v>
      </c>
    </row>
    <row r="1502" customFormat="false" ht="15" hidden="false" customHeight="false" outlineLevel="0" collapsed="false">
      <c r="A1502" s="0" t="s">
        <v>3270</v>
      </c>
      <c r="E1502" s="0" t="s">
        <v>1773</v>
      </c>
      <c r="F1502" s="2" t="n">
        <v>560003</v>
      </c>
      <c r="G1502" s="2" t="n">
        <v>0.1</v>
      </c>
      <c r="H1502" s="2" t="n">
        <v>1</v>
      </c>
      <c r="I1502" s="0" t="n">
        <v>211952179</v>
      </c>
      <c r="J1502" s="0" t="s">
        <v>3271</v>
      </c>
    </row>
    <row r="1503" customFormat="false" ht="15" hidden="false" customHeight="false" outlineLevel="0" collapsed="false">
      <c r="A1503" s="0" t="s">
        <v>3272</v>
      </c>
      <c r="E1503" s="0" t="s">
        <v>1761</v>
      </c>
      <c r="F1503" s="2" t="n">
        <v>560015</v>
      </c>
      <c r="G1503" s="2" t="n">
        <v>0.1</v>
      </c>
      <c r="H1503" s="2" t="n">
        <v>1</v>
      </c>
      <c r="I1503" s="0" t="n">
        <v>211952180</v>
      </c>
      <c r="J1503" s="0" t="s">
        <v>3273</v>
      </c>
    </row>
    <row r="1504" customFormat="false" ht="15" hidden="false" customHeight="false" outlineLevel="0" collapsed="false">
      <c r="A1504" s="0" t="s">
        <v>3274</v>
      </c>
      <c r="E1504" s="0" t="s">
        <v>1761</v>
      </c>
      <c r="F1504" s="2" t="n">
        <v>560015</v>
      </c>
      <c r="G1504" s="2" t="n">
        <v>0.1</v>
      </c>
      <c r="H1504" s="2" t="n">
        <v>1</v>
      </c>
      <c r="I1504" s="0" t="n">
        <v>211952181</v>
      </c>
      <c r="J1504" s="0" t="s">
        <v>3275</v>
      </c>
    </row>
    <row r="1505" customFormat="false" ht="15" hidden="false" customHeight="false" outlineLevel="0" collapsed="false">
      <c r="A1505" s="0" t="s">
        <v>3276</v>
      </c>
      <c r="E1505" s="0" t="s">
        <v>1773</v>
      </c>
      <c r="F1505" s="2" t="n">
        <v>560016</v>
      </c>
      <c r="G1505" s="2" t="n">
        <v>0.1</v>
      </c>
      <c r="H1505" s="2" t="n">
        <v>1</v>
      </c>
      <c r="I1505" s="0" t="n">
        <v>211952182</v>
      </c>
      <c r="J1505" s="0" t="s">
        <v>3277</v>
      </c>
    </row>
    <row r="1506" customFormat="false" ht="15" hidden="false" customHeight="false" outlineLevel="0" collapsed="false">
      <c r="A1506" s="0" t="s">
        <v>3278</v>
      </c>
      <c r="E1506" s="0" t="s">
        <v>1761</v>
      </c>
      <c r="F1506" s="2" t="n">
        <v>560016</v>
      </c>
      <c r="G1506" s="2" t="n">
        <v>0.1</v>
      </c>
      <c r="H1506" s="2" t="n">
        <v>1</v>
      </c>
      <c r="I1506" s="0" t="n">
        <v>211952183</v>
      </c>
      <c r="J1506" s="0" t="s">
        <v>3279</v>
      </c>
    </row>
    <row r="1507" customFormat="false" ht="15" hidden="false" customHeight="false" outlineLevel="0" collapsed="false">
      <c r="A1507" s="0" t="s">
        <v>3280</v>
      </c>
      <c r="E1507" s="0" t="s">
        <v>1773</v>
      </c>
      <c r="F1507" s="2" t="n">
        <v>560022</v>
      </c>
      <c r="G1507" s="2" t="n">
        <v>0.1</v>
      </c>
      <c r="H1507" s="2" t="n">
        <v>1</v>
      </c>
      <c r="I1507" s="0" t="n">
        <v>211952184</v>
      </c>
      <c r="J1507" s="0" t="s">
        <v>3281</v>
      </c>
    </row>
    <row r="1508" customFormat="false" ht="15" hidden="false" customHeight="false" outlineLevel="0" collapsed="false">
      <c r="A1508" s="0" t="s">
        <v>3282</v>
      </c>
      <c r="E1508" s="0" t="s">
        <v>1766</v>
      </c>
      <c r="F1508" s="2" t="n">
        <v>560023</v>
      </c>
      <c r="G1508" s="2" t="n">
        <v>0.1</v>
      </c>
      <c r="H1508" s="2" t="n">
        <v>1</v>
      </c>
      <c r="I1508" s="0" t="n">
        <v>211952185</v>
      </c>
      <c r="J1508" s="0" t="s">
        <v>3283</v>
      </c>
    </row>
    <row r="1509" customFormat="false" ht="15" hidden="false" customHeight="false" outlineLevel="0" collapsed="false">
      <c r="A1509" s="0" t="s">
        <v>3284</v>
      </c>
      <c r="E1509" s="0" t="s">
        <v>1766</v>
      </c>
      <c r="F1509" s="2" t="n">
        <v>560023</v>
      </c>
      <c r="G1509" s="2" t="n">
        <v>0.1</v>
      </c>
      <c r="H1509" s="2" t="n">
        <v>1</v>
      </c>
      <c r="I1509" s="0" t="n">
        <v>211952186</v>
      </c>
      <c r="J1509" s="0" t="s">
        <v>3285</v>
      </c>
    </row>
    <row r="1510" customFormat="false" ht="15" hidden="false" customHeight="false" outlineLevel="0" collapsed="false">
      <c r="A1510" s="0" t="s">
        <v>3286</v>
      </c>
      <c r="E1510" s="0" t="s">
        <v>1766</v>
      </c>
      <c r="F1510" s="2" t="n">
        <v>560029</v>
      </c>
      <c r="G1510" s="2" t="n">
        <v>0.1</v>
      </c>
      <c r="H1510" s="2" t="n">
        <v>1</v>
      </c>
      <c r="I1510" s="0" t="n">
        <v>211952187</v>
      </c>
      <c r="J1510" s="0" t="s">
        <v>3287</v>
      </c>
    </row>
    <row r="1511" customFormat="false" ht="15" hidden="false" customHeight="false" outlineLevel="0" collapsed="false">
      <c r="A1511" s="0" t="s">
        <v>3288</v>
      </c>
      <c r="E1511" s="0" t="s">
        <v>1761</v>
      </c>
      <c r="F1511" s="2" t="n">
        <v>560035</v>
      </c>
      <c r="G1511" s="2" t="n">
        <v>0.1</v>
      </c>
      <c r="H1511" s="2" t="n">
        <v>1</v>
      </c>
      <c r="I1511" s="0" t="n">
        <v>211952190</v>
      </c>
      <c r="J1511" s="0" t="s">
        <v>3289</v>
      </c>
    </row>
    <row r="1512" customFormat="false" ht="15" hidden="false" customHeight="false" outlineLevel="0" collapsed="false">
      <c r="A1512" s="0" t="s">
        <v>3290</v>
      </c>
      <c r="E1512" s="0" t="s">
        <v>1761</v>
      </c>
      <c r="F1512" s="2" t="n">
        <v>560036</v>
      </c>
      <c r="G1512" s="2" t="n">
        <v>0.1</v>
      </c>
      <c r="H1512" s="2" t="n">
        <v>1</v>
      </c>
      <c r="I1512" s="0" t="n">
        <v>211952191</v>
      </c>
      <c r="J1512" s="0" t="s">
        <v>3291</v>
      </c>
    </row>
    <row r="1513" customFormat="false" ht="15" hidden="false" customHeight="false" outlineLevel="0" collapsed="false">
      <c r="A1513" s="0" t="s">
        <v>3292</v>
      </c>
      <c r="E1513" s="0" t="s">
        <v>213</v>
      </c>
      <c r="F1513" s="2" t="n">
        <v>560037</v>
      </c>
      <c r="G1513" s="2" t="n">
        <v>0.1</v>
      </c>
      <c r="H1513" s="2" t="n">
        <v>1</v>
      </c>
      <c r="I1513" s="0" t="n">
        <v>211952192</v>
      </c>
      <c r="J1513" s="0" t="s">
        <v>3293</v>
      </c>
    </row>
    <row r="1514" customFormat="false" ht="15" hidden="false" customHeight="false" outlineLevel="0" collapsed="false">
      <c r="A1514" s="0" t="s">
        <v>3294</v>
      </c>
      <c r="E1514" s="0" t="s">
        <v>1761</v>
      </c>
      <c r="F1514" s="2" t="n">
        <v>560037</v>
      </c>
      <c r="G1514" s="2" t="n">
        <v>0.1</v>
      </c>
      <c r="H1514" s="2" t="n">
        <v>1</v>
      </c>
      <c r="I1514" s="0" t="n">
        <v>211952193</v>
      </c>
      <c r="J1514" s="0" t="s">
        <v>3295</v>
      </c>
    </row>
    <row r="1515" customFormat="false" ht="15" hidden="false" customHeight="false" outlineLevel="0" collapsed="false">
      <c r="A1515" s="0" t="s">
        <v>3296</v>
      </c>
      <c r="E1515" s="0" t="s">
        <v>1761</v>
      </c>
      <c r="F1515" s="2" t="n">
        <v>560037</v>
      </c>
      <c r="G1515" s="2" t="n">
        <v>0.1</v>
      </c>
      <c r="H1515" s="2" t="n">
        <v>1</v>
      </c>
      <c r="I1515" s="0" t="n">
        <v>211952194</v>
      </c>
      <c r="J1515" s="0" t="s">
        <v>3297</v>
      </c>
    </row>
    <row r="1516" customFormat="false" ht="15" hidden="false" customHeight="false" outlineLevel="0" collapsed="false">
      <c r="A1516" s="0" t="s">
        <v>3298</v>
      </c>
      <c r="E1516" s="0" t="s">
        <v>1766</v>
      </c>
      <c r="F1516" s="2" t="n">
        <v>560038</v>
      </c>
      <c r="G1516" s="2" t="n">
        <v>0.1</v>
      </c>
      <c r="H1516" s="2" t="n">
        <v>1</v>
      </c>
      <c r="I1516" s="0" t="n">
        <v>211952195</v>
      </c>
      <c r="J1516" s="0" t="s">
        <v>3299</v>
      </c>
    </row>
    <row r="1517" customFormat="false" ht="15" hidden="false" customHeight="false" outlineLevel="0" collapsed="false">
      <c r="A1517" s="0" t="s">
        <v>3300</v>
      </c>
      <c r="E1517" s="0" t="s">
        <v>1766</v>
      </c>
      <c r="F1517" s="2" t="n">
        <v>560040</v>
      </c>
      <c r="G1517" s="2" t="n">
        <v>0.1</v>
      </c>
      <c r="H1517" s="2" t="n">
        <v>1</v>
      </c>
      <c r="I1517" s="0" t="n">
        <v>211952196</v>
      </c>
      <c r="J1517" s="0" t="s">
        <v>3301</v>
      </c>
    </row>
    <row r="1518" customFormat="false" ht="15" hidden="false" customHeight="false" outlineLevel="0" collapsed="false">
      <c r="A1518" s="0" t="s">
        <v>3302</v>
      </c>
      <c r="E1518" s="0" t="s">
        <v>1773</v>
      </c>
      <c r="F1518" s="2" t="n">
        <v>560040</v>
      </c>
      <c r="G1518" s="2" t="n">
        <v>0.1</v>
      </c>
      <c r="H1518" s="2" t="n">
        <v>1</v>
      </c>
      <c r="I1518" s="0" t="n">
        <v>211952197</v>
      </c>
      <c r="J1518" s="0" t="s">
        <v>3303</v>
      </c>
    </row>
    <row r="1519" customFormat="false" ht="15" hidden="false" customHeight="false" outlineLevel="0" collapsed="false">
      <c r="A1519" s="0" t="s">
        <v>3304</v>
      </c>
      <c r="E1519" s="0" t="s">
        <v>3305</v>
      </c>
      <c r="F1519" s="2" t="n">
        <v>560032</v>
      </c>
      <c r="G1519" s="2" t="n">
        <v>0.1</v>
      </c>
      <c r="H1519" s="2" t="n">
        <v>1</v>
      </c>
      <c r="I1519" s="0" t="n">
        <v>211952188</v>
      </c>
      <c r="J1519" s="0" t="s">
        <v>3306</v>
      </c>
    </row>
    <row r="1520" customFormat="false" ht="15" hidden="false" customHeight="false" outlineLevel="0" collapsed="false">
      <c r="A1520" s="0" t="s">
        <v>3307</v>
      </c>
      <c r="E1520" s="0" t="s">
        <v>1766</v>
      </c>
      <c r="F1520" s="2" t="n">
        <v>560034</v>
      </c>
      <c r="G1520" s="2" t="n">
        <v>0.1</v>
      </c>
      <c r="H1520" s="2" t="n">
        <v>1</v>
      </c>
      <c r="I1520" s="0" t="n">
        <v>211952189</v>
      </c>
      <c r="J1520" s="0" t="s">
        <v>3308</v>
      </c>
    </row>
    <row r="1521" customFormat="false" ht="15" hidden="false" customHeight="false" outlineLevel="0" collapsed="false">
      <c r="A1521" s="0" t="s">
        <v>3309</v>
      </c>
      <c r="E1521" s="0" t="s">
        <v>1761</v>
      </c>
      <c r="F1521" s="2" t="n">
        <v>560043</v>
      </c>
      <c r="G1521" s="2" t="n">
        <v>0.1</v>
      </c>
      <c r="H1521" s="2" t="n">
        <v>1</v>
      </c>
      <c r="I1521" s="0" t="n">
        <v>211952198</v>
      </c>
      <c r="J1521" s="0" t="s">
        <v>3310</v>
      </c>
    </row>
    <row r="1522" customFormat="false" ht="15" hidden="false" customHeight="false" outlineLevel="0" collapsed="false">
      <c r="A1522" s="0" t="s">
        <v>3311</v>
      </c>
      <c r="E1522" s="0" t="s">
        <v>1761</v>
      </c>
      <c r="F1522" s="2" t="n">
        <v>560043</v>
      </c>
      <c r="G1522" s="2" t="n">
        <v>0.1</v>
      </c>
      <c r="H1522" s="2" t="n">
        <v>1</v>
      </c>
      <c r="I1522" s="0" t="n">
        <v>211952199</v>
      </c>
      <c r="J1522" s="0" t="s">
        <v>3312</v>
      </c>
    </row>
    <row r="1523" customFormat="false" ht="15" hidden="false" customHeight="false" outlineLevel="0" collapsed="false">
      <c r="A1523" s="0" t="s">
        <v>3304</v>
      </c>
      <c r="E1523" s="0" t="s">
        <v>1761</v>
      </c>
      <c r="F1523" s="2" t="n">
        <v>560043</v>
      </c>
      <c r="G1523" s="2" t="n">
        <v>0.1</v>
      </c>
      <c r="H1523" s="2" t="n">
        <v>1</v>
      </c>
      <c r="I1523" s="0" t="n">
        <v>211952200</v>
      </c>
      <c r="J1523" s="0" t="s">
        <v>3313</v>
      </c>
    </row>
    <row r="1524" customFormat="false" ht="15" hidden="false" customHeight="false" outlineLevel="0" collapsed="false">
      <c r="A1524" s="0" t="s">
        <v>3314</v>
      </c>
      <c r="E1524" s="0" t="s">
        <v>2904</v>
      </c>
      <c r="F1524" s="2" t="n">
        <v>560049</v>
      </c>
      <c r="G1524" s="2" t="n">
        <v>0.1</v>
      </c>
      <c r="H1524" s="2" t="n">
        <v>1</v>
      </c>
      <c r="I1524" s="0" t="n">
        <v>211952201</v>
      </c>
      <c r="J1524" s="0" t="s">
        <v>3315</v>
      </c>
    </row>
    <row r="1525" customFormat="false" ht="15" hidden="false" customHeight="false" outlineLevel="0" collapsed="false">
      <c r="A1525" s="0" t="s">
        <v>3316</v>
      </c>
      <c r="E1525" s="0" t="s">
        <v>2904</v>
      </c>
      <c r="F1525" s="2" t="n">
        <v>560049</v>
      </c>
      <c r="G1525" s="2" t="n">
        <v>0.1</v>
      </c>
      <c r="H1525" s="2" t="n">
        <v>1</v>
      </c>
      <c r="I1525" s="0" t="n">
        <v>211952202</v>
      </c>
      <c r="J1525" s="0" t="s">
        <v>3317</v>
      </c>
    </row>
    <row r="1526" customFormat="false" ht="15" hidden="false" customHeight="false" outlineLevel="0" collapsed="false">
      <c r="A1526" s="0" t="s">
        <v>3318</v>
      </c>
      <c r="E1526" s="0" t="s">
        <v>1773</v>
      </c>
      <c r="F1526" s="2" t="n">
        <v>560050</v>
      </c>
      <c r="G1526" s="2" t="n">
        <v>0.1</v>
      </c>
      <c r="H1526" s="2" t="n">
        <v>1</v>
      </c>
      <c r="I1526" s="0" t="n">
        <v>211952203</v>
      </c>
      <c r="J1526" s="0" t="s">
        <v>3319</v>
      </c>
    </row>
    <row r="1527" customFormat="false" ht="15" hidden="false" customHeight="false" outlineLevel="0" collapsed="false">
      <c r="A1527" s="0" t="s">
        <v>3320</v>
      </c>
      <c r="E1527" s="0" t="s">
        <v>1766</v>
      </c>
      <c r="F1527" s="2" t="n">
        <v>560060</v>
      </c>
      <c r="G1527" s="2" t="n">
        <v>0.1</v>
      </c>
      <c r="H1527" s="2" t="n">
        <v>1</v>
      </c>
      <c r="I1527" s="0" t="n">
        <v>211952204</v>
      </c>
      <c r="J1527" s="0" t="s">
        <v>3321</v>
      </c>
    </row>
    <row r="1528" customFormat="false" ht="15" hidden="false" customHeight="false" outlineLevel="0" collapsed="false">
      <c r="A1528" s="0" t="s">
        <v>3322</v>
      </c>
      <c r="E1528" s="0" t="s">
        <v>1766</v>
      </c>
      <c r="F1528" s="2" t="n">
        <v>560062</v>
      </c>
      <c r="G1528" s="2" t="n">
        <v>0.1</v>
      </c>
      <c r="H1528" s="2" t="n">
        <v>1</v>
      </c>
      <c r="I1528" s="0" t="n">
        <v>211952205</v>
      </c>
      <c r="J1528" s="0" t="s">
        <v>3323</v>
      </c>
    </row>
    <row r="1529" customFormat="false" ht="15" hidden="false" customHeight="false" outlineLevel="0" collapsed="false">
      <c r="A1529" s="0" t="s">
        <v>3324</v>
      </c>
      <c r="E1529" s="0" t="s">
        <v>9</v>
      </c>
      <c r="F1529" s="2" t="n">
        <v>600117</v>
      </c>
      <c r="G1529" s="2" t="n">
        <v>0.1</v>
      </c>
      <c r="H1529" s="2" t="n">
        <v>1</v>
      </c>
      <c r="I1529" s="0" t="n">
        <v>211951787</v>
      </c>
      <c r="J1529" s="0" t="s">
        <v>3325</v>
      </c>
    </row>
    <row r="1530" customFormat="false" ht="15" hidden="false" customHeight="false" outlineLevel="0" collapsed="false">
      <c r="A1530" s="0" t="s">
        <v>3326</v>
      </c>
      <c r="E1530" s="0" t="s">
        <v>1710</v>
      </c>
      <c r="F1530" s="2" t="n">
        <v>600117</v>
      </c>
      <c r="G1530" s="2" t="n">
        <v>0.1</v>
      </c>
      <c r="H1530" s="2" t="n">
        <v>1</v>
      </c>
      <c r="I1530" s="0" t="n">
        <v>211951788</v>
      </c>
      <c r="J1530" s="0" t="s">
        <v>3327</v>
      </c>
    </row>
    <row r="1531" customFormat="false" ht="15" hidden="false" customHeight="false" outlineLevel="0" collapsed="false">
      <c r="A1531" s="0" t="s">
        <v>3328</v>
      </c>
      <c r="E1531" s="0" t="s">
        <v>1761</v>
      </c>
      <c r="F1531" s="2" t="n">
        <v>575001</v>
      </c>
      <c r="G1531" s="2" t="n">
        <v>0.1</v>
      </c>
      <c r="H1531" s="2" t="n">
        <v>1</v>
      </c>
      <c r="I1531" s="0" t="n">
        <v>211952099</v>
      </c>
      <c r="J1531" s="0" t="s">
        <v>3329</v>
      </c>
    </row>
    <row r="1532" customFormat="false" ht="15" hidden="false" customHeight="false" outlineLevel="0" collapsed="false">
      <c r="A1532" s="0" t="s">
        <v>3330</v>
      </c>
      <c r="E1532" s="0" t="s">
        <v>1773</v>
      </c>
      <c r="F1532" s="2" t="n">
        <v>560103</v>
      </c>
      <c r="G1532" s="2" t="n">
        <v>0.1</v>
      </c>
      <c r="H1532" s="2" t="n">
        <v>1</v>
      </c>
      <c r="I1532" s="0" t="n">
        <v>211952098</v>
      </c>
      <c r="J1532" s="0" t="s">
        <v>3331</v>
      </c>
    </row>
    <row r="1533" customFormat="false" ht="15" hidden="false" customHeight="false" outlineLevel="0" collapsed="false">
      <c r="A1533" s="0" t="s">
        <v>3332</v>
      </c>
      <c r="E1533" s="0" t="s">
        <v>1761</v>
      </c>
      <c r="F1533" s="2" t="n">
        <v>560096</v>
      </c>
      <c r="G1533" s="2" t="n">
        <v>0.1</v>
      </c>
      <c r="H1533" s="2" t="n">
        <v>1</v>
      </c>
      <c r="I1533" s="0" t="n">
        <v>211952097</v>
      </c>
      <c r="J1533" s="0" t="s">
        <v>3333</v>
      </c>
    </row>
    <row r="1534" customFormat="false" ht="15" hidden="false" customHeight="false" outlineLevel="0" collapsed="false">
      <c r="A1534" s="0" t="s">
        <v>3334</v>
      </c>
      <c r="E1534" s="0" t="s">
        <v>1761</v>
      </c>
      <c r="F1534" s="2" t="n">
        <v>560093</v>
      </c>
      <c r="G1534" s="2" t="n">
        <v>0.1</v>
      </c>
      <c r="H1534" s="2" t="n">
        <v>1</v>
      </c>
      <c r="I1534" s="0" t="n">
        <v>211952096</v>
      </c>
      <c r="J1534" s="0" t="s">
        <v>3335</v>
      </c>
    </row>
    <row r="1535" customFormat="false" ht="15" hidden="false" customHeight="false" outlineLevel="0" collapsed="false">
      <c r="A1535" s="0" t="s">
        <v>3336</v>
      </c>
      <c r="E1535" s="0" t="s">
        <v>1761</v>
      </c>
      <c r="F1535" s="2" t="n">
        <v>560092</v>
      </c>
      <c r="G1535" s="2" t="n">
        <v>0.1</v>
      </c>
      <c r="H1535" s="2" t="n">
        <v>1</v>
      </c>
      <c r="I1535" s="0" t="n">
        <v>211952095</v>
      </c>
      <c r="J1535" s="0" t="s">
        <v>3337</v>
      </c>
    </row>
    <row r="1536" customFormat="false" ht="15" hidden="false" customHeight="false" outlineLevel="0" collapsed="false">
      <c r="A1536" s="0" t="s">
        <v>3338</v>
      </c>
      <c r="E1536" s="0" t="s">
        <v>1773</v>
      </c>
      <c r="F1536" s="2" t="n">
        <v>560076</v>
      </c>
      <c r="G1536" s="2" t="n">
        <v>0.1</v>
      </c>
      <c r="H1536" s="2" t="n">
        <v>1</v>
      </c>
      <c r="I1536" s="0" t="n">
        <v>211952094</v>
      </c>
      <c r="J1536" s="0" t="s">
        <v>3339</v>
      </c>
    </row>
    <row r="1537" customFormat="false" ht="15" hidden="false" customHeight="false" outlineLevel="0" collapsed="false">
      <c r="A1537" s="0" t="s">
        <v>3340</v>
      </c>
      <c r="E1537" s="0" t="s">
        <v>1761</v>
      </c>
      <c r="F1537" s="2" t="n">
        <v>560073</v>
      </c>
      <c r="G1537" s="2" t="n">
        <v>0.1</v>
      </c>
      <c r="H1537" s="2" t="n">
        <v>1</v>
      </c>
      <c r="I1537" s="0" t="n">
        <v>211952093</v>
      </c>
      <c r="J1537" s="0" t="s">
        <v>3341</v>
      </c>
    </row>
    <row r="1538" customFormat="false" ht="15" hidden="false" customHeight="false" outlineLevel="0" collapsed="false">
      <c r="A1538" s="0" t="s">
        <v>3342</v>
      </c>
      <c r="E1538" s="0" t="s">
        <v>1773</v>
      </c>
      <c r="F1538" s="2" t="n">
        <v>560056</v>
      </c>
      <c r="G1538" s="2" t="n">
        <v>0.1</v>
      </c>
      <c r="H1538" s="2" t="n">
        <v>1</v>
      </c>
      <c r="I1538" s="0" t="n">
        <v>211952092</v>
      </c>
      <c r="J1538" s="0" t="s">
        <v>3343</v>
      </c>
    </row>
    <row r="1539" customFormat="false" ht="15" hidden="false" customHeight="false" outlineLevel="0" collapsed="false">
      <c r="A1539" s="0" t="s">
        <v>3344</v>
      </c>
      <c r="E1539" s="0" t="s">
        <v>1761</v>
      </c>
      <c r="F1539" s="2" t="n">
        <v>560047</v>
      </c>
      <c r="G1539" s="2" t="n">
        <v>0.1</v>
      </c>
      <c r="H1539" s="2" t="n">
        <v>1</v>
      </c>
      <c r="I1539" s="0" t="n">
        <v>211952091</v>
      </c>
      <c r="J1539" s="0" t="s">
        <v>3345</v>
      </c>
    </row>
    <row r="1540" customFormat="false" ht="15" hidden="false" customHeight="false" outlineLevel="0" collapsed="false">
      <c r="A1540" s="0" t="s">
        <v>3346</v>
      </c>
      <c r="E1540" s="0" t="s">
        <v>1773</v>
      </c>
      <c r="F1540" s="2" t="n">
        <v>560028</v>
      </c>
      <c r="G1540" s="2" t="n">
        <v>0.1</v>
      </c>
      <c r="H1540" s="2" t="n">
        <v>1</v>
      </c>
      <c r="I1540" s="0" t="n">
        <v>211952090</v>
      </c>
      <c r="J1540" s="0" t="s">
        <v>3347</v>
      </c>
    </row>
    <row r="1541" customFormat="false" ht="15" hidden="false" customHeight="false" outlineLevel="0" collapsed="false">
      <c r="A1541" s="0" t="s">
        <v>3348</v>
      </c>
      <c r="E1541" s="0" t="s">
        <v>1761</v>
      </c>
      <c r="F1541" s="2" t="n">
        <v>560011</v>
      </c>
      <c r="G1541" s="2" t="n">
        <v>0.1</v>
      </c>
      <c r="H1541" s="2" t="n">
        <v>1</v>
      </c>
      <c r="I1541" s="0" t="n">
        <v>211952089</v>
      </c>
      <c r="J1541" s="0" t="s">
        <v>3349</v>
      </c>
    </row>
    <row r="1542" customFormat="false" ht="15" hidden="false" customHeight="false" outlineLevel="0" collapsed="false">
      <c r="A1542" s="0" t="s">
        <v>3350</v>
      </c>
      <c r="E1542" s="0" t="s">
        <v>1773</v>
      </c>
      <c r="F1542" s="2" t="n">
        <v>560005</v>
      </c>
      <c r="G1542" s="2" t="n">
        <v>0.1</v>
      </c>
      <c r="H1542" s="2" t="n">
        <v>1</v>
      </c>
      <c r="I1542" s="0" t="n">
        <v>211952088</v>
      </c>
      <c r="J1542" s="0" t="s">
        <v>3351</v>
      </c>
    </row>
    <row r="1543" customFormat="false" ht="15" hidden="false" customHeight="false" outlineLevel="0" collapsed="false">
      <c r="A1543" s="0" t="s">
        <v>3352</v>
      </c>
      <c r="E1543" s="0" t="s">
        <v>213</v>
      </c>
      <c r="F1543" s="2" t="n">
        <v>560004</v>
      </c>
      <c r="G1543" s="2" t="n">
        <v>0.1</v>
      </c>
      <c r="H1543" s="2" t="n">
        <v>1</v>
      </c>
      <c r="I1543" s="0" t="n">
        <v>211952087</v>
      </c>
      <c r="J1543" s="0" t="s">
        <v>3353</v>
      </c>
    </row>
    <row r="1544" customFormat="false" ht="15" hidden="false" customHeight="false" outlineLevel="0" collapsed="false">
      <c r="A1544" s="0" t="s">
        <v>3354</v>
      </c>
      <c r="E1544" s="0" t="s">
        <v>1792</v>
      </c>
      <c r="F1544" s="2" t="n">
        <v>530022</v>
      </c>
      <c r="G1544" s="2" t="n">
        <v>0.1</v>
      </c>
      <c r="H1544" s="2" t="n">
        <v>1</v>
      </c>
      <c r="I1544" s="0" t="n">
        <v>211952086</v>
      </c>
      <c r="J1544" s="0" t="s">
        <v>3355</v>
      </c>
    </row>
    <row r="1545" customFormat="false" ht="15" hidden="false" customHeight="false" outlineLevel="0" collapsed="false">
      <c r="A1545" s="0" t="s">
        <v>3356</v>
      </c>
      <c r="E1545" s="0" t="s">
        <v>1792</v>
      </c>
      <c r="F1545" s="2" t="n">
        <v>530022</v>
      </c>
      <c r="G1545" s="2" t="n">
        <v>0.1</v>
      </c>
      <c r="H1545" s="2" t="n">
        <v>1</v>
      </c>
      <c r="I1545" s="0" t="n">
        <v>211952085</v>
      </c>
      <c r="J1545" s="0" t="s">
        <v>3357</v>
      </c>
    </row>
    <row r="1546" customFormat="false" ht="15" hidden="false" customHeight="false" outlineLevel="0" collapsed="false">
      <c r="A1546" s="0" t="s">
        <v>3358</v>
      </c>
      <c r="E1546" s="0" t="s">
        <v>1792</v>
      </c>
      <c r="F1546" s="2" t="n">
        <v>530017</v>
      </c>
      <c r="G1546" s="2" t="n">
        <v>0.1</v>
      </c>
      <c r="H1546" s="2" t="n">
        <v>1</v>
      </c>
      <c r="I1546" s="0" t="n">
        <v>211952084</v>
      </c>
      <c r="J1546" s="0" t="s">
        <v>3359</v>
      </c>
    </row>
    <row r="1547" customFormat="false" ht="15" hidden="false" customHeight="false" outlineLevel="0" collapsed="false">
      <c r="A1547" s="0" t="s">
        <v>3360</v>
      </c>
      <c r="E1547" s="0" t="s">
        <v>2290</v>
      </c>
      <c r="F1547" s="2" t="n">
        <v>524004</v>
      </c>
      <c r="G1547" s="2" t="n">
        <v>0.1</v>
      </c>
      <c r="H1547" s="2" t="n">
        <v>1</v>
      </c>
      <c r="I1547" s="0" t="n">
        <v>211952083</v>
      </c>
      <c r="J1547" s="0" t="s">
        <v>3361</v>
      </c>
    </row>
    <row r="1548" customFormat="false" ht="15" hidden="false" customHeight="false" outlineLevel="0" collapsed="false">
      <c r="A1548" s="0" t="s">
        <v>3362</v>
      </c>
      <c r="E1548" s="0" t="s">
        <v>2029</v>
      </c>
      <c r="F1548" s="2" t="n">
        <v>521301</v>
      </c>
      <c r="G1548" s="2" t="n">
        <v>0.1</v>
      </c>
      <c r="H1548" s="2" t="n">
        <v>1</v>
      </c>
      <c r="I1548" s="0" t="n">
        <v>211952082</v>
      </c>
      <c r="J1548" s="0" t="s">
        <v>3363</v>
      </c>
    </row>
    <row r="1549" customFormat="false" ht="15" hidden="false" customHeight="false" outlineLevel="0" collapsed="false">
      <c r="A1549" s="0" t="s">
        <v>3364</v>
      </c>
      <c r="E1549" s="0" t="s">
        <v>3365</v>
      </c>
      <c r="F1549" s="2" t="n">
        <v>517501</v>
      </c>
      <c r="G1549" s="2" t="n">
        <v>0.1</v>
      </c>
      <c r="H1549" s="2" t="n">
        <v>1</v>
      </c>
      <c r="I1549" s="0" t="n">
        <v>211952081</v>
      </c>
      <c r="J1549" s="0" t="s">
        <v>3366</v>
      </c>
    </row>
    <row r="1550" customFormat="false" ht="15" hidden="false" customHeight="false" outlineLevel="0" collapsed="false">
      <c r="A1550" s="0" t="s">
        <v>3367</v>
      </c>
      <c r="E1550" s="0" t="s">
        <v>3368</v>
      </c>
      <c r="F1550" s="2" t="n">
        <v>516289</v>
      </c>
      <c r="G1550" s="2" t="n">
        <v>0.1</v>
      </c>
      <c r="H1550" s="2" t="n">
        <v>1</v>
      </c>
      <c r="I1550" s="0" t="n">
        <v>211952080</v>
      </c>
      <c r="J1550" s="0" t="s">
        <v>3369</v>
      </c>
    </row>
    <row r="1551" customFormat="false" ht="15" hidden="false" customHeight="false" outlineLevel="0" collapsed="false">
      <c r="A1551" s="0" t="s">
        <v>3370</v>
      </c>
      <c r="E1551" s="0" t="s">
        <v>2220</v>
      </c>
      <c r="F1551" s="2" t="n">
        <v>515408</v>
      </c>
      <c r="G1551" s="2" t="n">
        <v>0.1</v>
      </c>
      <c r="H1551" s="2" t="n">
        <v>1</v>
      </c>
      <c r="I1551" s="0" t="n">
        <v>211952079</v>
      </c>
      <c r="J1551" s="0" t="s">
        <v>3371</v>
      </c>
    </row>
    <row r="1552" customFormat="false" ht="15" hidden="false" customHeight="false" outlineLevel="0" collapsed="false">
      <c r="A1552" s="0" t="s">
        <v>3372</v>
      </c>
      <c r="E1552" s="0" t="s">
        <v>3373</v>
      </c>
      <c r="F1552" s="2" t="n">
        <v>507001</v>
      </c>
      <c r="G1552" s="2" t="n">
        <v>0.1</v>
      </c>
      <c r="H1552" s="2" t="n">
        <v>1</v>
      </c>
      <c r="I1552" s="0" t="n">
        <v>211952078</v>
      </c>
      <c r="J1552" s="0" t="s">
        <v>3374</v>
      </c>
    </row>
    <row r="1553" customFormat="false" ht="15" hidden="false" customHeight="false" outlineLevel="0" collapsed="false">
      <c r="A1553" s="0" t="s">
        <v>3375</v>
      </c>
      <c r="E1553" s="0" t="s">
        <v>1682</v>
      </c>
      <c r="F1553" s="2" t="n">
        <v>506009</v>
      </c>
      <c r="G1553" s="2" t="n">
        <v>0.1</v>
      </c>
      <c r="H1553" s="2" t="n">
        <v>1</v>
      </c>
      <c r="I1553" s="0" t="n">
        <v>211952077</v>
      </c>
      <c r="J1553" s="0" t="s">
        <v>3376</v>
      </c>
    </row>
    <row r="1554" customFormat="false" ht="15" hidden="false" customHeight="false" outlineLevel="0" collapsed="false">
      <c r="A1554" s="0" t="s">
        <v>3377</v>
      </c>
      <c r="E1554" s="0" t="s">
        <v>1682</v>
      </c>
      <c r="F1554" s="2" t="n">
        <v>506002</v>
      </c>
      <c r="G1554" s="2" t="n">
        <v>0.1</v>
      </c>
      <c r="H1554" s="2" t="n">
        <v>1</v>
      </c>
      <c r="I1554" s="0" t="n">
        <v>211952076</v>
      </c>
      <c r="J1554" s="0" t="s">
        <v>3378</v>
      </c>
    </row>
    <row r="1555" customFormat="false" ht="15" hidden="false" customHeight="false" outlineLevel="0" collapsed="false">
      <c r="A1555" s="0" t="s">
        <v>3379</v>
      </c>
      <c r="E1555" s="0" t="s">
        <v>1679</v>
      </c>
      <c r="F1555" s="2" t="n">
        <v>505001</v>
      </c>
      <c r="G1555" s="2" t="n">
        <v>0.1</v>
      </c>
      <c r="H1555" s="2" t="n">
        <v>1</v>
      </c>
      <c r="I1555" s="0" t="n">
        <v>211952075</v>
      </c>
      <c r="J1555" s="0" t="s">
        <v>3380</v>
      </c>
    </row>
    <row r="1556" customFormat="false" ht="15" hidden="false" customHeight="false" outlineLevel="0" collapsed="false">
      <c r="A1556" s="0" t="s">
        <v>3381</v>
      </c>
      <c r="E1556" s="0" t="s">
        <v>1674</v>
      </c>
      <c r="F1556" s="2" t="n">
        <v>500075</v>
      </c>
      <c r="G1556" s="2" t="n">
        <v>0.1</v>
      </c>
      <c r="H1556" s="2" t="n">
        <v>1</v>
      </c>
      <c r="I1556" s="0" t="n">
        <v>211952074</v>
      </c>
      <c r="J1556" s="0" t="s">
        <v>3382</v>
      </c>
    </row>
    <row r="1557" customFormat="false" ht="15" hidden="false" customHeight="false" outlineLevel="0" collapsed="false">
      <c r="A1557" s="0" t="s">
        <v>3383</v>
      </c>
      <c r="E1557" s="0" t="s">
        <v>1674</v>
      </c>
      <c r="F1557" s="2" t="n">
        <v>500075</v>
      </c>
      <c r="G1557" s="2" t="n">
        <v>0.1</v>
      </c>
      <c r="H1557" s="2" t="n">
        <v>1</v>
      </c>
      <c r="I1557" s="0" t="n">
        <v>211952073</v>
      </c>
      <c r="J1557" s="0" t="s">
        <v>3384</v>
      </c>
    </row>
    <row r="1558" customFormat="false" ht="15" hidden="false" customHeight="false" outlineLevel="0" collapsed="false">
      <c r="A1558" s="0" t="s">
        <v>3385</v>
      </c>
      <c r="E1558" s="0" t="s">
        <v>1766</v>
      </c>
      <c r="F1558" s="2" t="n">
        <v>560078</v>
      </c>
      <c r="G1558" s="2" t="n">
        <v>0.1</v>
      </c>
      <c r="H1558" s="2" t="n">
        <v>1</v>
      </c>
      <c r="I1558" s="0" t="n">
        <v>211952215</v>
      </c>
      <c r="J1558" s="0" t="s">
        <v>3386</v>
      </c>
    </row>
    <row r="1559" customFormat="false" ht="15" hidden="false" customHeight="false" outlineLevel="0" collapsed="false">
      <c r="A1559" s="0" t="s">
        <v>3387</v>
      </c>
      <c r="E1559" s="0" t="s">
        <v>1766</v>
      </c>
      <c r="F1559" s="2" t="n">
        <v>560078</v>
      </c>
      <c r="G1559" s="2" t="n">
        <v>0.1</v>
      </c>
      <c r="H1559" s="2" t="n">
        <v>1</v>
      </c>
      <c r="I1559" s="0" t="n">
        <v>211952214</v>
      </c>
      <c r="J1559" s="0" t="s">
        <v>3388</v>
      </c>
    </row>
    <row r="1560" customFormat="false" ht="15" hidden="false" customHeight="false" outlineLevel="0" collapsed="false">
      <c r="A1560" s="0" t="s">
        <v>3389</v>
      </c>
      <c r="E1560" s="0" t="s">
        <v>1761</v>
      </c>
      <c r="F1560" s="2" t="n">
        <v>560076</v>
      </c>
      <c r="G1560" s="2" t="n">
        <v>0.1</v>
      </c>
      <c r="H1560" s="2" t="n">
        <v>1</v>
      </c>
      <c r="I1560" s="0" t="n">
        <v>211952213</v>
      </c>
      <c r="J1560" s="0" t="s">
        <v>3390</v>
      </c>
    </row>
    <row r="1561" customFormat="false" ht="15" hidden="false" customHeight="false" outlineLevel="0" collapsed="false">
      <c r="A1561" s="0" t="s">
        <v>3391</v>
      </c>
      <c r="E1561" s="0" t="s">
        <v>1766</v>
      </c>
      <c r="F1561" s="2" t="n">
        <v>560070</v>
      </c>
      <c r="G1561" s="2" t="n">
        <v>0.1</v>
      </c>
      <c r="H1561" s="2" t="n">
        <v>1</v>
      </c>
      <c r="I1561" s="0" t="n">
        <v>211952212</v>
      </c>
      <c r="J1561" s="0" t="s">
        <v>3392</v>
      </c>
    </row>
    <row r="1562" customFormat="false" ht="15" hidden="false" customHeight="false" outlineLevel="0" collapsed="false">
      <c r="A1562" s="0" t="s">
        <v>3393</v>
      </c>
      <c r="E1562" s="0" t="s">
        <v>1773</v>
      </c>
      <c r="F1562" s="2" t="n">
        <v>560068</v>
      </c>
      <c r="G1562" s="2" t="n">
        <v>0.1</v>
      </c>
      <c r="H1562" s="2" t="n">
        <v>1</v>
      </c>
      <c r="I1562" s="0" t="n">
        <v>211952211</v>
      </c>
      <c r="J1562" s="0" t="s">
        <v>3394</v>
      </c>
    </row>
    <row r="1563" customFormat="false" ht="15" hidden="false" customHeight="false" outlineLevel="0" collapsed="false">
      <c r="A1563" s="0" t="s">
        <v>3395</v>
      </c>
      <c r="E1563" s="0" t="s">
        <v>1761</v>
      </c>
      <c r="F1563" s="2" t="n">
        <v>560068</v>
      </c>
      <c r="G1563" s="2" t="n">
        <v>0.1</v>
      </c>
      <c r="H1563" s="2" t="n">
        <v>1</v>
      </c>
      <c r="I1563" s="0" t="n">
        <v>211952210</v>
      </c>
      <c r="J1563" s="0" t="s">
        <v>3396</v>
      </c>
    </row>
    <row r="1564" customFormat="false" ht="15" hidden="false" customHeight="false" outlineLevel="0" collapsed="false">
      <c r="A1564" s="0" t="s">
        <v>3397</v>
      </c>
      <c r="E1564" s="0" t="s">
        <v>1761</v>
      </c>
      <c r="F1564" s="2" t="n">
        <v>560067</v>
      </c>
      <c r="G1564" s="2" t="n">
        <v>0.1</v>
      </c>
      <c r="H1564" s="2" t="n">
        <v>1</v>
      </c>
      <c r="I1564" s="0" t="n">
        <v>211952209</v>
      </c>
      <c r="J1564" s="0" t="s">
        <v>3398</v>
      </c>
    </row>
    <row r="1565" customFormat="false" ht="15" hidden="false" customHeight="false" outlineLevel="0" collapsed="false">
      <c r="A1565" s="0" t="s">
        <v>3399</v>
      </c>
      <c r="E1565" s="0" t="s">
        <v>1761</v>
      </c>
      <c r="F1565" s="2" t="n">
        <v>560064</v>
      </c>
      <c r="G1565" s="2" t="n">
        <v>0.1</v>
      </c>
      <c r="H1565" s="2" t="n">
        <v>1</v>
      </c>
      <c r="I1565" s="0" t="n">
        <v>211952208</v>
      </c>
      <c r="J1565" s="0" t="s">
        <v>3400</v>
      </c>
    </row>
    <row r="1566" customFormat="false" ht="15" hidden="false" customHeight="false" outlineLevel="0" collapsed="false">
      <c r="A1566" s="0" t="s">
        <v>3401</v>
      </c>
      <c r="E1566" s="0" t="s">
        <v>1761</v>
      </c>
      <c r="F1566" s="2" t="n">
        <v>560064</v>
      </c>
      <c r="G1566" s="2" t="n">
        <v>0.1</v>
      </c>
      <c r="H1566" s="2" t="n">
        <v>1</v>
      </c>
      <c r="I1566" s="0" t="n">
        <v>211952207</v>
      </c>
      <c r="J1566" s="0" t="s">
        <v>3402</v>
      </c>
    </row>
    <row r="1567" customFormat="false" ht="15" hidden="false" customHeight="false" outlineLevel="0" collapsed="false">
      <c r="A1567" s="0" t="s">
        <v>3403</v>
      </c>
      <c r="E1567" s="0" t="s">
        <v>1761</v>
      </c>
      <c r="F1567" s="2" t="n">
        <v>560062</v>
      </c>
      <c r="G1567" s="2" t="n">
        <v>0.1</v>
      </c>
      <c r="H1567" s="2" t="n">
        <v>1</v>
      </c>
      <c r="I1567" s="0" t="n">
        <v>211952206</v>
      </c>
      <c r="J1567" s="0" t="s">
        <v>3404</v>
      </c>
    </row>
    <row r="1568" customFormat="false" ht="15" hidden="false" customHeight="false" outlineLevel="0" collapsed="false">
      <c r="A1568" s="0" t="s">
        <v>3405</v>
      </c>
      <c r="E1568" s="0" t="s">
        <v>1041</v>
      </c>
      <c r="F1568" s="2" t="n">
        <v>500092</v>
      </c>
      <c r="G1568" s="2" t="n">
        <v>0.1</v>
      </c>
      <c r="H1568" s="2" t="n">
        <v>1</v>
      </c>
      <c r="I1568" s="0" t="n">
        <v>211952169</v>
      </c>
      <c r="J1568" s="0" t="s">
        <v>3406</v>
      </c>
    </row>
    <row r="1569" customFormat="false" ht="15" hidden="false" customHeight="false" outlineLevel="0" collapsed="false">
      <c r="A1569" s="0" t="s">
        <v>3407</v>
      </c>
      <c r="E1569" s="0" t="s">
        <v>3408</v>
      </c>
      <c r="F1569" s="2" t="n">
        <v>500090</v>
      </c>
      <c r="G1569" s="2" t="n">
        <v>0.1</v>
      </c>
      <c r="H1569" s="2" t="n">
        <v>1</v>
      </c>
      <c r="I1569" s="0" t="n">
        <v>211952168</v>
      </c>
      <c r="J1569" s="0" t="s">
        <v>3409</v>
      </c>
    </row>
    <row r="1570" customFormat="false" ht="15" hidden="false" customHeight="false" outlineLevel="0" collapsed="false">
      <c r="A1570" s="0" t="s">
        <v>3410</v>
      </c>
      <c r="E1570" s="0" t="s">
        <v>1674</v>
      </c>
      <c r="F1570" s="2" t="n">
        <v>500087</v>
      </c>
      <c r="G1570" s="2" t="n">
        <v>0.1</v>
      </c>
      <c r="H1570" s="2" t="n">
        <v>1</v>
      </c>
      <c r="I1570" s="0" t="n">
        <v>211952167</v>
      </c>
      <c r="J1570" s="0" t="s">
        <v>3411</v>
      </c>
    </row>
    <row r="1571" customFormat="false" ht="15" hidden="false" customHeight="false" outlineLevel="0" collapsed="false">
      <c r="A1571" s="0" t="s">
        <v>3412</v>
      </c>
      <c r="E1571" s="0" t="s">
        <v>1939</v>
      </c>
      <c r="F1571" s="2" t="n">
        <v>500084</v>
      </c>
      <c r="G1571" s="2" t="n">
        <v>0.1</v>
      </c>
      <c r="H1571" s="2" t="n">
        <v>1</v>
      </c>
      <c r="I1571" s="0" t="n">
        <v>211952166</v>
      </c>
      <c r="J1571" s="0" t="s">
        <v>3413</v>
      </c>
    </row>
    <row r="1572" customFormat="false" ht="15" hidden="false" customHeight="false" outlineLevel="0" collapsed="false">
      <c r="A1572" s="0" t="s">
        <v>3414</v>
      </c>
      <c r="E1572" s="0" t="s">
        <v>1041</v>
      </c>
      <c r="F1572" s="2" t="n">
        <v>500084</v>
      </c>
      <c r="G1572" s="2" t="n">
        <v>0.1</v>
      </c>
      <c r="H1572" s="2" t="n">
        <v>1</v>
      </c>
      <c r="I1572" s="0" t="n">
        <v>211952165</v>
      </c>
      <c r="J1572" s="0" t="s">
        <v>3415</v>
      </c>
    </row>
    <row r="1573" customFormat="false" ht="15" hidden="false" customHeight="false" outlineLevel="0" collapsed="false">
      <c r="A1573" s="0" t="s">
        <v>3416</v>
      </c>
      <c r="E1573" s="0" t="s">
        <v>1939</v>
      </c>
      <c r="F1573" s="2" t="n">
        <v>500070</v>
      </c>
      <c r="G1573" s="2" t="n">
        <v>0.1</v>
      </c>
      <c r="H1573" s="2" t="n">
        <v>1</v>
      </c>
      <c r="I1573" s="0" t="n">
        <v>211952164</v>
      </c>
      <c r="J1573" s="0" t="s">
        <v>3417</v>
      </c>
    </row>
    <row r="1574" customFormat="false" ht="15" hidden="false" customHeight="false" outlineLevel="0" collapsed="false">
      <c r="A1574" s="0" t="s">
        <v>3418</v>
      </c>
      <c r="E1574" s="0" t="s">
        <v>1939</v>
      </c>
      <c r="F1574" s="2" t="n">
        <v>500067</v>
      </c>
      <c r="G1574" s="2" t="n">
        <v>0.1</v>
      </c>
      <c r="H1574" s="2" t="n">
        <v>1</v>
      </c>
      <c r="I1574" s="0" t="n">
        <v>211952163</v>
      </c>
      <c r="J1574" s="0" t="s">
        <v>3419</v>
      </c>
    </row>
    <row r="1575" customFormat="false" ht="15" hidden="false" customHeight="false" outlineLevel="0" collapsed="false">
      <c r="A1575" s="0" t="s">
        <v>3420</v>
      </c>
      <c r="E1575" s="0" t="s">
        <v>2127</v>
      </c>
      <c r="F1575" s="2" t="n">
        <v>614401</v>
      </c>
      <c r="G1575" s="2" t="n">
        <v>0.1</v>
      </c>
      <c r="H1575" s="2" t="n">
        <v>1</v>
      </c>
      <c r="I1575" s="0" t="n">
        <v>211951551</v>
      </c>
      <c r="J1575" s="0" t="s">
        <v>3421</v>
      </c>
    </row>
    <row r="1576" customFormat="false" ht="15" hidden="false" customHeight="false" outlineLevel="0" collapsed="false">
      <c r="A1576" s="0" t="s">
        <v>3422</v>
      </c>
      <c r="E1576" s="0" t="s">
        <v>3423</v>
      </c>
      <c r="F1576" s="2" t="n">
        <v>624601</v>
      </c>
      <c r="G1576" s="2" t="n">
        <v>0.1</v>
      </c>
      <c r="H1576" s="2" t="n">
        <v>1</v>
      </c>
      <c r="I1576" s="0" t="n">
        <v>211951552</v>
      </c>
      <c r="J1576" s="0" t="s">
        <v>3424</v>
      </c>
    </row>
    <row r="1577" customFormat="false" ht="15" hidden="false" customHeight="false" outlineLevel="0" collapsed="false">
      <c r="A1577" s="0" t="s">
        <v>3425</v>
      </c>
      <c r="E1577" s="0" t="s">
        <v>1795</v>
      </c>
      <c r="F1577" s="2" t="n">
        <v>625020</v>
      </c>
      <c r="G1577" s="2" t="n">
        <v>0.1</v>
      </c>
      <c r="H1577" s="2" t="n">
        <v>1</v>
      </c>
      <c r="I1577" s="0" t="n">
        <v>211951553</v>
      </c>
      <c r="J1577" s="0" t="s">
        <v>3426</v>
      </c>
    </row>
    <row r="1578" customFormat="false" ht="15" hidden="false" customHeight="false" outlineLevel="0" collapsed="false">
      <c r="A1578" s="0" t="s">
        <v>3427</v>
      </c>
      <c r="E1578" s="0" t="s">
        <v>2549</v>
      </c>
      <c r="F1578" s="2" t="n">
        <v>627011</v>
      </c>
      <c r="G1578" s="2" t="n">
        <v>0.1</v>
      </c>
      <c r="H1578" s="2" t="n">
        <v>1</v>
      </c>
      <c r="I1578" s="0" t="n">
        <v>211951554</v>
      </c>
      <c r="J1578" s="0" t="s">
        <v>3428</v>
      </c>
    </row>
    <row r="1579" customFormat="false" ht="15" hidden="false" customHeight="false" outlineLevel="0" collapsed="false">
      <c r="A1579" s="0" t="s">
        <v>3429</v>
      </c>
      <c r="E1579" s="0" t="s">
        <v>1828</v>
      </c>
      <c r="F1579" s="2" t="n">
        <v>632002</v>
      </c>
      <c r="G1579" s="2" t="n">
        <v>0.1</v>
      </c>
      <c r="H1579" s="2" t="n">
        <v>1</v>
      </c>
      <c r="I1579" s="0" t="n">
        <v>211951555</v>
      </c>
      <c r="J1579" s="0" t="s">
        <v>3430</v>
      </c>
    </row>
    <row r="1580" customFormat="false" ht="15" hidden="false" customHeight="false" outlineLevel="0" collapsed="false">
      <c r="A1580" s="0" t="s">
        <v>3431</v>
      </c>
      <c r="E1580" s="0" t="s">
        <v>1358</v>
      </c>
      <c r="F1580" s="2" t="n">
        <v>635109</v>
      </c>
      <c r="G1580" s="2" t="n">
        <v>0.1</v>
      </c>
      <c r="H1580" s="2" t="n">
        <v>1</v>
      </c>
      <c r="I1580" s="0" t="n">
        <v>211951556</v>
      </c>
      <c r="J1580" s="0" t="s">
        <v>3432</v>
      </c>
    </row>
    <row r="1581" customFormat="false" ht="15" hidden="false" customHeight="false" outlineLevel="0" collapsed="false">
      <c r="A1581" s="0" t="s">
        <v>3433</v>
      </c>
      <c r="E1581" s="0" t="s">
        <v>1773</v>
      </c>
      <c r="F1581" s="2" t="n">
        <v>560102</v>
      </c>
      <c r="G1581" s="2" t="n">
        <v>0.1</v>
      </c>
      <c r="H1581" s="2" t="n">
        <v>1</v>
      </c>
      <c r="I1581" s="0" t="n">
        <v>211951709</v>
      </c>
      <c r="J1581" s="0" t="s">
        <v>3434</v>
      </c>
    </row>
    <row r="1582" customFormat="false" ht="15" hidden="false" customHeight="false" outlineLevel="0" collapsed="false">
      <c r="A1582" s="0" t="s">
        <v>3435</v>
      </c>
      <c r="E1582" s="0" t="s">
        <v>1761</v>
      </c>
      <c r="F1582" s="2" t="n">
        <v>560103</v>
      </c>
      <c r="G1582" s="2" t="n">
        <v>0.1</v>
      </c>
      <c r="H1582" s="2" t="n">
        <v>1</v>
      </c>
      <c r="I1582" s="0" t="n">
        <v>211951710</v>
      </c>
      <c r="J1582" s="0" t="s">
        <v>3436</v>
      </c>
    </row>
    <row r="1583" customFormat="false" ht="15" hidden="false" customHeight="false" outlineLevel="0" collapsed="false">
      <c r="A1583" s="0" t="s">
        <v>3437</v>
      </c>
      <c r="E1583" s="0" t="s">
        <v>3438</v>
      </c>
      <c r="F1583" s="2" t="n">
        <v>562107</v>
      </c>
      <c r="G1583" s="2" t="n">
        <v>0.1</v>
      </c>
      <c r="H1583" s="2" t="n">
        <v>1</v>
      </c>
      <c r="I1583" s="0" t="n">
        <v>211951711</v>
      </c>
      <c r="J1583" s="0" t="s">
        <v>3439</v>
      </c>
    </row>
    <row r="1584" customFormat="false" ht="15" hidden="false" customHeight="false" outlineLevel="0" collapsed="false">
      <c r="A1584" s="0" t="s">
        <v>3440</v>
      </c>
      <c r="E1584" s="0" t="s">
        <v>1761</v>
      </c>
      <c r="F1584" s="2" t="n">
        <v>562125</v>
      </c>
      <c r="G1584" s="2" t="n">
        <v>0.1</v>
      </c>
      <c r="H1584" s="2" t="n">
        <v>1</v>
      </c>
      <c r="I1584" s="0" t="n">
        <v>211951712</v>
      </c>
      <c r="J1584" s="0" t="s">
        <v>3441</v>
      </c>
    </row>
    <row r="1585" customFormat="false" ht="15" hidden="false" customHeight="false" outlineLevel="0" collapsed="false">
      <c r="A1585" s="0" t="s">
        <v>3442</v>
      </c>
      <c r="E1585" s="0" t="s">
        <v>3443</v>
      </c>
      <c r="F1585" s="2" t="n">
        <v>570017</v>
      </c>
      <c r="G1585" s="2" t="n">
        <v>0.1</v>
      </c>
      <c r="H1585" s="2" t="n">
        <v>1</v>
      </c>
      <c r="I1585" s="0" t="n">
        <v>211951713</v>
      </c>
      <c r="J1585" s="0" t="s">
        <v>3444</v>
      </c>
    </row>
    <row r="1586" customFormat="false" ht="15" hidden="false" customHeight="false" outlineLevel="0" collapsed="false">
      <c r="A1586" s="0" t="s">
        <v>3445</v>
      </c>
      <c r="E1586" s="0" t="s">
        <v>3446</v>
      </c>
      <c r="F1586" s="2" t="n">
        <v>570023</v>
      </c>
      <c r="G1586" s="2" t="n">
        <v>0.1</v>
      </c>
      <c r="H1586" s="2" t="n">
        <v>1</v>
      </c>
      <c r="I1586" s="0" t="n">
        <v>211951714</v>
      </c>
      <c r="J1586" s="0" t="s">
        <v>3447</v>
      </c>
    </row>
    <row r="1587" customFormat="false" ht="15" hidden="false" customHeight="false" outlineLevel="0" collapsed="false">
      <c r="A1587" s="0" t="s">
        <v>3448</v>
      </c>
      <c r="E1587" s="0" t="s">
        <v>2148</v>
      </c>
      <c r="F1587" s="2" t="n">
        <v>574119</v>
      </c>
      <c r="G1587" s="2" t="n">
        <v>0.1</v>
      </c>
      <c r="H1587" s="2" t="n">
        <v>1</v>
      </c>
      <c r="I1587" s="0" t="n">
        <v>211951716</v>
      </c>
      <c r="J1587" s="0" t="s">
        <v>3449</v>
      </c>
    </row>
    <row r="1588" customFormat="false" ht="15" hidden="false" customHeight="false" outlineLevel="0" collapsed="false">
      <c r="A1588" s="0" t="s">
        <v>1835</v>
      </c>
      <c r="E1588" s="0" t="s">
        <v>1835</v>
      </c>
      <c r="F1588" s="0" t="s">
        <v>1835</v>
      </c>
      <c r="G1588" s="2" t="n">
        <v>0.1</v>
      </c>
      <c r="H1588" s="2" t="n">
        <v>1</v>
      </c>
      <c r="I1588" s="0" t="n">
        <v>21195178</v>
      </c>
      <c r="J1588" s="0" t="s">
        <v>1835</v>
      </c>
    </row>
    <row r="1589" customFormat="false" ht="15" hidden="false" customHeight="false" outlineLevel="0" collapsed="false">
      <c r="A1589" s="0" t="s">
        <v>3450</v>
      </c>
      <c r="E1589" s="0" t="s">
        <v>1688</v>
      </c>
      <c r="F1589" s="2" t="n">
        <v>575002</v>
      </c>
      <c r="G1589" s="2" t="n">
        <v>0.1</v>
      </c>
      <c r="H1589" s="2" t="n">
        <v>1</v>
      </c>
      <c r="I1589" s="0" t="n">
        <v>211951718</v>
      </c>
      <c r="J1589" s="0" t="s">
        <v>3451</v>
      </c>
    </row>
    <row r="1590" customFormat="false" ht="15" hidden="false" customHeight="false" outlineLevel="0" collapsed="false">
      <c r="A1590" s="0" t="s">
        <v>3452</v>
      </c>
      <c r="E1590" s="0" t="s">
        <v>3453</v>
      </c>
      <c r="F1590" s="2" t="n">
        <v>573202</v>
      </c>
      <c r="G1590" s="2" t="n">
        <v>0.1</v>
      </c>
      <c r="H1590" s="2" t="n">
        <v>1</v>
      </c>
      <c r="I1590" s="0" t="n">
        <v>211951715</v>
      </c>
      <c r="J1590" s="0" t="s">
        <v>3454</v>
      </c>
    </row>
    <row r="1591" customFormat="false" ht="15" hidden="false" customHeight="false" outlineLevel="0" collapsed="false">
      <c r="A1591" s="0" t="s">
        <v>3455</v>
      </c>
      <c r="E1591" s="0" t="s">
        <v>1773</v>
      </c>
      <c r="F1591" s="2" t="n">
        <v>560003</v>
      </c>
      <c r="G1591" s="2" t="n">
        <v>0.1</v>
      </c>
      <c r="H1591" s="2" t="n">
        <v>1</v>
      </c>
      <c r="I1591" s="0" t="n">
        <v>211951668</v>
      </c>
      <c r="J1591" s="0" t="s">
        <v>3456</v>
      </c>
    </row>
    <row r="1592" customFormat="false" ht="15" hidden="false" customHeight="false" outlineLevel="0" collapsed="false">
      <c r="A1592" s="0" t="s">
        <v>3457</v>
      </c>
      <c r="E1592" s="0" t="s">
        <v>213</v>
      </c>
      <c r="F1592" s="2" t="n">
        <v>560003</v>
      </c>
      <c r="G1592" s="2" t="n">
        <v>0.1</v>
      </c>
      <c r="H1592" s="2" t="n">
        <v>1</v>
      </c>
      <c r="I1592" s="0" t="n">
        <v>211951669</v>
      </c>
      <c r="J1592" s="0" t="s">
        <v>3458</v>
      </c>
    </row>
    <row r="1593" customFormat="false" ht="15" hidden="false" customHeight="false" outlineLevel="0" collapsed="false">
      <c r="A1593" s="0" t="s">
        <v>3459</v>
      </c>
      <c r="E1593" s="0" t="s">
        <v>3460</v>
      </c>
      <c r="F1593" s="2" t="n">
        <v>560004</v>
      </c>
      <c r="G1593" s="2" t="n">
        <v>0.1</v>
      </c>
      <c r="H1593" s="2" t="n">
        <v>1</v>
      </c>
      <c r="I1593" s="0" t="n">
        <v>211951670</v>
      </c>
      <c r="J1593" s="0" t="s">
        <v>3461</v>
      </c>
    </row>
    <row r="1594" customFormat="false" ht="15" hidden="false" customHeight="false" outlineLevel="0" collapsed="false">
      <c r="A1594" s="0" t="s">
        <v>3462</v>
      </c>
      <c r="E1594" s="0" t="s">
        <v>3463</v>
      </c>
      <c r="F1594" s="2" t="n">
        <v>560005</v>
      </c>
      <c r="G1594" s="2" t="n">
        <v>0.1</v>
      </c>
      <c r="H1594" s="2" t="n">
        <v>1</v>
      </c>
      <c r="I1594" s="0" t="n">
        <v>211951671</v>
      </c>
      <c r="J1594" s="0" t="s">
        <v>3464</v>
      </c>
    </row>
    <row r="1595" customFormat="false" ht="15" hidden="false" customHeight="false" outlineLevel="0" collapsed="false">
      <c r="A1595" s="0" t="s">
        <v>3465</v>
      </c>
      <c r="E1595" s="0" t="s">
        <v>1761</v>
      </c>
      <c r="F1595" s="2" t="n">
        <v>560011</v>
      </c>
      <c r="G1595" s="2" t="n">
        <v>0.1</v>
      </c>
      <c r="H1595" s="2" t="n">
        <v>1</v>
      </c>
      <c r="I1595" s="0" t="n">
        <v>211951672</v>
      </c>
      <c r="J1595" s="0" t="s">
        <v>3466</v>
      </c>
    </row>
    <row r="1596" customFormat="false" ht="15" hidden="false" customHeight="false" outlineLevel="0" collapsed="false">
      <c r="A1596" s="0" t="s">
        <v>3467</v>
      </c>
      <c r="E1596" s="0" t="s">
        <v>1761</v>
      </c>
      <c r="F1596" s="2" t="n">
        <v>560026</v>
      </c>
      <c r="G1596" s="2" t="n">
        <v>0.1</v>
      </c>
      <c r="H1596" s="2" t="n">
        <v>1</v>
      </c>
      <c r="I1596" s="0" t="n">
        <v>211951673</v>
      </c>
      <c r="J1596" s="0" t="s">
        <v>3468</v>
      </c>
    </row>
    <row r="1597" customFormat="false" ht="15" hidden="false" customHeight="false" outlineLevel="0" collapsed="false">
      <c r="A1597" s="0" t="s">
        <v>3469</v>
      </c>
      <c r="E1597" s="0" t="s">
        <v>1773</v>
      </c>
      <c r="F1597" s="2" t="n">
        <v>560028</v>
      </c>
      <c r="G1597" s="2" t="n">
        <v>0.1</v>
      </c>
      <c r="H1597" s="2" t="n">
        <v>1</v>
      </c>
      <c r="I1597" s="0" t="n">
        <v>211951674</v>
      </c>
      <c r="J1597" s="0" t="s">
        <v>3470</v>
      </c>
    </row>
    <row r="1598" customFormat="false" ht="15" hidden="false" customHeight="false" outlineLevel="0" collapsed="false">
      <c r="A1598" s="0" t="s">
        <v>3471</v>
      </c>
      <c r="E1598" s="0" t="s">
        <v>1761</v>
      </c>
      <c r="F1598" s="2" t="n">
        <v>560029</v>
      </c>
      <c r="G1598" s="2" t="n">
        <v>0.1</v>
      </c>
      <c r="H1598" s="2" t="n">
        <v>1</v>
      </c>
      <c r="I1598" s="0" t="n">
        <v>211951675</v>
      </c>
      <c r="J1598" s="0" t="s">
        <v>3472</v>
      </c>
    </row>
    <row r="1599" customFormat="false" ht="15" hidden="false" customHeight="false" outlineLevel="0" collapsed="false">
      <c r="A1599" s="0" t="s">
        <v>3473</v>
      </c>
      <c r="E1599" s="0" t="s">
        <v>1761</v>
      </c>
      <c r="F1599" s="2" t="n">
        <v>560035</v>
      </c>
      <c r="G1599" s="2" t="n">
        <v>0.1</v>
      </c>
      <c r="H1599" s="2" t="n">
        <v>1</v>
      </c>
      <c r="I1599" s="0" t="n">
        <v>211951676</v>
      </c>
      <c r="J1599" s="0" t="s">
        <v>3474</v>
      </c>
    </row>
    <row r="1600" customFormat="false" ht="15" hidden="false" customHeight="false" outlineLevel="0" collapsed="false">
      <c r="A1600" s="0" t="s">
        <v>3475</v>
      </c>
      <c r="E1600" s="0" t="s">
        <v>1773</v>
      </c>
      <c r="F1600" s="2" t="n">
        <v>560035</v>
      </c>
      <c r="G1600" s="2" t="n">
        <v>0.1</v>
      </c>
      <c r="H1600" s="2" t="n">
        <v>1</v>
      </c>
      <c r="I1600" s="0" t="n">
        <v>211951677</v>
      </c>
      <c r="J1600" s="0" t="s">
        <v>3476</v>
      </c>
    </row>
    <row r="1601" customFormat="false" ht="15" hidden="false" customHeight="false" outlineLevel="0" collapsed="false">
      <c r="A1601" s="0" t="s">
        <v>3477</v>
      </c>
      <c r="E1601" s="0" t="s">
        <v>1773</v>
      </c>
      <c r="F1601" s="2" t="n">
        <v>560043</v>
      </c>
      <c r="G1601" s="2" t="n">
        <v>0.1</v>
      </c>
      <c r="H1601" s="2" t="n">
        <v>1</v>
      </c>
      <c r="I1601" s="0" t="n">
        <v>211951678</v>
      </c>
      <c r="J1601" s="0" t="s">
        <v>3478</v>
      </c>
    </row>
    <row r="1602" customFormat="false" ht="15" hidden="false" customHeight="false" outlineLevel="0" collapsed="false">
      <c r="A1602" s="0" t="s">
        <v>3479</v>
      </c>
      <c r="E1602" s="0" t="s">
        <v>1761</v>
      </c>
      <c r="F1602" s="2" t="n">
        <v>560043</v>
      </c>
      <c r="G1602" s="2" t="n">
        <v>0.1</v>
      </c>
      <c r="H1602" s="2" t="n">
        <v>1</v>
      </c>
      <c r="I1602" s="0" t="n">
        <v>211951679</v>
      </c>
      <c r="J1602" s="0" t="s">
        <v>3480</v>
      </c>
    </row>
    <row r="1603" customFormat="false" ht="15" hidden="false" customHeight="false" outlineLevel="0" collapsed="false">
      <c r="A1603" s="0" t="s">
        <v>3481</v>
      </c>
      <c r="E1603" s="0" t="s">
        <v>3482</v>
      </c>
      <c r="F1603" s="2" t="n">
        <v>560049</v>
      </c>
      <c r="G1603" s="2" t="n">
        <v>0.1</v>
      </c>
      <c r="H1603" s="2" t="n">
        <v>1</v>
      </c>
      <c r="I1603" s="0" t="n">
        <v>211951680</v>
      </c>
      <c r="J1603" s="0" t="s">
        <v>3483</v>
      </c>
    </row>
    <row r="1604" customFormat="false" ht="15" hidden="false" customHeight="false" outlineLevel="0" collapsed="false">
      <c r="A1604" s="0" t="s">
        <v>3484</v>
      </c>
      <c r="E1604" s="0" t="s">
        <v>2904</v>
      </c>
      <c r="F1604" s="2" t="n">
        <v>560049</v>
      </c>
      <c r="G1604" s="2" t="n">
        <v>0.1</v>
      </c>
      <c r="H1604" s="2" t="n">
        <v>1</v>
      </c>
      <c r="I1604" s="0" t="n">
        <v>211951681</v>
      </c>
      <c r="J1604" s="0" t="s">
        <v>3485</v>
      </c>
    </row>
    <row r="1605" customFormat="false" ht="15" hidden="false" customHeight="false" outlineLevel="0" collapsed="false">
      <c r="A1605" s="0" t="s">
        <v>3486</v>
      </c>
      <c r="E1605" s="0" t="s">
        <v>1773</v>
      </c>
      <c r="F1605" s="2" t="n">
        <v>560053</v>
      </c>
      <c r="G1605" s="2" t="n">
        <v>0.1</v>
      </c>
      <c r="H1605" s="2" t="n">
        <v>1</v>
      </c>
      <c r="I1605" s="0" t="n">
        <v>211951682</v>
      </c>
      <c r="J1605" s="0" t="s">
        <v>3487</v>
      </c>
    </row>
    <row r="1606" customFormat="false" ht="15" hidden="false" customHeight="false" outlineLevel="0" collapsed="false">
      <c r="A1606" s="0" t="s">
        <v>3488</v>
      </c>
      <c r="E1606" s="0" t="s">
        <v>1761</v>
      </c>
      <c r="F1606" s="2" t="n">
        <v>560053</v>
      </c>
      <c r="G1606" s="2" t="n">
        <v>0.1</v>
      </c>
      <c r="H1606" s="2" t="n">
        <v>1</v>
      </c>
      <c r="I1606" s="0" t="n">
        <v>211951683</v>
      </c>
      <c r="J1606" s="0" t="s">
        <v>3489</v>
      </c>
    </row>
    <row r="1607" customFormat="false" ht="15" hidden="false" customHeight="false" outlineLevel="0" collapsed="false">
      <c r="A1607" s="0" t="s">
        <v>3490</v>
      </c>
      <c r="E1607" s="0" t="s">
        <v>1773</v>
      </c>
      <c r="F1607" s="2" t="n">
        <v>560060</v>
      </c>
      <c r="G1607" s="2" t="n">
        <v>0.1</v>
      </c>
      <c r="H1607" s="2" t="n">
        <v>1</v>
      </c>
      <c r="I1607" s="0" t="n">
        <v>211951684</v>
      </c>
      <c r="J1607" s="0" t="s">
        <v>3491</v>
      </c>
    </row>
    <row r="1608" customFormat="false" ht="15" hidden="false" customHeight="false" outlineLevel="0" collapsed="false">
      <c r="A1608" s="0" t="s">
        <v>3492</v>
      </c>
      <c r="E1608" s="0" t="s">
        <v>1761</v>
      </c>
      <c r="F1608" s="2" t="n">
        <v>560061</v>
      </c>
      <c r="G1608" s="2" t="n">
        <v>0.1</v>
      </c>
      <c r="H1608" s="2" t="n">
        <v>1</v>
      </c>
      <c r="I1608" s="0" t="n">
        <v>211951685</v>
      </c>
      <c r="J1608" s="0" t="s">
        <v>3493</v>
      </c>
    </row>
    <row r="1609" customFormat="false" ht="15" hidden="false" customHeight="false" outlineLevel="0" collapsed="false">
      <c r="A1609" s="0" t="s">
        <v>3494</v>
      </c>
      <c r="E1609" s="0" t="s">
        <v>1761</v>
      </c>
      <c r="F1609" s="2" t="n">
        <v>560061</v>
      </c>
      <c r="G1609" s="2" t="n">
        <v>0.1</v>
      </c>
      <c r="H1609" s="2" t="n">
        <v>1</v>
      </c>
      <c r="I1609" s="0" t="n">
        <v>211951686</v>
      </c>
      <c r="J1609" s="0" t="s">
        <v>3495</v>
      </c>
    </row>
    <row r="1610" customFormat="false" ht="15" hidden="false" customHeight="false" outlineLevel="0" collapsed="false">
      <c r="A1610" s="0" t="s">
        <v>3496</v>
      </c>
      <c r="E1610" s="0" t="s">
        <v>1041</v>
      </c>
      <c r="F1610" s="2" t="n">
        <v>500060</v>
      </c>
      <c r="G1610" s="2" t="n">
        <v>0.1</v>
      </c>
      <c r="H1610" s="2" t="n">
        <v>1</v>
      </c>
      <c r="I1610" s="0" t="n">
        <v>211952162</v>
      </c>
      <c r="J1610" s="0" t="s">
        <v>3497</v>
      </c>
    </row>
    <row r="1611" customFormat="false" ht="15" hidden="false" customHeight="false" outlineLevel="0" collapsed="false">
      <c r="A1611" s="0" t="s">
        <v>3498</v>
      </c>
      <c r="E1611" s="0" t="s">
        <v>1674</v>
      </c>
      <c r="F1611" s="2" t="n">
        <v>500050</v>
      </c>
      <c r="G1611" s="2" t="n">
        <v>0.1</v>
      </c>
      <c r="H1611" s="2" t="n">
        <v>1</v>
      </c>
      <c r="I1611" s="0" t="n">
        <v>211952161</v>
      </c>
      <c r="J1611" s="0" t="s">
        <v>3499</v>
      </c>
    </row>
    <row r="1612" customFormat="false" ht="15" hidden="false" customHeight="false" outlineLevel="0" collapsed="false">
      <c r="A1612" s="0" t="s">
        <v>3500</v>
      </c>
      <c r="E1612" s="0" t="s">
        <v>1674</v>
      </c>
      <c r="F1612" s="2" t="n">
        <v>500050</v>
      </c>
      <c r="G1612" s="2" t="n">
        <v>0.1</v>
      </c>
      <c r="H1612" s="2" t="n">
        <v>1</v>
      </c>
      <c r="I1612" s="0" t="n">
        <v>211952160</v>
      </c>
      <c r="J1612" s="0" t="s">
        <v>3501</v>
      </c>
    </row>
    <row r="1613" customFormat="false" ht="15" hidden="false" customHeight="false" outlineLevel="0" collapsed="false">
      <c r="A1613" s="0" t="s">
        <v>3502</v>
      </c>
      <c r="E1613" s="0" t="s">
        <v>3503</v>
      </c>
      <c r="F1613" s="2" t="n">
        <v>600053</v>
      </c>
      <c r="G1613" s="2" t="n">
        <v>0.1</v>
      </c>
      <c r="H1613" s="2" t="n">
        <v>1</v>
      </c>
      <c r="I1613" s="0" t="n">
        <v>211952259</v>
      </c>
      <c r="J1613" s="0" t="s">
        <v>3504</v>
      </c>
    </row>
    <row r="1614" customFormat="false" ht="15" hidden="false" customHeight="false" outlineLevel="0" collapsed="false">
      <c r="A1614" s="0" t="s">
        <v>3505</v>
      </c>
      <c r="E1614" s="0" t="s">
        <v>1713</v>
      </c>
      <c r="F1614" s="2" t="n">
        <v>600051</v>
      </c>
      <c r="G1614" s="2" t="n">
        <v>0.1</v>
      </c>
      <c r="H1614" s="2" t="n">
        <v>1</v>
      </c>
      <c r="I1614" s="0" t="n">
        <v>211952258</v>
      </c>
      <c r="J1614" s="0" t="s">
        <v>3506</v>
      </c>
    </row>
    <row r="1615" customFormat="false" ht="15" hidden="false" customHeight="false" outlineLevel="0" collapsed="false">
      <c r="A1615" s="0" t="s">
        <v>3507</v>
      </c>
      <c r="E1615" s="0" t="s">
        <v>1710</v>
      </c>
      <c r="F1615" s="2" t="n">
        <v>600044</v>
      </c>
      <c r="G1615" s="2" t="n">
        <v>0.1</v>
      </c>
      <c r="H1615" s="2" t="n">
        <v>1</v>
      </c>
      <c r="I1615" s="0" t="n">
        <v>211952257</v>
      </c>
      <c r="J1615" s="0" t="s">
        <v>3508</v>
      </c>
    </row>
    <row r="1616" customFormat="false" ht="15" hidden="false" customHeight="false" outlineLevel="0" collapsed="false">
      <c r="A1616" s="0" t="s">
        <v>3509</v>
      </c>
      <c r="E1616" s="0" t="s">
        <v>1710</v>
      </c>
      <c r="F1616" s="2" t="n">
        <v>600043</v>
      </c>
      <c r="G1616" s="2" t="n">
        <v>0.1</v>
      </c>
      <c r="H1616" s="2" t="n">
        <v>1</v>
      </c>
      <c r="I1616" s="0" t="n">
        <v>211952256</v>
      </c>
      <c r="J1616" s="0" t="s">
        <v>3510</v>
      </c>
    </row>
    <row r="1617" customFormat="false" ht="15" hidden="false" customHeight="false" outlineLevel="0" collapsed="false">
      <c r="A1617" s="0" t="s">
        <v>3511</v>
      </c>
      <c r="E1617" s="0" t="s">
        <v>1713</v>
      </c>
      <c r="F1617" s="2" t="n">
        <v>600042</v>
      </c>
      <c r="G1617" s="2" t="n">
        <v>0.1</v>
      </c>
      <c r="H1617" s="2" t="n">
        <v>1</v>
      </c>
      <c r="I1617" s="0" t="n">
        <v>211952255</v>
      </c>
      <c r="J1617" s="0" t="s">
        <v>3512</v>
      </c>
    </row>
    <row r="1618" customFormat="false" ht="15" hidden="false" customHeight="false" outlineLevel="0" collapsed="false">
      <c r="A1618" s="0" t="s">
        <v>3513</v>
      </c>
      <c r="E1618" s="0" t="s">
        <v>1713</v>
      </c>
      <c r="F1618" s="2" t="n">
        <v>600042</v>
      </c>
      <c r="G1618" s="2" t="n">
        <v>0.1</v>
      </c>
      <c r="H1618" s="2" t="n">
        <v>1</v>
      </c>
      <c r="I1618" s="0" t="n">
        <v>211952254</v>
      </c>
      <c r="J1618" s="0" t="s">
        <v>3514</v>
      </c>
    </row>
    <row r="1619" customFormat="false" ht="15" hidden="false" customHeight="false" outlineLevel="0" collapsed="false">
      <c r="A1619" s="0" t="s">
        <v>3515</v>
      </c>
      <c r="E1619" s="0" t="s">
        <v>1713</v>
      </c>
      <c r="F1619" s="2" t="n">
        <v>600041</v>
      </c>
      <c r="G1619" s="2" t="n">
        <v>0.1</v>
      </c>
      <c r="H1619" s="2" t="n">
        <v>1</v>
      </c>
      <c r="I1619" s="0" t="n">
        <v>211952253</v>
      </c>
      <c r="J1619" s="0" t="s">
        <v>3516</v>
      </c>
    </row>
    <row r="1620" customFormat="false" ht="15" hidden="false" customHeight="false" outlineLevel="0" collapsed="false">
      <c r="A1620" s="0" t="s">
        <v>3517</v>
      </c>
      <c r="E1620" s="0" t="s">
        <v>1713</v>
      </c>
      <c r="F1620" s="2" t="n">
        <v>600040</v>
      </c>
      <c r="G1620" s="2" t="n">
        <v>0.1</v>
      </c>
      <c r="H1620" s="2" t="n">
        <v>1</v>
      </c>
      <c r="I1620" s="0" t="n">
        <v>211952252</v>
      </c>
      <c r="J1620" s="0" t="s">
        <v>3518</v>
      </c>
    </row>
    <row r="1621" customFormat="false" ht="15" hidden="false" customHeight="false" outlineLevel="0" collapsed="false">
      <c r="A1621" s="0" t="s">
        <v>3519</v>
      </c>
      <c r="E1621" s="0" t="s">
        <v>2987</v>
      </c>
      <c r="F1621" s="2" t="n">
        <v>590001</v>
      </c>
      <c r="G1621" s="2" t="n">
        <v>0.1</v>
      </c>
      <c r="H1621" s="2" t="n">
        <v>1</v>
      </c>
      <c r="I1621" s="0" t="n">
        <v>211952247</v>
      </c>
      <c r="J1621" s="0" t="s">
        <v>3520</v>
      </c>
    </row>
    <row r="1622" customFormat="false" ht="15" hidden="false" customHeight="false" outlineLevel="0" collapsed="false">
      <c r="A1622" s="0" t="s">
        <v>3521</v>
      </c>
      <c r="E1622" s="0" t="s">
        <v>1713</v>
      </c>
      <c r="F1622" s="2" t="n">
        <v>600023</v>
      </c>
      <c r="G1622" s="2" t="n">
        <v>0.1</v>
      </c>
      <c r="H1622" s="2" t="n">
        <v>1</v>
      </c>
      <c r="I1622" s="0" t="n">
        <v>211952251</v>
      </c>
      <c r="J1622" s="0" t="s">
        <v>3522</v>
      </c>
    </row>
    <row r="1623" customFormat="false" ht="15" hidden="false" customHeight="false" outlineLevel="0" collapsed="false">
      <c r="A1623" s="0" t="s">
        <v>3523</v>
      </c>
      <c r="E1623" s="0" t="s">
        <v>1713</v>
      </c>
      <c r="F1623" s="2" t="n">
        <v>600016</v>
      </c>
      <c r="G1623" s="2" t="n">
        <v>0.1</v>
      </c>
      <c r="H1623" s="2" t="n">
        <v>1</v>
      </c>
      <c r="I1623" s="0" t="n">
        <v>211952250</v>
      </c>
      <c r="J1623" s="0" t="s">
        <v>3524</v>
      </c>
    </row>
    <row r="1624" customFormat="false" ht="15" hidden="false" customHeight="false" outlineLevel="0" collapsed="false">
      <c r="A1624" s="0" t="s">
        <v>3525</v>
      </c>
      <c r="E1624" s="0" t="s">
        <v>1713</v>
      </c>
      <c r="F1624" s="2" t="n">
        <v>600014</v>
      </c>
      <c r="G1624" s="2" t="n">
        <v>0.1</v>
      </c>
      <c r="H1624" s="2" t="n">
        <v>1</v>
      </c>
      <c r="I1624" s="0" t="n">
        <v>211952249</v>
      </c>
      <c r="J1624" s="0" t="s">
        <v>3526</v>
      </c>
    </row>
    <row r="1625" customFormat="false" ht="15" hidden="false" customHeight="false" outlineLevel="0" collapsed="false">
      <c r="A1625" s="0" t="s">
        <v>3527</v>
      </c>
      <c r="E1625" s="0" t="s">
        <v>3528</v>
      </c>
      <c r="F1625" s="2" t="n">
        <v>590009</v>
      </c>
      <c r="G1625" s="2" t="n">
        <v>0.1</v>
      </c>
      <c r="H1625" s="2" t="n">
        <v>1</v>
      </c>
      <c r="I1625" s="0" t="n">
        <v>211952248</v>
      </c>
      <c r="J1625" s="0" t="s">
        <v>3529</v>
      </c>
    </row>
    <row r="1626" customFormat="false" ht="15" hidden="false" customHeight="false" outlineLevel="0" collapsed="false">
      <c r="A1626" s="0" t="s">
        <v>3530</v>
      </c>
      <c r="E1626" s="0" t="s">
        <v>3531</v>
      </c>
      <c r="F1626" s="2" t="n">
        <v>586214</v>
      </c>
      <c r="G1626" s="2" t="n">
        <v>0.1</v>
      </c>
      <c r="H1626" s="2" t="n">
        <v>1</v>
      </c>
      <c r="I1626" s="0" t="n">
        <v>211952246</v>
      </c>
      <c r="J1626" s="0" t="s">
        <v>3532</v>
      </c>
    </row>
    <row r="1627" customFormat="false" ht="15" hidden="false" customHeight="false" outlineLevel="0" collapsed="false">
      <c r="A1627" s="0" t="s">
        <v>3533</v>
      </c>
      <c r="E1627" s="0" t="s">
        <v>3076</v>
      </c>
      <c r="F1627" s="2" t="n">
        <v>581334</v>
      </c>
      <c r="G1627" s="2" t="n">
        <v>0.1</v>
      </c>
      <c r="H1627" s="2" t="n">
        <v>1</v>
      </c>
      <c r="I1627" s="0" t="n">
        <v>211952245</v>
      </c>
      <c r="J1627" s="0" t="s">
        <v>3534</v>
      </c>
    </row>
    <row r="1628" customFormat="false" ht="15" hidden="false" customHeight="false" outlineLevel="0" collapsed="false">
      <c r="A1628" s="0" t="s">
        <v>3535</v>
      </c>
      <c r="E1628" s="0" t="s">
        <v>3536</v>
      </c>
      <c r="F1628" s="2" t="n">
        <v>577301</v>
      </c>
      <c r="G1628" s="2" t="n">
        <v>0.1</v>
      </c>
      <c r="H1628" s="2" t="n">
        <v>1</v>
      </c>
      <c r="I1628" s="0" t="n">
        <v>211952244</v>
      </c>
      <c r="J1628" s="0" t="s">
        <v>3537</v>
      </c>
    </row>
    <row r="1629" customFormat="false" ht="15" hidden="false" customHeight="false" outlineLevel="0" collapsed="false">
      <c r="A1629" s="0" t="s">
        <v>3538</v>
      </c>
      <c r="E1629" s="0" t="s">
        <v>1674</v>
      </c>
      <c r="F1629" s="2" t="n">
        <v>500049</v>
      </c>
      <c r="G1629" s="2" t="n">
        <v>0.1</v>
      </c>
      <c r="H1629" s="2" t="n">
        <v>1</v>
      </c>
      <c r="I1629" s="0" t="n">
        <v>211952159</v>
      </c>
      <c r="J1629" s="0" t="s">
        <v>3539</v>
      </c>
    </row>
    <row r="1630" customFormat="false" ht="15" hidden="false" customHeight="false" outlineLevel="0" collapsed="false">
      <c r="A1630" s="0" t="s">
        <v>3540</v>
      </c>
      <c r="E1630" s="0" t="s">
        <v>1674</v>
      </c>
      <c r="F1630" s="2" t="n">
        <v>500049</v>
      </c>
      <c r="G1630" s="2" t="n">
        <v>0.1</v>
      </c>
      <c r="H1630" s="2" t="n">
        <v>1</v>
      </c>
      <c r="I1630" s="0" t="n">
        <v>211952158</v>
      </c>
      <c r="J1630" s="0" t="s">
        <v>3541</v>
      </c>
    </row>
    <row r="1631" customFormat="false" ht="15" hidden="false" customHeight="false" outlineLevel="0" collapsed="false">
      <c r="A1631" s="0" t="s">
        <v>3542</v>
      </c>
      <c r="E1631" s="0" t="s">
        <v>1761</v>
      </c>
      <c r="F1631" s="2" t="n">
        <v>560083</v>
      </c>
      <c r="G1631" s="2" t="n">
        <v>0.1</v>
      </c>
      <c r="H1631" s="2" t="n">
        <v>1</v>
      </c>
      <c r="I1631" s="0" t="n">
        <v>211951507</v>
      </c>
      <c r="J1631" s="0" t="s">
        <v>3543</v>
      </c>
    </row>
    <row r="1632" customFormat="false" ht="15" hidden="false" customHeight="false" outlineLevel="0" collapsed="false">
      <c r="A1632" s="0" t="s">
        <v>3109</v>
      </c>
      <c r="E1632" s="0" t="s">
        <v>425</v>
      </c>
      <c r="F1632" s="2" t="n">
        <v>560092</v>
      </c>
      <c r="G1632" s="2" t="n">
        <v>0.1</v>
      </c>
      <c r="H1632" s="2" t="n">
        <v>1</v>
      </c>
      <c r="I1632" s="0" t="n">
        <v>211951508</v>
      </c>
      <c r="J1632" s="0" t="s">
        <v>3544</v>
      </c>
    </row>
    <row r="1633" customFormat="false" ht="15" hidden="false" customHeight="false" outlineLevel="0" collapsed="false">
      <c r="A1633" s="0" t="s">
        <v>3545</v>
      </c>
      <c r="E1633" s="0" t="s">
        <v>1761</v>
      </c>
      <c r="F1633" s="2" t="n">
        <v>560097</v>
      </c>
      <c r="G1633" s="2" t="n">
        <v>0.1</v>
      </c>
      <c r="H1633" s="2" t="n">
        <v>1</v>
      </c>
      <c r="I1633" s="0" t="n">
        <v>211951509</v>
      </c>
      <c r="J1633" s="0" t="s">
        <v>3546</v>
      </c>
    </row>
    <row r="1634" customFormat="false" ht="15" hidden="false" customHeight="false" outlineLevel="0" collapsed="false">
      <c r="A1634" s="0" t="s">
        <v>3547</v>
      </c>
      <c r="E1634" s="0" t="s">
        <v>1851</v>
      </c>
      <c r="F1634" s="2" t="n">
        <v>641004</v>
      </c>
      <c r="G1634" s="2" t="n">
        <v>0.1</v>
      </c>
      <c r="H1634" s="2" t="n">
        <v>1</v>
      </c>
      <c r="I1634" s="0" t="n">
        <v>211952335</v>
      </c>
      <c r="J1634" s="0" t="s">
        <v>3548</v>
      </c>
    </row>
    <row r="1635" customFormat="false" ht="15" hidden="false" customHeight="false" outlineLevel="0" collapsed="false">
      <c r="A1635" s="0" t="s">
        <v>3549</v>
      </c>
      <c r="E1635" s="0" t="s">
        <v>3247</v>
      </c>
      <c r="F1635" s="2" t="n">
        <v>638051</v>
      </c>
      <c r="G1635" s="2" t="n">
        <v>0.1</v>
      </c>
      <c r="H1635" s="2" t="n">
        <v>1</v>
      </c>
      <c r="I1635" s="0" t="n">
        <v>211952334</v>
      </c>
      <c r="J1635" s="0" t="s">
        <v>3550</v>
      </c>
    </row>
    <row r="1636" customFormat="false" ht="15" hidden="false" customHeight="false" outlineLevel="0" collapsed="false">
      <c r="A1636" s="0" t="s">
        <v>3551</v>
      </c>
      <c r="E1636" s="0" t="s">
        <v>3247</v>
      </c>
      <c r="F1636" s="2" t="n">
        <v>638002</v>
      </c>
      <c r="G1636" s="2" t="n">
        <v>0.1</v>
      </c>
      <c r="H1636" s="2" t="n">
        <v>1</v>
      </c>
      <c r="I1636" s="0" t="n">
        <v>211952333</v>
      </c>
      <c r="J1636" s="0" t="s">
        <v>3552</v>
      </c>
    </row>
    <row r="1637" customFormat="false" ht="15" hidden="false" customHeight="false" outlineLevel="0" collapsed="false">
      <c r="A1637" s="0" t="s">
        <v>3553</v>
      </c>
      <c r="E1637" s="0" t="s">
        <v>2124</v>
      </c>
      <c r="F1637" s="2" t="n">
        <v>607801</v>
      </c>
      <c r="G1637" s="2" t="n">
        <v>0.1</v>
      </c>
      <c r="H1637" s="2" t="n">
        <v>1</v>
      </c>
      <c r="I1637" s="0" t="n">
        <v>211952332</v>
      </c>
      <c r="J1637" s="0" t="s">
        <v>3554</v>
      </c>
    </row>
    <row r="1638" customFormat="false" ht="15" hidden="false" customHeight="false" outlineLevel="0" collapsed="false">
      <c r="A1638" s="0" t="s">
        <v>3555</v>
      </c>
      <c r="E1638" s="0" t="s">
        <v>1761</v>
      </c>
      <c r="F1638" s="2" t="n">
        <v>560064</v>
      </c>
      <c r="G1638" s="2" t="n">
        <v>0.1</v>
      </c>
      <c r="H1638" s="2" t="n">
        <v>1</v>
      </c>
      <c r="I1638" s="0" t="n">
        <v>211952326</v>
      </c>
      <c r="J1638" s="0" t="s">
        <v>3556</v>
      </c>
    </row>
    <row r="1639" customFormat="false" ht="15" hidden="false" customHeight="false" outlineLevel="0" collapsed="false">
      <c r="A1639" s="0" t="s">
        <v>3557</v>
      </c>
      <c r="E1639" s="0" t="s">
        <v>3558</v>
      </c>
      <c r="F1639" s="2" t="n">
        <v>302023</v>
      </c>
      <c r="G1639" s="2" t="n">
        <v>0.1</v>
      </c>
      <c r="H1639" s="2" t="n">
        <v>1</v>
      </c>
      <c r="I1639" s="0" t="n">
        <v>211951466</v>
      </c>
      <c r="J1639" s="0" t="s">
        <v>3559</v>
      </c>
    </row>
    <row r="1640" customFormat="false" ht="15" hidden="false" customHeight="false" outlineLevel="0" collapsed="false">
      <c r="A1640" s="0" t="s">
        <v>3560</v>
      </c>
      <c r="E1640" s="0" t="s">
        <v>3561</v>
      </c>
      <c r="F1640" s="2" t="n">
        <v>327022</v>
      </c>
      <c r="G1640" s="2" t="n">
        <v>0.1</v>
      </c>
      <c r="H1640" s="2" t="n">
        <v>1</v>
      </c>
      <c r="I1640" s="0" t="n">
        <v>211951467</v>
      </c>
      <c r="J1640" s="0" t="s">
        <v>3562</v>
      </c>
    </row>
    <row r="1641" customFormat="false" ht="15" hidden="false" customHeight="false" outlineLevel="0" collapsed="false">
      <c r="A1641" s="0" t="s">
        <v>3563</v>
      </c>
      <c r="E1641" s="0" t="s">
        <v>3564</v>
      </c>
      <c r="F1641" s="2" t="n">
        <v>333001</v>
      </c>
      <c r="G1641" s="2" t="n">
        <v>0.1</v>
      </c>
      <c r="H1641" s="2" t="n">
        <v>1</v>
      </c>
      <c r="I1641" s="0" t="n">
        <v>211951468</v>
      </c>
      <c r="J1641" s="0" t="s">
        <v>3565</v>
      </c>
    </row>
    <row r="1642" customFormat="false" ht="15" hidden="false" customHeight="false" outlineLevel="0" collapsed="false">
      <c r="A1642" s="0" t="s">
        <v>3566</v>
      </c>
      <c r="E1642" s="0" t="s">
        <v>3567</v>
      </c>
      <c r="F1642" s="2" t="n">
        <v>370427</v>
      </c>
      <c r="G1642" s="2" t="n">
        <v>0.1</v>
      </c>
      <c r="H1642" s="2" t="n">
        <v>1</v>
      </c>
      <c r="I1642" s="0" t="n">
        <v>211951469</v>
      </c>
      <c r="J1642" s="0" t="s">
        <v>3568</v>
      </c>
    </row>
    <row r="1643" customFormat="false" ht="15" hidden="false" customHeight="false" outlineLevel="0" collapsed="false">
      <c r="A1643" s="0" t="s">
        <v>3569</v>
      </c>
      <c r="E1643" s="0" t="s">
        <v>1755</v>
      </c>
      <c r="F1643" s="2" t="n">
        <v>400013</v>
      </c>
      <c r="G1643" s="2" t="n">
        <v>0.1</v>
      </c>
      <c r="H1643" s="2" t="n">
        <v>1</v>
      </c>
      <c r="I1643" s="0" t="n">
        <v>211951470</v>
      </c>
      <c r="J1643" s="0" t="s">
        <v>3570</v>
      </c>
    </row>
    <row r="1644" customFormat="false" ht="15" hidden="false" customHeight="false" outlineLevel="0" collapsed="false">
      <c r="A1644" s="0" t="s">
        <v>3571</v>
      </c>
      <c r="E1644" s="0" t="s">
        <v>1755</v>
      </c>
      <c r="F1644" s="2" t="n">
        <v>400079</v>
      </c>
      <c r="G1644" s="2" t="n">
        <v>0.1</v>
      </c>
      <c r="H1644" s="2" t="n">
        <v>1</v>
      </c>
      <c r="I1644" s="0" t="n">
        <v>211951471</v>
      </c>
      <c r="J1644" s="0" t="s">
        <v>3572</v>
      </c>
    </row>
    <row r="1645" customFormat="false" ht="15" hidden="false" customHeight="false" outlineLevel="0" collapsed="false">
      <c r="A1645" s="0" t="s">
        <v>3573</v>
      </c>
      <c r="E1645" s="0" t="s">
        <v>3574</v>
      </c>
      <c r="F1645" s="2" t="n">
        <v>413525</v>
      </c>
      <c r="G1645" s="2" t="n">
        <v>0.1</v>
      </c>
      <c r="H1645" s="2" t="n">
        <v>1</v>
      </c>
      <c r="I1645" s="0" t="n">
        <v>211951472</v>
      </c>
      <c r="J1645" s="0" t="s">
        <v>3575</v>
      </c>
    </row>
    <row r="1646" customFormat="false" ht="15" hidden="false" customHeight="false" outlineLevel="0" collapsed="false">
      <c r="A1646" s="0" t="s">
        <v>3576</v>
      </c>
      <c r="E1646" s="0" t="s">
        <v>1713</v>
      </c>
      <c r="F1646" s="2" t="n">
        <v>600041</v>
      </c>
      <c r="G1646" s="2" t="n">
        <v>0.1</v>
      </c>
      <c r="H1646" s="2" t="n">
        <v>1</v>
      </c>
      <c r="I1646" s="0" t="n">
        <v>211951964</v>
      </c>
      <c r="J1646" s="0" t="s">
        <v>3577</v>
      </c>
    </row>
    <row r="1647" customFormat="false" ht="15" hidden="false" customHeight="false" outlineLevel="0" collapsed="false">
      <c r="A1647" s="0" t="s">
        <v>3578</v>
      </c>
      <c r="E1647" s="0" t="s">
        <v>1713</v>
      </c>
      <c r="F1647" s="2" t="n">
        <v>600041</v>
      </c>
      <c r="G1647" s="2" t="n">
        <v>0.1</v>
      </c>
      <c r="H1647" s="2" t="n">
        <v>1</v>
      </c>
      <c r="I1647" s="0" t="n">
        <v>211951965</v>
      </c>
      <c r="J1647" s="0" t="s">
        <v>3579</v>
      </c>
    </row>
    <row r="1648" customFormat="false" ht="15" hidden="false" customHeight="false" outlineLevel="0" collapsed="false">
      <c r="A1648" s="0" t="s">
        <v>3580</v>
      </c>
      <c r="E1648" s="0" t="s">
        <v>1710</v>
      </c>
      <c r="F1648" s="2" t="n">
        <v>600043</v>
      </c>
      <c r="G1648" s="2" t="n">
        <v>0.1</v>
      </c>
      <c r="H1648" s="2" t="n">
        <v>1</v>
      </c>
      <c r="I1648" s="0" t="n">
        <v>211951966</v>
      </c>
      <c r="J1648" s="0" t="s">
        <v>3581</v>
      </c>
    </row>
    <row r="1649" customFormat="false" ht="15" hidden="false" customHeight="false" outlineLevel="0" collapsed="false">
      <c r="A1649" s="0" t="s">
        <v>3582</v>
      </c>
      <c r="E1649" s="0" t="s">
        <v>1795</v>
      </c>
      <c r="F1649" s="2" t="n">
        <v>625706</v>
      </c>
      <c r="G1649" s="2" t="n">
        <v>0.1</v>
      </c>
      <c r="H1649" s="2" t="n">
        <v>1</v>
      </c>
      <c r="I1649" s="0" t="n">
        <v>211952126</v>
      </c>
      <c r="J1649" s="0" t="s">
        <v>3583</v>
      </c>
    </row>
    <row r="1650" customFormat="false" ht="15" hidden="false" customHeight="false" outlineLevel="0" collapsed="false">
      <c r="A1650" s="0" t="s">
        <v>3584</v>
      </c>
      <c r="E1650" s="0" t="s">
        <v>3585</v>
      </c>
      <c r="F1650" s="2" t="n">
        <v>626101</v>
      </c>
      <c r="G1650" s="2" t="n">
        <v>0.1</v>
      </c>
      <c r="H1650" s="2" t="n">
        <v>1</v>
      </c>
      <c r="I1650" s="0" t="n">
        <v>211952127</v>
      </c>
      <c r="J1650" s="0" t="s">
        <v>3586</v>
      </c>
    </row>
    <row r="1651" customFormat="false" ht="15" hidden="false" customHeight="false" outlineLevel="0" collapsed="false">
      <c r="A1651" s="0" t="s">
        <v>3587</v>
      </c>
      <c r="E1651" s="0" t="s">
        <v>1816</v>
      </c>
      <c r="F1651" s="2" t="n">
        <v>628002</v>
      </c>
      <c r="G1651" s="2" t="n">
        <v>0.1</v>
      </c>
      <c r="H1651" s="2" t="n">
        <v>1</v>
      </c>
      <c r="I1651" s="0" t="n">
        <v>211952128</v>
      </c>
      <c r="J1651" s="0" t="s">
        <v>3588</v>
      </c>
    </row>
    <row r="1652" customFormat="false" ht="15" hidden="false" customHeight="false" outlineLevel="0" collapsed="false">
      <c r="A1652" s="0" t="s">
        <v>3589</v>
      </c>
      <c r="E1652" s="0" t="s">
        <v>2214</v>
      </c>
      <c r="F1652" s="2" t="n">
        <v>632326</v>
      </c>
      <c r="G1652" s="2" t="n">
        <v>0.1</v>
      </c>
      <c r="H1652" s="2" t="n">
        <v>1</v>
      </c>
      <c r="I1652" s="0" t="n">
        <v>211952129</v>
      </c>
      <c r="J1652" s="0" t="s">
        <v>3590</v>
      </c>
    </row>
    <row r="1653" customFormat="false" ht="15" hidden="false" customHeight="false" outlineLevel="0" collapsed="false">
      <c r="A1653" s="0" t="s">
        <v>3591</v>
      </c>
      <c r="E1653" s="0" t="s">
        <v>1761</v>
      </c>
      <c r="F1653" s="2" t="n">
        <v>560103</v>
      </c>
      <c r="G1653" s="2" t="n">
        <v>0.1</v>
      </c>
      <c r="H1653" s="2" t="n">
        <v>1</v>
      </c>
      <c r="I1653" s="0" t="n">
        <v>211951510</v>
      </c>
      <c r="J1653" s="0" t="s">
        <v>3592</v>
      </c>
    </row>
    <row r="1654" customFormat="false" ht="15" hidden="false" customHeight="false" outlineLevel="0" collapsed="false">
      <c r="A1654" s="0" t="s">
        <v>3593</v>
      </c>
      <c r="E1654" s="0" t="s">
        <v>3446</v>
      </c>
      <c r="F1654" s="2" t="n">
        <v>570008</v>
      </c>
      <c r="G1654" s="2" t="n">
        <v>0.1</v>
      </c>
      <c r="H1654" s="2" t="n">
        <v>1</v>
      </c>
      <c r="I1654" s="0" t="n">
        <v>211951511</v>
      </c>
      <c r="J1654" s="0" t="s">
        <v>3594</v>
      </c>
    </row>
    <row r="1655" customFormat="false" ht="15" hidden="false" customHeight="false" outlineLevel="0" collapsed="false">
      <c r="A1655" s="0" t="s">
        <v>3595</v>
      </c>
      <c r="E1655" s="0" t="s">
        <v>3446</v>
      </c>
      <c r="F1655" s="2" t="n">
        <v>570022</v>
      </c>
      <c r="G1655" s="2" t="n">
        <v>0.1</v>
      </c>
      <c r="H1655" s="2" t="n">
        <v>1</v>
      </c>
      <c r="I1655" s="0" t="n">
        <v>211951512</v>
      </c>
      <c r="J1655" s="0" t="s">
        <v>3596</v>
      </c>
    </row>
    <row r="1656" customFormat="false" ht="15" hidden="false" customHeight="false" outlineLevel="0" collapsed="false">
      <c r="A1656" s="0" t="s">
        <v>3597</v>
      </c>
      <c r="E1656" s="0" t="s">
        <v>2148</v>
      </c>
      <c r="F1656" s="2" t="n">
        <v>574106</v>
      </c>
      <c r="G1656" s="2" t="n">
        <v>0.1</v>
      </c>
      <c r="H1656" s="2" t="n">
        <v>1</v>
      </c>
      <c r="I1656" s="0" t="n">
        <v>211951513</v>
      </c>
      <c r="J1656" s="0" t="s">
        <v>3598</v>
      </c>
    </row>
    <row r="1657" customFormat="false" ht="15" hidden="false" customHeight="false" outlineLevel="0" collapsed="false">
      <c r="A1657" s="0" t="s">
        <v>3599</v>
      </c>
      <c r="E1657" s="0" t="s">
        <v>1688</v>
      </c>
      <c r="F1657" s="2" t="n">
        <v>574142</v>
      </c>
      <c r="G1657" s="2" t="n">
        <v>0.1</v>
      </c>
      <c r="H1657" s="2" t="n">
        <v>1</v>
      </c>
      <c r="I1657" s="0" t="n">
        <v>211951514</v>
      </c>
      <c r="J1657" s="0" t="s">
        <v>3600</v>
      </c>
    </row>
    <row r="1658" customFormat="false" ht="15" hidden="false" customHeight="false" outlineLevel="0" collapsed="false">
      <c r="A1658" s="0" t="s">
        <v>3601</v>
      </c>
      <c r="E1658" s="0" t="s">
        <v>1902</v>
      </c>
      <c r="F1658" s="2" t="n">
        <v>600019</v>
      </c>
      <c r="G1658" s="2" t="n">
        <v>0.1</v>
      </c>
      <c r="H1658" s="2" t="n">
        <v>1</v>
      </c>
      <c r="I1658" s="0" t="n">
        <v>211951956</v>
      </c>
      <c r="J1658" s="0" t="s">
        <v>3602</v>
      </c>
    </row>
    <row r="1659" customFormat="false" ht="15" hidden="false" customHeight="false" outlineLevel="0" collapsed="false">
      <c r="A1659" s="0" t="s">
        <v>3603</v>
      </c>
      <c r="E1659" s="0" t="s">
        <v>1902</v>
      </c>
      <c r="F1659" s="2" t="n">
        <v>600019</v>
      </c>
      <c r="G1659" s="2" t="n">
        <v>0.1</v>
      </c>
      <c r="H1659" s="2" t="n">
        <v>1</v>
      </c>
      <c r="I1659" s="0" t="n">
        <v>211951957</v>
      </c>
      <c r="J1659" s="0" t="s">
        <v>3604</v>
      </c>
    </row>
    <row r="1660" customFormat="false" ht="15" hidden="false" customHeight="false" outlineLevel="0" collapsed="false">
      <c r="A1660" s="0" t="s">
        <v>3605</v>
      </c>
      <c r="E1660" s="0" t="s">
        <v>1713</v>
      </c>
      <c r="F1660" s="2" t="n">
        <v>600020</v>
      </c>
      <c r="G1660" s="2" t="n">
        <v>0.1</v>
      </c>
      <c r="H1660" s="2" t="n">
        <v>1</v>
      </c>
      <c r="I1660" s="0" t="n">
        <v>211951958</v>
      </c>
      <c r="J1660" s="0" t="s">
        <v>3606</v>
      </c>
    </row>
    <row r="1661" customFormat="false" ht="15" hidden="false" customHeight="false" outlineLevel="0" collapsed="false">
      <c r="A1661" s="0" t="s">
        <v>3607</v>
      </c>
      <c r="E1661" s="0" t="s">
        <v>1713</v>
      </c>
      <c r="F1661" s="2" t="n">
        <v>600021</v>
      </c>
      <c r="G1661" s="2" t="n">
        <v>0.1</v>
      </c>
      <c r="H1661" s="2" t="n">
        <v>1</v>
      </c>
      <c r="I1661" s="0" t="n">
        <v>211951959</v>
      </c>
      <c r="J1661" s="0" t="s">
        <v>3608</v>
      </c>
    </row>
    <row r="1662" customFormat="false" ht="15" hidden="false" customHeight="false" outlineLevel="0" collapsed="false">
      <c r="A1662" s="0" t="s">
        <v>3609</v>
      </c>
      <c r="E1662" s="0" t="s">
        <v>1713</v>
      </c>
      <c r="F1662" s="2" t="n">
        <v>600024</v>
      </c>
      <c r="G1662" s="2" t="n">
        <v>0.1</v>
      </c>
      <c r="H1662" s="2" t="n">
        <v>1</v>
      </c>
      <c r="I1662" s="0" t="n">
        <v>211951960</v>
      </c>
      <c r="J1662" s="0" t="s">
        <v>3610</v>
      </c>
    </row>
    <row r="1663" customFormat="false" ht="15" hidden="false" customHeight="false" outlineLevel="0" collapsed="false">
      <c r="A1663" s="0" t="s">
        <v>3611</v>
      </c>
      <c r="E1663" s="0" t="s">
        <v>1713</v>
      </c>
      <c r="F1663" s="2" t="n">
        <v>600033</v>
      </c>
      <c r="G1663" s="2" t="n">
        <v>0.1</v>
      </c>
      <c r="H1663" s="2" t="n">
        <v>1</v>
      </c>
      <c r="I1663" s="0" t="n">
        <v>211951961</v>
      </c>
      <c r="J1663" s="0" t="s">
        <v>3612</v>
      </c>
    </row>
    <row r="1664" customFormat="false" ht="15" hidden="false" customHeight="false" outlineLevel="0" collapsed="false">
      <c r="A1664" s="0" t="s">
        <v>3613</v>
      </c>
      <c r="E1664" s="0" t="s">
        <v>1713</v>
      </c>
      <c r="F1664" s="2" t="n">
        <v>600040</v>
      </c>
      <c r="G1664" s="2" t="n">
        <v>0.1</v>
      </c>
      <c r="H1664" s="2" t="n">
        <v>1</v>
      </c>
      <c r="I1664" s="0" t="n">
        <v>211951962</v>
      </c>
      <c r="J1664" s="0" t="s">
        <v>3614</v>
      </c>
    </row>
    <row r="1665" customFormat="false" ht="15" hidden="false" customHeight="false" outlineLevel="0" collapsed="false">
      <c r="A1665" s="0" t="s">
        <v>3613</v>
      </c>
      <c r="E1665" s="0" t="s">
        <v>1713</v>
      </c>
      <c r="F1665" s="2" t="n">
        <v>600040</v>
      </c>
      <c r="G1665" s="2" t="n">
        <v>0.1</v>
      </c>
      <c r="H1665" s="2" t="n">
        <v>1</v>
      </c>
      <c r="I1665" s="0" t="n">
        <v>211951963</v>
      </c>
      <c r="J1665" s="0" t="s">
        <v>3615</v>
      </c>
    </row>
    <row r="1666" customFormat="false" ht="15" hidden="false" customHeight="false" outlineLevel="0" collapsed="false">
      <c r="A1666" s="0" t="s">
        <v>3616</v>
      </c>
      <c r="E1666" s="0" t="s">
        <v>3617</v>
      </c>
      <c r="F1666" s="2" t="n">
        <v>414101</v>
      </c>
      <c r="G1666" s="2" t="n">
        <v>0.1</v>
      </c>
      <c r="H1666" s="2" t="n">
        <v>1</v>
      </c>
      <c r="I1666" s="0" t="n">
        <v>211951473</v>
      </c>
      <c r="J1666" s="0" t="s">
        <v>3618</v>
      </c>
    </row>
    <row r="1667" customFormat="false" ht="15" hidden="false" customHeight="false" outlineLevel="0" collapsed="false">
      <c r="A1667" s="0" t="s">
        <v>3619</v>
      </c>
      <c r="E1667" s="0" t="s">
        <v>3617</v>
      </c>
      <c r="F1667" s="2" t="n">
        <v>414101</v>
      </c>
      <c r="G1667" s="2" t="n">
        <v>0.1</v>
      </c>
      <c r="H1667" s="2" t="n">
        <v>1</v>
      </c>
      <c r="I1667" s="0" t="n">
        <v>211951474</v>
      </c>
      <c r="J1667" s="0" t="s">
        <v>3620</v>
      </c>
    </row>
    <row r="1668" customFormat="false" ht="15" hidden="false" customHeight="false" outlineLevel="0" collapsed="false">
      <c r="A1668" s="0" t="s">
        <v>3621</v>
      </c>
      <c r="E1668" s="0" t="s">
        <v>3622</v>
      </c>
      <c r="F1668" s="2" t="n">
        <v>491111</v>
      </c>
      <c r="G1668" s="2" t="n">
        <v>0.1</v>
      </c>
      <c r="H1668" s="2" t="n">
        <v>1</v>
      </c>
      <c r="I1668" s="0" t="n">
        <v>211951475</v>
      </c>
      <c r="J1668" s="0" t="s">
        <v>3623</v>
      </c>
    </row>
    <row r="1669" customFormat="false" ht="15" hidden="false" customHeight="false" outlineLevel="0" collapsed="false">
      <c r="A1669" s="0" t="s">
        <v>3624</v>
      </c>
      <c r="E1669" s="0" t="s">
        <v>1674</v>
      </c>
      <c r="F1669" s="2" t="n">
        <v>500012</v>
      </c>
      <c r="G1669" s="2" t="n">
        <v>0.1</v>
      </c>
      <c r="H1669" s="2" t="n">
        <v>1</v>
      </c>
      <c r="I1669" s="0" t="n">
        <v>211951476</v>
      </c>
      <c r="J1669" s="0" t="s">
        <v>3625</v>
      </c>
    </row>
    <row r="1670" customFormat="false" ht="15" hidden="false" customHeight="false" outlineLevel="0" collapsed="false">
      <c r="A1670" s="0" t="s">
        <v>3626</v>
      </c>
      <c r="E1670" s="0" t="s">
        <v>1939</v>
      </c>
      <c r="F1670" s="2" t="n">
        <v>500014</v>
      </c>
      <c r="G1670" s="2" t="n">
        <v>0.1</v>
      </c>
      <c r="H1670" s="2" t="n">
        <v>1</v>
      </c>
      <c r="I1670" s="0" t="n">
        <v>211951477</v>
      </c>
      <c r="J1670" s="0" t="s">
        <v>3627</v>
      </c>
    </row>
    <row r="1671" customFormat="false" ht="15" hidden="false" customHeight="false" outlineLevel="0" collapsed="false">
      <c r="A1671" s="0" t="s">
        <v>3628</v>
      </c>
      <c r="E1671" s="0" t="s">
        <v>3629</v>
      </c>
      <c r="F1671" s="2" t="n">
        <v>581320</v>
      </c>
      <c r="G1671" s="2" t="n">
        <v>0.1</v>
      </c>
      <c r="H1671" s="2" t="n">
        <v>1</v>
      </c>
      <c r="I1671" s="0" t="n">
        <v>211951946</v>
      </c>
      <c r="J1671" s="0" t="s">
        <v>3630</v>
      </c>
    </row>
    <row r="1672" customFormat="false" ht="15" hidden="false" customHeight="false" outlineLevel="0" collapsed="false">
      <c r="A1672" s="0" t="s">
        <v>3631</v>
      </c>
      <c r="E1672" s="0" t="s">
        <v>3258</v>
      </c>
      <c r="F1672" s="2" t="n">
        <v>583101</v>
      </c>
      <c r="G1672" s="2" t="n">
        <v>0.1</v>
      </c>
      <c r="H1672" s="2" t="n">
        <v>1</v>
      </c>
      <c r="I1672" s="0" t="n">
        <v>211951947</v>
      </c>
      <c r="J1672" s="0" t="s">
        <v>3632</v>
      </c>
    </row>
    <row r="1673" customFormat="false" ht="15" hidden="false" customHeight="false" outlineLevel="0" collapsed="false">
      <c r="A1673" s="0" t="s">
        <v>3633</v>
      </c>
      <c r="E1673" s="0" t="s">
        <v>3634</v>
      </c>
      <c r="F1673" s="2" t="n">
        <v>583132</v>
      </c>
      <c r="G1673" s="2" t="n">
        <v>0.1</v>
      </c>
      <c r="H1673" s="2" t="n">
        <v>1</v>
      </c>
      <c r="I1673" s="0" t="n">
        <v>211951948</v>
      </c>
      <c r="J1673" s="0" t="s">
        <v>3635</v>
      </c>
    </row>
    <row r="1674" customFormat="false" ht="15" hidden="false" customHeight="false" outlineLevel="0" collapsed="false">
      <c r="A1674" s="0" t="s">
        <v>3636</v>
      </c>
      <c r="E1674" s="0" t="s">
        <v>3637</v>
      </c>
      <c r="F1674" s="2" t="n">
        <v>585103</v>
      </c>
      <c r="G1674" s="2" t="n">
        <v>0.1</v>
      </c>
      <c r="H1674" s="2" t="n">
        <v>1</v>
      </c>
      <c r="I1674" s="0" t="n">
        <v>211951949</v>
      </c>
      <c r="J1674" s="0" t="s">
        <v>3638</v>
      </c>
    </row>
    <row r="1675" customFormat="false" ht="15" hidden="false" customHeight="false" outlineLevel="0" collapsed="false">
      <c r="A1675" s="0" t="s">
        <v>3639</v>
      </c>
      <c r="E1675" s="0" t="s">
        <v>3637</v>
      </c>
      <c r="F1675" s="2" t="n">
        <v>585106</v>
      </c>
      <c r="G1675" s="2" t="n">
        <v>0.1</v>
      </c>
      <c r="H1675" s="2" t="n">
        <v>1</v>
      </c>
      <c r="I1675" s="0" t="n">
        <v>211951950</v>
      </c>
      <c r="J1675" s="0" t="s">
        <v>3640</v>
      </c>
    </row>
    <row r="1676" customFormat="false" ht="15" hidden="false" customHeight="false" outlineLevel="0" collapsed="false">
      <c r="A1676" s="0" t="s">
        <v>3641</v>
      </c>
      <c r="E1676" s="0" t="s">
        <v>3642</v>
      </c>
      <c r="F1676" s="2" t="n">
        <v>586103</v>
      </c>
      <c r="G1676" s="2" t="n">
        <v>0.1</v>
      </c>
      <c r="H1676" s="2" t="n">
        <v>1</v>
      </c>
      <c r="I1676" s="0" t="n">
        <v>211951951</v>
      </c>
      <c r="J1676" s="0" t="s">
        <v>3643</v>
      </c>
    </row>
    <row r="1677" customFormat="false" ht="15" hidden="false" customHeight="false" outlineLevel="0" collapsed="false">
      <c r="A1677" s="0" t="s">
        <v>3644</v>
      </c>
      <c r="E1677" s="0" t="s">
        <v>1713</v>
      </c>
      <c r="F1677" s="2" t="n">
        <v>600014</v>
      </c>
      <c r="G1677" s="2" t="n">
        <v>0.1</v>
      </c>
      <c r="H1677" s="2" t="n">
        <v>1</v>
      </c>
      <c r="I1677" s="0" t="n">
        <v>211951952</v>
      </c>
      <c r="J1677" s="0" t="s">
        <v>3645</v>
      </c>
    </row>
    <row r="1678" customFormat="false" ht="15" hidden="false" customHeight="false" outlineLevel="0" collapsed="false">
      <c r="A1678" s="0" t="s">
        <v>3644</v>
      </c>
      <c r="E1678" s="0" t="s">
        <v>1713</v>
      </c>
      <c r="F1678" s="2" t="n">
        <v>600014</v>
      </c>
      <c r="G1678" s="2" t="n">
        <v>0.1</v>
      </c>
      <c r="H1678" s="2" t="n">
        <v>1</v>
      </c>
      <c r="I1678" s="0" t="n">
        <v>211951953</v>
      </c>
      <c r="J1678" s="0" t="s">
        <v>3646</v>
      </c>
    </row>
    <row r="1679" customFormat="false" ht="15" hidden="false" customHeight="false" outlineLevel="0" collapsed="false">
      <c r="A1679" s="0" t="s">
        <v>3647</v>
      </c>
      <c r="E1679" s="0" t="s">
        <v>1713</v>
      </c>
      <c r="F1679" s="2" t="n">
        <v>600014</v>
      </c>
      <c r="G1679" s="2" t="n">
        <v>0.1</v>
      </c>
      <c r="H1679" s="2" t="n">
        <v>1</v>
      </c>
      <c r="I1679" s="0" t="n">
        <v>211951954</v>
      </c>
      <c r="J1679" s="0" t="s">
        <v>3648</v>
      </c>
    </row>
    <row r="1680" customFormat="false" ht="15" hidden="false" customHeight="false" outlineLevel="0" collapsed="false">
      <c r="A1680" s="0" t="s">
        <v>3647</v>
      </c>
      <c r="E1680" s="0" t="s">
        <v>1713</v>
      </c>
      <c r="F1680" s="2" t="n">
        <v>600014</v>
      </c>
      <c r="G1680" s="2" t="n">
        <v>0.1</v>
      </c>
      <c r="H1680" s="2" t="n">
        <v>1</v>
      </c>
      <c r="I1680" s="0" t="n">
        <v>211951955</v>
      </c>
      <c r="J1680" s="0" t="s">
        <v>3649</v>
      </c>
    </row>
    <row r="1681" customFormat="false" ht="15" hidden="false" customHeight="false" outlineLevel="0" collapsed="false">
      <c r="A1681" s="0" t="s">
        <v>3650</v>
      </c>
      <c r="E1681" s="0" t="s">
        <v>2290</v>
      </c>
      <c r="F1681" s="2" t="n">
        <v>524004</v>
      </c>
      <c r="G1681" s="2" t="n">
        <v>0.1</v>
      </c>
      <c r="H1681" s="2" t="n">
        <v>1</v>
      </c>
      <c r="I1681" s="0" t="n">
        <v>211951657</v>
      </c>
      <c r="J1681" s="0" t="s">
        <v>3651</v>
      </c>
    </row>
    <row r="1682" customFormat="false" ht="15" hidden="false" customHeight="false" outlineLevel="0" collapsed="false">
      <c r="A1682" s="0" t="s">
        <v>3652</v>
      </c>
      <c r="E1682" s="0" t="s">
        <v>2682</v>
      </c>
      <c r="F1682" s="2" t="n">
        <v>530001</v>
      </c>
      <c r="G1682" s="2" t="n">
        <v>0.1</v>
      </c>
      <c r="H1682" s="2" t="n">
        <v>1</v>
      </c>
      <c r="I1682" s="0" t="n">
        <v>211951658</v>
      </c>
      <c r="J1682" s="0" t="s">
        <v>3653</v>
      </c>
    </row>
    <row r="1683" customFormat="false" ht="15" hidden="false" customHeight="false" outlineLevel="0" collapsed="false">
      <c r="A1683" s="0" t="s">
        <v>3654</v>
      </c>
      <c r="E1683" s="0" t="s">
        <v>1792</v>
      </c>
      <c r="F1683" s="2" t="n">
        <v>530002</v>
      </c>
      <c r="G1683" s="2" t="n">
        <v>0.1</v>
      </c>
      <c r="H1683" s="2" t="n">
        <v>1</v>
      </c>
      <c r="I1683" s="0" t="n">
        <v>211951659</v>
      </c>
      <c r="J1683" s="0" t="s">
        <v>3655</v>
      </c>
    </row>
    <row r="1684" customFormat="false" ht="15" hidden="false" customHeight="false" outlineLevel="0" collapsed="false">
      <c r="A1684" s="0" t="s">
        <v>3656</v>
      </c>
      <c r="E1684" s="0" t="s">
        <v>1792</v>
      </c>
      <c r="F1684" s="2" t="n">
        <v>530017</v>
      </c>
      <c r="G1684" s="2" t="n">
        <v>0.1</v>
      </c>
      <c r="H1684" s="2" t="n">
        <v>1</v>
      </c>
      <c r="I1684" s="0" t="n">
        <v>211951660</v>
      </c>
      <c r="J1684" s="0" t="s">
        <v>3657</v>
      </c>
    </row>
    <row r="1685" customFormat="false" ht="15" hidden="false" customHeight="false" outlineLevel="0" collapsed="false">
      <c r="A1685" s="0" t="s">
        <v>3658</v>
      </c>
      <c r="E1685" s="0" t="s">
        <v>3659</v>
      </c>
      <c r="F1685" s="2" t="n">
        <v>530018</v>
      </c>
      <c r="G1685" s="2" t="n">
        <v>0.1</v>
      </c>
      <c r="H1685" s="2" t="n">
        <v>1</v>
      </c>
      <c r="I1685" s="0" t="n">
        <v>211951661</v>
      </c>
      <c r="J1685" s="0" t="s">
        <v>3660</v>
      </c>
    </row>
    <row r="1686" customFormat="false" ht="15" hidden="false" customHeight="false" outlineLevel="0" collapsed="false">
      <c r="A1686" s="0" t="s">
        <v>3661</v>
      </c>
      <c r="E1686" s="0" t="s">
        <v>1792</v>
      </c>
      <c r="F1686" s="2" t="n">
        <v>530018</v>
      </c>
      <c r="G1686" s="2" t="n">
        <v>0.1</v>
      </c>
      <c r="H1686" s="2" t="n">
        <v>1</v>
      </c>
      <c r="I1686" s="0" t="n">
        <v>211951662</v>
      </c>
      <c r="J1686" s="0" t="s">
        <v>3662</v>
      </c>
    </row>
    <row r="1687" customFormat="false" ht="15" hidden="false" customHeight="false" outlineLevel="0" collapsed="false">
      <c r="A1687" s="0" t="s">
        <v>3663</v>
      </c>
      <c r="E1687" s="0" t="s">
        <v>1792</v>
      </c>
      <c r="F1687" s="2" t="n">
        <v>530047</v>
      </c>
      <c r="G1687" s="2" t="n">
        <v>0.1</v>
      </c>
      <c r="H1687" s="2" t="n">
        <v>1</v>
      </c>
      <c r="I1687" s="0" t="n">
        <v>211951663</v>
      </c>
      <c r="J1687" s="0" t="s">
        <v>3664</v>
      </c>
    </row>
    <row r="1688" customFormat="false" ht="15" hidden="false" customHeight="false" outlineLevel="0" collapsed="false">
      <c r="A1688" s="0" t="s">
        <v>3665</v>
      </c>
      <c r="E1688" s="0" t="s">
        <v>1792</v>
      </c>
      <c r="F1688" s="2" t="n">
        <v>530051</v>
      </c>
      <c r="G1688" s="2" t="n">
        <v>0.1</v>
      </c>
      <c r="H1688" s="2" t="n">
        <v>1</v>
      </c>
      <c r="I1688" s="0" t="n">
        <v>211951664</v>
      </c>
      <c r="J1688" s="0" t="s">
        <v>3666</v>
      </c>
    </row>
    <row r="1689" customFormat="false" ht="15" hidden="false" customHeight="false" outlineLevel="0" collapsed="false">
      <c r="A1689" s="0" t="s">
        <v>3667</v>
      </c>
      <c r="E1689" s="0" t="s">
        <v>3668</v>
      </c>
      <c r="F1689" s="2" t="n">
        <v>531001</v>
      </c>
      <c r="G1689" s="2" t="n">
        <v>0.1</v>
      </c>
      <c r="H1689" s="2" t="n">
        <v>1</v>
      </c>
      <c r="I1689" s="0" t="n">
        <v>211951665</v>
      </c>
      <c r="J1689" s="0" t="s">
        <v>3669</v>
      </c>
    </row>
    <row r="1690" customFormat="false" ht="15" hidden="false" customHeight="false" outlineLevel="0" collapsed="false">
      <c r="A1690" s="0" t="s">
        <v>3670</v>
      </c>
      <c r="E1690" s="0" t="s">
        <v>2882</v>
      </c>
      <c r="F1690" s="2" t="n">
        <v>533212</v>
      </c>
      <c r="G1690" s="2" t="n">
        <v>0.1</v>
      </c>
      <c r="H1690" s="2" t="n">
        <v>1</v>
      </c>
      <c r="I1690" s="0" t="n">
        <v>211951666</v>
      </c>
      <c r="J1690" s="0" t="s">
        <v>3671</v>
      </c>
    </row>
    <row r="1691" customFormat="false" ht="15" hidden="false" customHeight="false" outlineLevel="0" collapsed="false">
      <c r="A1691" s="0" t="s">
        <v>3672</v>
      </c>
      <c r="E1691" s="0" t="s">
        <v>2148</v>
      </c>
      <c r="F1691" s="2" t="n">
        <v>576101</v>
      </c>
      <c r="G1691" s="2" t="n">
        <v>0.1</v>
      </c>
      <c r="H1691" s="2" t="n">
        <v>1</v>
      </c>
      <c r="I1691" s="0" t="n">
        <v>211951719</v>
      </c>
      <c r="J1691" s="0" t="s">
        <v>3673</v>
      </c>
    </row>
    <row r="1692" customFormat="false" ht="15" hidden="false" customHeight="false" outlineLevel="0" collapsed="false">
      <c r="A1692" s="0" t="s">
        <v>3674</v>
      </c>
      <c r="E1692" s="0" t="s">
        <v>3675</v>
      </c>
      <c r="F1692" s="2" t="n">
        <v>576104</v>
      </c>
      <c r="G1692" s="2" t="n">
        <v>0.1</v>
      </c>
      <c r="H1692" s="2" t="n">
        <v>1</v>
      </c>
      <c r="I1692" s="0" t="n">
        <v>211951720</v>
      </c>
      <c r="J1692" s="0" t="s">
        <v>3676</v>
      </c>
    </row>
    <row r="1693" customFormat="false" ht="15" hidden="false" customHeight="false" outlineLevel="0" collapsed="false">
      <c r="A1693" s="0" t="s">
        <v>3677</v>
      </c>
      <c r="E1693" s="0" t="s">
        <v>2119</v>
      </c>
      <c r="F1693" s="2" t="n">
        <v>577001</v>
      </c>
      <c r="G1693" s="2" t="n">
        <v>0.1</v>
      </c>
      <c r="H1693" s="2" t="n">
        <v>1</v>
      </c>
      <c r="I1693" s="0" t="n">
        <v>211951721</v>
      </c>
      <c r="J1693" s="0" t="s">
        <v>3678</v>
      </c>
    </row>
    <row r="1694" customFormat="false" ht="15" hidden="false" customHeight="false" outlineLevel="0" collapsed="false">
      <c r="A1694" s="0" t="s">
        <v>3679</v>
      </c>
      <c r="E1694" s="0" t="s">
        <v>2119</v>
      </c>
      <c r="F1694" s="2" t="n">
        <v>577002</v>
      </c>
      <c r="G1694" s="2" t="n">
        <v>0.1</v>
      </c>
      <c r="H1694" s="2" t="n">
        <v>1</v>
      </c>
      <c r="I1694" s="0" t="n">
        <v>211951722</v>
      </c>
      <c r="J1694" s="0" t="s">
        <v>3680</v>
      </c>
    </row>
    <row r="1695" customFormat="false" ht="15" hidden="false" customHeight="false" outlineLevel="0" collapsed="false">
      <c r="A1695" s="0" t="s">
        <v>3681</v>
      </c>
      <c r="E1695" s="0" t="s">
        <v>2119</v>
      </c>
      <c r="F1695" s="2" t="n">
        <v>577005</v>
      </c>
      <c r="G1695" s="2" t="n">
        <v>0.1</v>
      </c>
      <c r="H1695" s="2" t="n">
        <v>1</v>
      </c>
      <c r="I1695" s="0" t="n">
        <v>211951723</v>
      </c>
      <c r="J1695" s="0" t="s">
        <v>3682</v>
      </c>
    </row>
    <row r="1696" customFormat="false" ht="15" hidden="false" customHeight="false" outlineLevel="0" collapsed="false">
      <c r="A1696" s="0" t="s">
        <v>3683</v>
      </c>
      <c r="E1696" s="0" t="s">
        <v>2119</v>
      </c>
      <c r="F1696" s="2" t="n">
        <v>577006</v>
      </c>
      <c r="G1696" s="2" t="n">
        <v>0.1</v>
      </c>
      <c r="H1696" s="2" t="n">
        <v>1</v>
      </c>
      <c r="I1696" s="0" t="n">
        <v>211951724</v>
      </c>
      <c r="J1696" s="0" t="s">
        <v>3684</v>
      </c>
    </row>
    <row r="1697" customFormat="false" ht="15" hidden="false" customHeight="false" outlineLevel="0" collapsed="false">
      <c r="A1697" s="0" t="s">
        <v>3685</v>
      </c>
      <c r="E1697" s="0" t="s">
        <v>3686</v>
      </c>
      <c r="F1697" s="2" t="n">
        <v>577101</v>
      </c>
      <c r="G1697" s="2" t="n">
        <v>0.1</v>
      </c>
      <c r="H1697" s="2" t="n">
        <v>1</v>
      </c>
      <c r="I1697" s="0" t="n">
        <v>211951725</v>
      </c>
      <c r="J1697" s="0" t="s">
        <v>3687</v>
      </c>
    </row>
    <row r="1698" customFormat="false" ht="15" hidden="false" customHeight="false" outlineLevel="0" collapsed="false">
      <c r="A1698" s="0" t="s">
        <v>3688</v>
      </c>
      <c r="E1698" s="0" t="s">
        <v>3689</v>
      </c>
      <c r="F1698" s="2" t="n">
        <v>577548</v>
      </c>
      <c r="G1698" s="2" t="n">
        <v>0.1</v>
      </c>
      <c r="H1698" s="2" t="n">
        <v>1</v>
      </c>
      <c r="I1698" s="0" t="n">
        <v>211951726</v>
      </c>
      <c r="J1698" s="0" t="s">
        <v>3690</v>
      </c>
    </row>
    <row r="1699" customFormat="false" ht="15" hidden="false" customHeight="false" outlineLevel="0" collapsed="false">
      <c r="A1699" s="0" t="s">
        <v>3691</v>
      </c>
      <c r="E1699" s="0" t="s">
        <v>2015</v>
      </c>
      <c r="F1699" s="2" t="n">
        <v>580001</v>
      </c>
      <c r="G1699" s="2" t="n">
        <v>0.1</v>
      </c>
      <c r="H1699" s="2" t="n">
        <v>1</v>
      </c>
      <c r="I1699" s="0" t="n">
        <v>211951727</v>
      </c>
      <c r="J1699" s="0" t="s">
        <v>3692</v>
      </c>
    </row>
    <row r="1700" customFormat="false" ht="15" hidden="false" customHeight="false" outlineLevel="0" collapsed="false">
      <c r="A1700" s="0" t="s">
        <v>3693</v>
      </c>
      <c r="E1700" s="0" t="s">
        <v>2015</v>
      </c>
      <c r="F1700" s="2" t="n">
        <v>580002</v>
      </c>
      <c r="G1700" s="2" t="n">
        <v>0.1</v>
      </c>
      <c r="H1700" s="2" t="n">
        <v>1</v>
      </c>
      <c r="I1700" s="0" t="n">
        <v>211951728</v>
      </c>
      <c r="J1700" s="0" t="s">
        <v>3694</v>
      </c>
    </row>
    <row r="1701" customFormat="false" ht="15" hidden="false" customHeight="false" outlineLevel="0" collapsed="false">
      <c r="A1701" s="0" t="s">
        <v>3695</v>
      </c>
      <c r="E1701" s="0" t="s">
        <v>2529</v>
      </c>
      <c r="F1701" s="2" t="n">
        <v>623603</v>
      </c>
      <c r="G1701" s="2" t="n">
        <v>0.1</v>
      </c>
      <c r="H1701" s="2" t="n">
        <v>1</v>
      </c>
      <c r="I1701" s="0" t="n">
        <v>211952272</v>
      </c>
      <c r="J1701" s="0" t="s">
        <v>3696</v>
      </c>
    </row>
    <row r="1702" customFormat="false" ht="15" hidden="false" customHeight="false" outlineLevel="0" collapsed="false">
      <c r="A1702" s="0" t="s">
        <v>3697</v>
      </c>
      <c r="E1702" s="0" t="s">
        <v>9</v>
      </c>
      <c r="F1702" s="2" t="n">
        <v>600110</v>
      </c>
      <c r="G1702" s="2" t="n">
        <v>0.1</v>
      </c>
      <c r="H1702" s="2" t="n">
        <v>1</v>
      </c>
      <c r="I1702" s="0" t="n">
        <v>211952268</v>
      </c>
      <c r="J1702" s="0" t="s">
        <v>3698</v>
      </c>
    </row>
    <row r="1703" customFormat="false" ht="15" hidden="false" customHeight="false" outlineLevel="0" collapsed="false">
      <c r="A1703" s="0" t="s">
        <v>3699</v>
      </c>
      <c r="E1703" s="0" t="s">
        <v>1710</v>
      </c>
      <c r="F1703" s="2" t="n">
        <v>600100</v>
      </c>
      <c r="G1703" s="2" t="n">
        <v>0.1</v>
      </c>
      <c r="H1703" s="2" t="n">
        <v>1</v>
      </c>
      <c r="I1703" s="0" t="n">
        <v>211952267</v>
      </c>
      <c r="J1703" s="0" t="s">
        <v>3700</v>
      </c>
    </row>
    <row r="1704" customFormat="false" ht="15" hidden="false" customHeight="false" outlineLevel="0" collapsed="false">
      <c r="A1704" s="0" t="s">
        <v>3701</v>
      </c>
      <c r="E1704" s="0" t="s">
        <v>1713</v>
      </c>
      <c r="F1704" s="2" t="n">
        <v>600097</v>
      </c>
      <c r="G1704" s="2" t="n">
        <v>0.1</v>
      </c>
      <c r="H1704" s="2" t="n">
        <v>1</v>
      </c>
      <c r="I1704" s="0" t="n">
        <v>211952266</v>
      </c>
      <c r="J1704" s="0" t="s">
        <v>3702</v>
      </c>
    </row>
    <row r="1705" customFormat="false" ht="15" hidden="false" customHeight="false" outlineLevel="0" collapsed="false">
      <c r="A1705" s="0" t="s">
        <v>3703</v>
      </c>
      <c r="E1705" s="0" t="s">
        <v>9</v>
      </c>
      <c r="F1705" s="2" t="n">
        <v>600082</v>
      </c>
      <c r="G1705" s="2" t="n">
        <v>0.1</v>
      </c>
      <c r="H1705" s="2" t="n">
        <v>1</v>
      </c>
      <c r="I1705" s="0" t="n">
        <v>211952265</v>
      </c>
      <c r="J1705" s="0" t="s">
        <v>3704</v>
      </c>
    </row>
    <row r="1706" customFormat="false" ht="15" hidden="false" customHeight="false" outlineLevel="0" collapsed="false">
      <c r="A1706" s="0" t="s">
        <v>3705</v>
      </c>
      <c r="E1706" s="0" t="s">
        <v>1710</v>
      </c>
      <c r="F1706" s="2" t="n">
        <v>600073</v>
      </c>
      <c r="G1706" s="2" t="n">
        <v>0.1</v>
      </c>
      <c r="H1706" s="2" t="n">
        <v>1</v>
      </c>
      <c r="I1706" s="0" t="n">
        <v>211952264</v>
      </c>
      <c r="J1706" s="0" t="s">
        <v>3706</v>
      </c>
    </row>
    <row r="1707" customFormat="false" ht="15" hidden="false" customHeight="false" outlineLevel="0" collapsed="false">
      <c r="A1707" s="0" t="s">
        <v>3707</v>
      </c>
      <c r="E1707" s="0" t="s">
        <v>1837</v>
      </c>
      <c r="F1707" s="2" t="n">
        <v>636030</v>
      </c>
      <c r="G1707" s="2" t="n">
        <v>0.1</v>
      </c>
      <c r="H1707" s="2" t="n">
        <v>1</v>
      </c>
      <c r="I1707" s="0" t="n">
        <v>211952288</v>
      </c>
      <c r="J1707" s="0" t="s">
        <v>3708</v>
      </c>
    </row>
    <row r="1708" customFormat="false" ht="15" hidden="false" customHeight="false" outlineLevel="0" collapsed="false">
      <c r="A1708" s="0" t="s">
        <v>3709</v>
      </c>
      <c r="E1708" s="0" t="s">
        <v>1364</v>
      </c>
      <c r="F1708" s="2" t="n">
        <v>636016</v>
      </c>
      <c r="G1708" s="2" t="n">
        <v>0.1</v>
      </c>
      <c r="H1708" s="2" t="n">
        <v>1</v>
      </c>
      <c r="I1708" s="0" t="n">
        <v>211952287</v>
      </c>
      <c r="J1708" s="0" t="s">
        <v>3710</v>
      </c>
    </row>
    <row r="1709" customFormat="false" ht="15" hidden="false" customHeight="false" outlineLevel="0" collapsed="false">
      <c r="A1709" s="0" t="s">
        <v>3711</v>
      </c>
      <c r="E1709" s="0" t="s">
        <v>3712</v>
      </c>
      <c r="F1709" s="2" t="n">
        <v>635122</v>
      </c>
      <c r="G1709" s="2" t="n">
        <v>0.1</v>
      </c>
      <c r="H1709" s="2" t="n">
        <v>1</v>
      </c>
      <c r="I1709" s="0" t="n">
        <v>211952286</v>
      </c>
      <c r="J1709" s="0" t="s">
        <v>3713</v>
      </c>
    </row>
    <row r="1710" customFormat="false" ht="15" hidden="false" customHeight="false" outlineLevel="0" collapsed="false">
      <c r="A1710" s="0" t="s">
        <v>3714</v>
      </c>
      <c r="E1710" s="0" t="s">
        <v>1355</v>
      </c>
      <c r="F1710" s="2" t="n">
        <v>635120</v>
      </c>
      <c r="G1710" s="2" t="n">
        <v>0.1</v>
      </c>
      <c r="H1710" s="2" t="n">
        <v>1</v>
      </c>
      <c r="I1710" s="0" t="n">
        <v>211952285</v>
      </c>
      <c r="J1710" s="0" t="s">
        <v>3715</v>
      </c>
    </row>
    <row r="1711" customFormat="false" ht="15" hidden="false" customHeight="false" outlineLevel="0" collapsed="false">
      <c r="A1711" s="0" t="s">
        <v>3716</v>
      </c>
      <c r="E1711" s="0" t="s">
        <v>1358</v>
      </c>
      <c r="F1711" s="2" t="n">
        <v>635109</v>
      </c>
      <c r="G1711" s="2" t="n">
        <v>0.1</v>
      </c>
      <c r="H1711" s="2" t="n">
        <v>1</v>
      </c>
      <c r="I1711" s="0" t="n">
        <v>211952284</v>
      </c>
      <c r="J1711" s="0" t="s">
        <v>3717</v>
      </c>
    </row>
    <row r="1712" customFormat="false" ht="15" hidden="false" customHeight="false" outlineLevel="0" collapsed="false">
      <c r="A1712" s="0" t="s">
        <v>3718</v>
      </c>
      <c r="E1712" s="0" t="s">
        <v>1344</v>
      </c>
      <c r="F1712" s="2" t="n">
        <v>632007</v>
      </c>
      <c r="G1712" s="2" t="n">
        <v>0.1</v>
      </c>
      <c r="H1712" s="2" t="n">
        <v>1</v>
      </c>
      <c r="I1712" s="0" t="n">
        <v>211952283</v>
      </c>
      <c r="J1712" s="0" t="s">
        <v>3719</v>
      </c>
    </row>
    <row r="1713" customFormat="false" ht="15" hidden="false" customHeight="false" outlineLevel="0" collapsed="false">
      <c r="A1713" s="0" t="s">
        <v>3720</v>
      </c>
      <c r="E1713" s="0" t="s">
        <v>103</v>
      </c>
      <c r="F1713" s="2" t="n">
        <v>631502</v>
      </c>
      <c r="G1713" s="2" t="n">
        <v>0.1</v>
      </c>
      <c r="H1713" s="2" t="n">
        <v>1</v>
      </c>
      <c r="I1713" s="0" t="n">
        <v>211952282</v>
      </c>
      <c r="J1713" s="0" t="s">
        <v>3721</v>
      </c>
    </row>
    <row r="1714" customFormat="false" ht="15" hidden="false" customHeight="false" outlineLevel="0" collapsed="false">
      <c r="A1714" s="0" t="s">
        <v>3722</v>
      </c>
      <c r="E1714" s="0" t="s">
        <v>3723</v>
      </c>
      <c r="F1714" s="2" t="n">
        <v>629170</v>
      </c>
      <c r="G1714" s="2" t="n">
        <v>0.1</v>
      </c>
      <c r="H1714" s="2" t="n">
        <v>1</v>
      </c>
      <c r="I1714" s="0" t="n">
        <v>211952280</v>
      </c>
      <c r="J1714" s="0" t="s">
        <v>3724</v>
      </c>
    </row>
    <row r="1715" customFormat="false" ht="15" hidden="false" customHeight="false" outlineLevel="0" collapsed="false">
      <c r="A1715" s="0" t="s">
        <v>3725</v>
      </c>
      <c r="E1715" s="0" t="s">
        <v>1710</v>
      </c>
      <c r="F1715" s="2" t="n">
        <v>631501</v>
      </c>
      <c r="G1715" s="2" t="n">
        <v>0.1</v>
      </c>
      <c r="H1715" s="2" t="n">
        <v>1</v>
      </c>
      <c r="I1715" s="0" t="n">
        <v>211952281</v>
      </c>
      <c r="J1715" s="0" t="s">
        <v>3726</v>
      </c>
    </row>
    <row r="1716" customFormat="false" ht="15" hidden="false" customHeight="false" outlineLevel="0" collapsed="false">
      <c r="A1716" s="0" t="s">
        <v>3727</v>
      </c>
      <c r="E1716" s="0" t="s">
        <v>1674</v>
      </c>
      <c r="F1716" s="2" t="n">
        <v>500072</v>
      </c>
      <c r="G1716" s="2" t="n">
        <v>0.1</v>
      </c>
      <c r="H1716" s="2" t="n">
        <v>1</v>
      </c>
      <c r="I1716" s="0" t="n">
        <v>211952072</v>
      </c>
      <c r="J1716" s="0" t="s">
        <v>3728</v>
      </c>
    </row>
    <row r="1717" customFormat="false" ht="15" hidden="false" customHeight="false" outlineLevel="0" collapsed="false">
      <c r="A1717" s="0" t="s">
        <v>3729</v>
      </c>
      <c r="E1717" s="0" t="s">
        <v>1939</v>
      </c>
      <c r="F1717" s="2" t="n">
        <v>500058</v>
      </c>
      <c r="G1717" s="2" t="n">
        <v>0.1</v>
      </c>
      <c r="H1717" s="2" t="n">
        <v>1</v>
      </c>
      <c r="I1717" s="0" t="n">
        <v>211952071</v>
      </c>
      <c r="J1717" s="0" t="s">
        <v>3730</v>
      </c>
    </row>
    <row r="1718" customFormat="false" ht="15" hidden="false" customHeight="false" outlineLevel="0" collapsed="false">
      <c r="A1718" s="0" t="s">
        <v>3731</v>
      </c>
      <c r="E1718" s="0" t="s">
        <v>1674</v>
      </c>
      <c r="F1718" s="2" t="n">
        <v>500049</v>
      </c>
      <c r="G1718" s="2" t="n">
        <v>0.1</v>
      </c>
      <c r="H1718" s="2" t="n">
        <v>1</v>
      </c>
      <c r="I1718" s="0" t="n">
        <v>211952070</v>
      </c>
      <c r="J1718" s="0" t="s">
        <v>3732</v>
      </c>
    </row>
    <row r="1719" customFormat="false" ht="15" hidden="false" customHeight="false" outlineLevel="0" collapsed="false">
      <c r="A1719" s="0" t="s">
        <v>3733</v>
      </c>
      <c r="E1719" s="0" t="s">
        <v>1674</v>
      </c>
      <c r="F1719" s="2" t="n">
        <v>500038</v>
      </c>
      <c r="G1719" s="2" t="n">
        <v>0.1</v>
      </c>
      <c r="H1719" s="2" t="n">
        <v>1</v>
      </c>
      <c r="I1719" s="0" t="n">
        <v>211952069</v>
      </c>
      <c r="J1719" s="0" t="s">
        <v>3734</v>
      </c>
    </row>
    <row r="1720" customFormat="false" ht="15" hidden="false" customHeight="false" outlineLevel="0" collapsed="false">
      <c r="A1720" s="0" t="s">
        <v>3735</v>
      </c>
      <c r="E1720" s="0" t="s">
        <v>1674</v>
      </c>
      <c r="F1720" s="2" t="n">
        <v>500028</v>
      </c>
      <c r="G1720" s="2" t="n">
        <v>0.1</v>
      </c>
      <c r="H1720" s="2" t="n">
        <v>1</v>
      </c>
      <c r="I1720" s="0" t="n">
        <v>211952068</v>
      </c>
      <c r="J1720" s="0" t="s">
        <v>3736</v>
      </c>
    </row>
    <row r="1721" customFormat="false" ht="15" hidden="false" customHeight="false" outlineLevel="0" collapsed="false">
      <c r="A1721" s="0" t="s">
        <v>3737</v>
      </c>
      <c r="E1721" s="0" t="s">
        <v>1674</v>
      </c>
      <c r="F1721" s="2" t="n">
        <v>500008</v>
      </c>
      <c r="G1721" s="2" t="n">
        <v>0.1</v>
      </c>
      <c r="H1721" s="2" t="n">
        <v>1</v>
      </c>
      <c r="I1721" s="0" t="n">
        <v>211952067</v>
      </c>
      <c r="J1721" s="0" t="s">
        <v>3738</v>
      </c>
    </row>
    <row r="1722" customFormat="false" ht="15" hidden="false" customHeight="false" outlineLevel="0" collapsed="false">
      <c r="A1722" s="0" t="s">
        <v>3739</v>
      </c>
      <c r="E1722" s="0" t="s">
        <v>3740</v>
      </c>
      <c r="F1722" s="2" t="n">
        <v>815316</v>
      </c>
      <c r="G1722" s="2" t="n">
        <v>0.1</v>
      </c>
      <c r="H1722" s="2" t="n">
        <v>1</v>
      </c>
      <c r="I1722" s="0" t="n">
        <v>211952066</v>
      </c>
      <c r="J1722" s="0" t="s">
        <v>3741</v>
      </c>
    </row>
    <row r="1723" customFormat="false" ht="15" hidden="false" customHeight="false" outlineLevel="0" collapsed="false">
      <c r="A1723" s="0" t="s">
        <v>3742</v>
      </c>
      <c r="E1723" s="0" t="s">
        <v>3743</v>
      </c>
      <c r="F1723" s="2" t="n">
        <v>757018</v>
      </c>
      <c r="G1723" s="2" t="n">
        <v>0.1</v>
      </c>
      <c r="H1723" s="2" t="n">
        <v>1</v>
      </c>
      <c r="I1723" s="0" t="n">
        <v>211952065</v>
      </c>
      <c r="J1723" s="0" t="s">
        <v>3744</v>
      </c>
    </row>
    <row r="1724" customFormat="false" ht="15" hidden="false" customHeight="false" outlineLevel="0" collapsed="false">
      <c r="A1724" s="0" t="s">
        <v>3745</v>
      </c>
      <c r="E1724" s="0" t="s">
        <v>3746</v>
      </c>
      <c r="F1724" s="2" t="n">
        <v>757003</v>
      </c>
      <c r="G1724" s="2" t="n">
        <v>0.1</v>
      </c>
      <c r="H1724" s="2" t="n">
        <v>1</v>
      </c>
      <c r="I1724" s="0" t="n">
        <v>211952064</v>
      </c>
      <c r="J1724" s="0" t="s">
        <v>3747</v>
      </c>
    </row>
    <row r="1725" customFormat="false" ht="15" hidden="false" customHeight="false" outlineLevel="0" collapsed="false">
      <c r="A1725" s="0" t="s">
        <v>3748</v>
      </c>
      <c r="E1725" s="0" t="s">
        <v>2378</v>
      </c>
      <c r="F1725" s="2" t="n">
        <v>743347</v>
      </c>
      <c r="G1725" s="2" t="n">
        <v>0.1</v>
      </c>
      <c r="H1725" s="2" t="n">
        <v>1</v>
      </c>
      <c r="I1725" s="0" t="n">
        <v>211952063</v>
      </c>
      <c r="J1725" s="0" t="s">
        <v>3749</v>
      </c>
    </row>
    <row r="1726" customFormat="false" ht="15" hidden="false" customHeight="false" outlineLevel="0" collapsed="false">
      <c r="A1726" s="0" t="s">
        <v>3750</v>
      </c>
      <c r="E1726" s="0" t="s">
        <v>3751</v>
      </c>
      <c r="F1726" s="2" t="n">
        <v>722202</v>
      </c>
      <c r="G1726" s="2" t="n">
        <v>0.1</v>
      </c>
      <c r="H1726" s="2" t="n">
        <v>1</v>
      </c>
      <c r="I1726" s="0" t="n">
        <v>211952062</v>
      </c>
      <c r="J1726" s="0" t="s">
        <v>3752</v>
      </c>
    </row>
    <row r="1727" customFormat="false" ht="15" hidden="false" customHeight="false" outlineLevel="0" collapsed="false">
      <c r="A1727" s="0" t="s">
        <v>3753</v>
      </c>
      <c r="E1727" s="0" t="s">
        <v>3754</v>
      </c>
      <c r="F1727" s="2" t="n">
        <v>721659</v>
      </c>
      <c r="G1727" s="2" t="n">
        <v>0.1</v>
      </c>
      <c r="H1727" s="2" t="n">
        <v>1</v>
      </c>
      <c r="I1727" s="0" t="n">
        <v>211952061</v>
      </c>
      <c r="J1727" s="0" t="s">
        <v>3755</v>
      </c>
    </row>
    <row r="1728" customFormat="false" ht="15" hidden="false" customHeight="false" outlineLevel="0" collapsed="false">
      <c r="A1728" s="0" t="s">
        <v>3756</v>
      </c>
      <c r="E1728" s="0" t="s">
        <v>1713</v>
      </c>
      <c r="F1728" s="2" t="n">
        <v>600127</v>
      </c>
      <c r="G1728" s="2" t="n">
        <v>0.1</v>
      </c>
      <c r="H1728" s="2" t="n">
        <v>1</v>
      </c>
      <c r="I1728" s="0" t="n">
        <v>211952271</v>
      </c>
      <c r="J1728" s="0" t="s">
        <v>3757</v>
      </c>
    </row>
    <row r="1729" customFormat="false" ht="15" hidden="false" customHeight="false" outlineLevel="0" collapsed="false">
      <c r="A1729" s="0" t="s">
        <v>3758</v>
      </c>
      <c r="E1729" s="0" t="s">
        <v>3759</v>
      </c>
      <c r="F1729" s="2" t="n">
        <v>600126</v>
      </c>
      <c r="G1729" s="2" t="n">
        <v>0.1</v>
      </c>
      <c r="H1729" s="2" t="n">
        <v>1</v>
      </c>
      <c r="I1729" s="0" t="n">
        <v>211952270</v>
      </c>
      <c r="J1729" s="0" t="s">
        <v>3760</v>
      </c>
    </row>
    <row r="1730" customFormat="false" ht="15" hidden="false" customHeight="false" outlineLevel="0" collapsed="false">
      <c r="A1730" s="0" t="s">
        <v>3761</v>
      </c>
      <c r="E1730" s="0" t="s">
        <v>3762</v>
      </c>
      <c r="F1730" s="2" t="n">
        <v>600116</v>
      </c>
      <c r="G1730" s="2" t="n">
        <v>0.1</v>
      </c>
      <c r="H1730" s="2" t="n">
        <v>1</v>
      </c>
      <c r="I1730" s="0" t="n">
        <v>211952269</v>
      </c>
      <c r="J1730" s="0" t="s">
        <v>3763</v>
      </c>
    </row>
    <row r="1731" customFormat="false" ht="15" hidden="false" customHeight="false" outlineLevel="0" collapsed="false">
      <c r="A1731" s="0" t="s">
        <v>3764</v>
      </c>
      <c r="E1731" s="0" t="s">
        <v>1674</v>
      </c>
      <c r="F1731" s="2" t="n">
        <v>500016</v>
      </c>
      <c r="G1731" s="2" t="n">
        <v>0.1</v>
      </c>
      <c r="H1731" s="2" t="n">
        <v>1</v>
      </c>
      <c r="I1731" s="0" t="n">
        <v>211952150</v>
      </c>
      <c r="J1731" s="0" t="s">
        <v>3765</v>
      </c>
    </row>
    <row r="1732" customFormat="false" ht="15" hidden="false" customHeight="false" outlineLevel="0" collapsed="false">
      <c r="A1732" s="0" t="s">
        <v>3766</v>
      </c>
      <c r="E1732" s="0" t="s">
        <v>1674</v>
      </c>
      <c r="F1732" s="2" t="n">
        <v>500019</v>
      </c>
      <c r="G1732" s="2" t="n">
        <v>0.1</v>
      </c>
      <c r="H1732" s="2" t="n">
        <v>1</v>
      </c>
      <c r="I1732" s="0" t="n">
        <v>211952151</v>
      </c>
      <c r="J1732" s="0" t="s">
        <v>3767</v>
      </c>
    </row>
    <row r="1733" customFormat="false" ht="15" hidden="false" customHeight="false" outlineLevel="0" collapsed="false">
      <c r="A1733" s="0" t="s">
        <v>3768</v>
      </c>
      <c r="E1733" s="0" t="s">
        <v>1674</v>
      </c>
      <c r="F1733" s="2" t="n">
        <v>500029</v>
      </c>
      <c r="G1733" s="2" t="n">
        <v>0.1</v>
      </c>
      <c r="H1733" s="2" t="n">
        <v>1</v>
      </c>
      <c r="I1733" s="0" t="n">
        <v>211952152</v>
      </c>
      <c r="J1733" s="0" t="s">
        <v>3769</v>
      </c>
    </row>
    <row r="1734" customFormat="false" ht="15" hidden="false" customHeight="false" outlineLevel="0" collapsed="false">
      <c r="A1734" s="0" t="s">
        <v>3770</v>
      </c>
      <c r="E1734" s="0" t="s">
        <v>1674</v>
      </c>
      <c r="F1734" s="2" t="n">
        <v>500032</v>
      </c>
      <c r="G1734" s="2" t="n">
        <v>0.1</v>
      </c>
      <c r="H1734" s="2" t="n">
        <v>1</v>
      </c>
      <c r="I1734" s="0" t="n">
        <v>211952153</v>
      </c>
      <c r="J1734" s="0" t="s">
        <v>3771</v>
      </c>
    </row>
    <row r="1735" customFormat="false" ht="15" hidden="false" customHeight="false" outlineLevel="0" collapsed="false">
      <c r="A1735" s="0" t="s">
        <v>3772</v>
      </c>
      <c r="E1735" s="0" t="s">
        <v>1710</v>
      </c>
      <c r="F1735" s="2" t="n">
        <v>600063</v>
      </c>
      <c r="G1735" s="2" t="n">
        <v>0.1</v>
      </c>
      <c r="H1735" s="2" t="n">
        <v>1</v>
      </c>
      <c r="I1735" s="0" t="n">
        <v>211951970</v>
      </c>
      <c r="J1735" s="0" t="s">
        <v>3773</v>
      </c>
    </row>
    <row r="1736" customFormat="false" ht="15" hidden="false" customHeight="false" outlineLevel="0" collapsed="false">
      <c r="A1736" s="0" t="s">
        <v>3774</v>
      </c>
      <c r="E1736" s="0" t="s">
        <v>1713</v>
      </c>
      <c r="F1736" s="2" t="n">
        <v>600063</v>
      </c>
      <c r="G1736" s="2" t="n">
        <v>0.1</v>
      </c>
      <c r="H1736" s="2" t="n">
        <v>1</v>
      </c>
      <c r="I1736" s="0" t="n">
        <v>211951971</v>
      </c>
      <c r="J1736" s="0" t="s">
        <v>3775</v>
      </c>
    </row>
    <row r="1737" customFormat="false" ht="15" hidden="false" customHeight="false" outlineLevel="0" collapsed="false">
      <c r="A1737" s="0" t="s">
        <v>3776</v>
      </c>
      <c r="E1737" s="0" t="s">
        <v>1710</v>
      </c>
      <c r="F1737" s="2" t="n">
        <v>600073</v>
      </c>
      <c r="G1737" s="2" t="n">
        <v>0.1</v>
      </c>
      <c r="H1737" s="2" t="n">
        <v>1</v>
      </c>
      <c r="I1737" s="0" t="n">
        <v>211951972</v>
      </c>
      <c r="J1737" s="0" t="s">
        <v>3777</v>
      </c>
    </row>
    <row r="1738" customFormat="false" ht="15" hidden="false" customHeight="false" outlineLevel="0" collapsed="false">
      <c r="A1738" s="0" t="s">
        <v>3778</v>
      </c>
      <c r="E1738" s="0" t="s">
        <v>1902</v>
      </c>
      <c r="F1738" s="2" t="n">
        <v>600077</v>
      </c>
      <c r="G1738" s="2" t="n">
        <v>0.1</v>
      </c>
      <c r="H1738" s="2" t="n">
        <v>1</v>
      </c>
      <c r="I1738" s="0" t="n">
        <v>211951973</v>
      </c>
      <c r="J1738" s="0" t="s">
        <v>3779</v>
      </c>
    </row>
    <row r="1739" customFormat="false" ht="15" hidden="false" customHeight="false" outlineLevel="0" collapsed="false">
      <c r="A1739" s="0" t="s">
        <v>3780</v>
      </c>
      <c r="E1739" s="0" t="s">
        <v>1902</v>
      </c>
      <c r="F1739" s="2" t="n">
        <v>600080</v>
      </c>
      <c r="G1739" s="2" t="n">
        <v>0.1</v>
      </c>
      <c r="H1739" s="2" t="n">
        <v>1</v>
      </c>
      <c r="I1739" s="0" t="n">
        <v>211951974</v>
      </c>
      <c r="J1739" s="0" t="s">
        <v>3781</v>
      </c>
    </row>
    <row r="1740" customFormat="false" ht="15" hidden="false" customHeight="false" outlineLevel="0" collapsed="false">
      <c r="A1740" s="0" t="s">
        <v>3782</v>
      </c>
      <c r="E1740" s="0" t="s">
        <v>1710</v>
      </c>
      <c r="F1740" s="2" t="n">
        <v>600091</v>
      </c>
      <c r="G1740" s="2" t="n">
        <v>0.1</v>
      </c>
      <c r="H1740" s="2" t="n">
        <v>1</v>
      </c>
      <c r="I1740" s="0" t="n">
        <v>211951975</v>
      </c>
      <c r="J1740" s="0" t="s">
        <v>3783</v>
      </c>
    </row>
    <row r="1741" customFormat="false" ht="15" hidden="false" customHeight="false" outlineLevel="0" collapsed="false">
      <c r="A1741" s="0" t="s">
        <v>3784</v>
      </c>
      <c r="E1741" s="0" t="s">
        <v>1710</v>
      </c>
      <c r="F1741" s="2" t="n">
        <v>600091</v>
      </c>
      <c r="G1741" s="2" t="n">
        <v>0.1</v>
      </c>
      <c r="H1741" s="2" t="n">
        <v>1</v>
      </c>
      <c r="I1741" s="0" t="n">
        <v>211951976</v>
      </c>
      <c r="J1741" s="0" t="s">
        <v>3785</v>
      </c>
    </row>
    <row r="1742" customFormat="false" ht="15" hidden="false" customHeight="false" outlineLevel="0" collapsed="false">
      <c r="A1742" s="0" t="s">
        <v>3786</v>
      </c>
      <c r="E1742" s="0" t="s">
        <v>1713</v>
      </c>
      <c r="F1742" s="2" t="n">
        <v>600095</v>
      </c>
      <c r="G1742" s="2" t="n">
        <v>0.1</v>
      </c>
      <c r="H1742" s="2" t="n">
        <v>1</v>
      </c>
      <c r="I1742" s="0" t="n">
        <v>211951977</v>
      </c>
      <c r="J1742" s="0" t="s">
        <v>3787</v>
      </c>
    </row>
    <row r="1743" customFormat="false" ht="15" hidden="false" customHeight="false" outlineLevel="0" collapsed="false">
      <c r="A1743" s="0" t="s">
        <v>3788</v>
      </c>
      <c r="E1743" s="0" t="s">
        <v>1951</v>
      </c>
      <c r="F1743" s="2" t="n">
        <v>759111</v>
      </c>
      <c r="G1743" s="2" t="n">
        <v>0.1</v>
      </c>
      <c r="H1743" s="2" t="n">
        <v>1</v>
      </c>
      <c r="I1743" s="0" t="n">
        <v>211952143</v>
      </c>
      <c r="J1743" s="0" t="s">
        <v>3789</v>
      </c>
    </row>
    <row r="1744" customFormat="false" ht="15" hidden="false" customHeight="false" outlineLevel="0" collapsed="false">
      <c r="A1744" s="0" t="s">
        <v>3790</v>
      </c>
      <c r="E1744" s="0" t="s">
        <v>1921</v>
      </c>
      <c r="F1744" s="2" t="n">
        <v>800027</v>
      </c>
      <c r="G1744" s="2" t="n">
        <v>0.1</v>
      </c>
      <c r="H1744" s="2" t="n">
        <v>1</v>
      </c>
      <c r="I1744" s="0" t="n">
        <v>211952144</v>
      </c>
      <c r="J1744" s="0" t="s">
        <v>3791</v>
      </c>
    </row>
    <row r="1745" customFormat="false" ht="15" hidden="false" customHeight="false" outlineLevel="0" collapsed="false">
      <c r="A1745" s="0" t="s">
        <v>3792</v>
      </c>
      <c r="E1745" s="0" t="s">
        <v>3793</v>
      </c>
      <c r="F1745" s="2" t="n">
        <v>110062</v>
      </c>
      <c r="G1745" s="2" t="n">
        <v>0.1</v>
      </c>
      <c r="H1745" s="2" t="n">
        <v>1</v>
      </c>
      <c r="I1745" s="0" t="n">
        <v>211952145</v>
      </c>
      <c r="J1745" s="0" t="s">
        <v>3794</v>
      </c>
    </row>
    <row r="1746" customFormat="false" ht="15" hidden="false" customHeight="false" outlineLevel="0" collapsed="false">
      <c r="A1746" s="0" t="s">
        <v>3795</v>
      </c>
      <c r="E1746" s="0" t="s">
        <v>3796</v>
      </c>
      <c r="F1746" s="2" t="n">
        <v>421204</v>
      </c>
      <c r="G1746" s="2" t="n">
        <v>0.1</v>
      </c>
      <c r="H1746" s="2" t="n">
        <v>1</v>
      </c>
      <c r="I1746" s="0" t="n">
        <v>211952146</v>
      </c>
      <c r="J1746" s="0" t="s">
        <v>3797</v>
      </c>
    </row>
    <row r="1747" customFormat="false" ht="15" hidden="false" customHeight="false" outlineLevel="0" collapsed="false">
      <c r="A1747" s="0" t="s">
        <v>3798</v>
      </c>
      <c r="E1747" s="0" t="s">
        <v>1674</v>
      </c>
      <c r="F1747" s="2" t="n">
        <v>500010</v>
      </c>
      <c r="G1747" s="2" t="n">
        <v>0.1</v>
      </c>
      <c r="H1747" s="2" t="n">
        <v>1</v>
      </c>
      <c r="I1747" s="0" t="n">
        <v>211952147</v>
      </c>
      <c r="J1747" s="0" t="s">
        <v>3799</v>
      </c>
    </row>
    <row r="1748" customFormat="false" ht="15" hidden="false" customHeight="false" outlineLevel="0" collapsed="false">
      <c r="A1748" s="0" t="s">
        <v>3800</v>
      </c>
      <c r="E1748" s="0" t="s">
        <v>2850</v>
      </c>
      <c r="F1748" s="2" t="n">
        <v>620003</v>
      </c>
      <c r="G1748" s="2" t="n">
        <v>0.1</v>
      </c>
      <c r="H1748" s="2" t="n">
        <v>1</v>
      </c>
      <c r="I1748" s="0" t="n">
        <v>211951990</v>
      </c>
      <c r="J1748" s="0" t="s">
        <v>3801</v>
      </c>
    </row>
    <row r="1749" customFormat="false" ht="15" hidden="false" customHeight="false" outlineLevel="0" collapsed="false">
      <c r="A1749" s="0" t="s">
        <v>3802</v>
      </c>
      <c r="E1749" s="0" t="s">
        <v>1960</v>
      </c>
      <c r="F1749" s="2" t="n">
        <v>622001</v>
      </c>
      <c r="G1749" s="2" t="n">
        <v>0.1</v>
      </c>
      <c r="H1749" s="2" t="n">
        <v>1</v>
      </c>
      <c r="I1749" s="0" t="n">
        <v>211951991</v>
      </c>
      <c r="J1749" s="0" t="s">
        <v>3803</v>
      </c>
    </row>
    <row r="1750" customFormat="false" ht="15" hidden="false" customHeight="false" outlineLevel="0" collapsed="false">
      <c r="A1750" s="0" t="s">
        <v>3804</v>
      </c>
      <c r="E1750" s="0" t="s">
        <v>1960</v>
      </c>
      <c r="F1750" s="2" t="n">
        <v>622001</v>
      </c>
      <c r="G1750" s="2" t="n">
        <v>0.1</v>
      </c>
      <c r="H1750" s="2" t="n">
        <v>1</v>
      </c>
      <c r="I1750" s="0" t="n">
        <v>211951992</v>
      </c>
      <c r="J1750" s="0" t="s">
        <v>3805</v>
      </c>
    </row>
    <row r="1751" customFormat="false" ht="15" hidden="false" customHeight="false" outlineLevel="0" collapsed="false">
      <c r="A1751" s="0" t="s">
        <v>3806</v>
      </c>
      <c r="E1751" s="0" t="s">
        <v>2529</v>
      </c>
      <c r="F1751" s="2" t="n">
        <v>623516</v>
      </c>
      <c r="G1751" s="2" t="n">
        <v>0.1</v>
      </c>
      <c r="H1751" s="2" t="n">
        <v>1</v>
      </c>
      <c r="I1751" s="0" t="n">
        <v>211951993</v>
      </c>
      <c r="J1751" s="0" t="s">
        <v>3807</v>
      </c>
    </row>
    <row r="1752" customFormat="false" ht="15" hidden="false" customHeight="false" outlineLevel="0" collapsed="false">
      <c r="A1752" s="0" t="s">
        <v>3808</v>
      </c>
      <c r="E1752" s="0" t="s">
        <v>2529</v>
      </c>
      <c r="F1752" s="2" t="n">
        <v>623522</v>
      </c>
      <c r="G1752" s="2" t="n">
        <v>0.1</v>
      </c>
      <c r="H1752" s="2" t="n">
        <v>1</v>
      </c>
      <c r="I1752" s="0" t="n">
        <v>211951994</v>
      </c>
      <c r="J1752" s="0" t="s">
        <v>3809</v>
      </c>
    </row>
    <row r="1753" customFormat="false" ht="15" hidden="false" customHeight="false" outlineLevel="0" collapsed="false">
      <c r="A1753" s="0" t="s">
        <v>3810</v>
      </c>
      <c r="E1753" s="0" t="s">
        <v>1041</v>
      </c>
      <c r="F1753" s="2" t="n">
        <v>500013</v>
      </c>
      <c r="G1753" s="2" t="n">
        <v>0.1</v>
      </c>
      <c r="H1753" s="2" t="n">
        <v>1</v>
      </c>
      <c r="I1753" s="0" t="n">
        <v>211952148</v>
      </c>
      <c r="J1753" s="0" t="s">
        <v>3811</v>
      </c>
    </row>
    <row r="1754" customFormat="false" ht="15" hidden="false" customHeight="false" outlineLevel="0" collapsed="false">
      <c r="A1754" s="0" t="s">
        <v>3812</v>
      </c>
      <c r="E1754" s="0" t="s">
        <v>1674</v>
      </c>
      <c r="F1754" s="2" t="n">
        <v>500013</v>
      </c>
      <c r="G1754" s="2" t="n">
        <v>0.1</v>
      </c>
      <c r="H1754" s="2" t="n">
        <v>1</v>
      </c>
      <c r="I1754" s="0" t="n">
        <v>211952149</v>
      </c>
      <c r="J1754" s="0" t="s">
        <v>3813</v>
      </c>
    </row>
    <row r="1755" customFormat="false" ht="15" hidden="false" customHeight="false" outlineLevel="0" collapsed="false">
      <c r="A1755" s="0" t="s">
        <v>3814</v>
      </c>
      <c r="E1755" s="0" t="s">
        <v>1939</v>
      </c>
      <c r="F1755" s="2" t="n">
        <v>500068</v>
      </c>
      <c r="G1755" s="2" t="n">
        <v>0.1</v>
      </c>
      <c r="H1755" s="2" t="n">
        <v>1</v>
      </c>
      <c r="I1755" s="0" t="n">
        <v>211951630</v>
      </c>
      <c r="J1755" s="0" t="s">
        <v>3815</v>
      </c>
    </row>
    <row r="1756" customFormat="false" ht="15" hidden="false" customHeight="false" outlineLevel="0" collapsed="false">
      <c r="A1756" s="0" t="s">
        <v>3816</v>
      </c>
      <c r="E1756" s="0" t="s">
        <v>3817</v>
      </c>
      <c r="F1756" s="2" t="n">
        <v>676102</v>
      </c>
      <c r="G1756" s="2" t="n">
        <v>0.1</v>
      </c>
      <c r="H1756" s="2" t="n">
        <v>1</v>
      </c>
      <c r="I1756" s="0" t="n">
        <v>211951841</v>
      </c>
      <c r="J1756" s="0" t="s">
        <v>3818</v>
      </c>
    </row>
    <row r="1757" customFormat="false" ht="15" hidden="false" customHeight="false" outlineLevel="0" collapsed="false">
      <c r="A1757" s="0" t="s">
        <v>3819</v>
      </c>
      <c r="E1757" s="0" t="s">
        <v>3820</v>
      </c>
      <c r="F1757" s="2" t="n">
        <v>673027</v>
      </c>
      <c r="G1757" s="2" t="n">
        <v>0.1</v>
      </c>
      <c r="H1757" s="2" t="n">
        <v>1</v>
      </c>
      <c r="I1757" s="0" t="n">
        <v>211951839</v>
      </c>
      <c r="J1757" s="0" t="s">
        <v>3821</v>
      </c>
    </row>
    <row r="1758" customFormat="false" ht="15" hidden="false" customHeight="false" outlineLevel="0" collapsed="false">
      <c r="A1758" s="0" t="s">
        <v>3822</v>
      </c>
      <c r="E1758" s="0" t="s">
        <v>1691</v>
      </c>
      <c r="F1758" s="2" t="n">
        <v>673311</v>
      </c>
      <c r="G1758" s="2" t="n">
        <v>0.1</v>
      </c>
      <c r="H1758" s="2" t="n">
        <v>1</v>
      </c>
      <c r="I1758" s="0" t="n">
        <v>211951840</v>
      </c>
      <c r="J1758" s="0" t="s">
        <v>3823</v>
      </c>
    </row>
    <row r="1759" customFormat="false" ht="15" hidden="false" customHeight="false" outlineLevel="0" collapsed="false">
      <c r="A1759" s="0" t="s">
        <v>2141</v>
      </c>
      <c r="E1759" s="0" t="s">
        <v>1658</v>
      </c>
      <c r="F1759" s="2" t="n">
        <v>678008</v>
      </c>
      <c r="G1759" s="2" t="n">
        <v>0.1</v>
      </c>
      <c r="H1759" s="2" t="n">
        <v>1</v>
      </c>
      <c r="I1759" s="0" t="n">
        <v>211951842</v>
      </c>
      <c r="J1759" s="0" t="s">
        <v>3824</v>
      </c>
    </row>
    <row r="1760" customFormat="false" ht="15" hidden="false" customHeight="false" outlineLevel="0" collapsed="false">
      <c r="A1760" s="0" t="s">
        <v>3825</v>
      </c>
      <c r="E1760" s="0" t="s">
        <v>1658</v>
      </c>
      <c r="F1760" s="2" t="n">
        <v>678551</v>
      </c>
      <c r="G1760" s="2" t="n">
        <v>0.1</v>
      </c>
      <c r="H1760" s="2" t="n">
        <v>1</v>
      </c>
      <c r="I1760" s="0" t="n">
        <v>211951843</v>
      </c>
      <c r="J1760" s="0" t="s">
        <v>3826</v>
      </c>
    </row>
    <row r="1761" customFormat="false" ht="15" hidden="false" customHeight="false" outlineLevel="0" collapsed="false">
      <c r="A1761" s="0" t="s">
        <v>3827</v>
      </c>
      <c r="E1761" s="0" t="s">
        <v>1713</v>
      </c>
      <c r="F1761" s="2" t="n">
        <v>600041</v>
      </c>
      <c r="G1761" s="2" t="n">
        <v>0.1</v>
      </c>
      <c r="H1761" s="2" t="n">
        <v>1</v>
      </c>
      <c r="I1761" s="0" t="n">
        <v>211952111</v>
      </c>
      <c r="J1761" s="0" t="s">
        <v>3828</v>
      </c>
    </row>
    <row r="1762" customFormat="false" ht="15" hidden="false" customHeight="false" outlineLevel="0" collapsed="false">
      <c r="A1762" s="0" t="s">
        <v>3829</v>
      </c>
      <c r="E1762" s="0" t="s">
        <v>3212</v>
      </c>
      <c r="F1762" s="2" t="n">
        <v>600063</v>
      </c>
      <c r="G1762" s="2" t="n">
        <v>0.1</v>
      </c>
      <c r="H1762" s="2" t="n">
        <v>1</v>
      </c>
      <c r="I1762" s="0" t="n">
        <v>211952112</v>
      </c>
      <c r="J1762" s="0" t="s">
        <v>3830</v>
      </c>
    </row>
    <row r="1763" customFormat="false" ht="15" hidden="false" customHeight="false" outlineLevel="0" collapsed="false">
      <c r="A1763" s="0" t="s">
        <v>3831</v>
      </c>
      <c r="E1763" s="0" t="s">
        <v>1713</v>
      </c>
      <c r="F1763" s="2" t="n">
        <v>600064</v>
      </c>
      <c r="G1763" s="2" t="n">
        <v>0.1</v>
      </c>
      <c r="H1763" s="2" t="n">
        <v>1</v>
      </c>
      <c r="I1763" s="0" t="n">
        <v>211952113</v>
      </c>
      <c r="J1763" s="0" t="s">
        <v>3832</v>
      </c>
    </row>
    <row r="1764" customFormat="false" ht="15" hidden="false" customHeight="false" outlineLevel="0" collapsed="false">
      <c r="A1764" s="0" t="s">
        <v>3833</v>
      </c>
      <c r="E1764" s="0" t="s">
        <v>1710</v>
      </c>
      <c r="F1764" s="2" t="n">
        <v>600073</v>
      </c>
      <c r="G1764" s="2" t="n">
        <v>0.1</v>
      </c>
      <c r="H1764" s="2" t="n">
        <v>1</v>
      </c>
      <c r="I1764" s="0" t="n">
        <v>211952114</v>
      </c>
      <c r="J1764" s="0" t="s">
        <v>3834</v>
      </c>
    </row>
    <row r="1765" customFormat="false" ht="15" hidden="false" customHeight="false" outlineLevel="0" collapsed="false">
      <c r="A1765" s="0" t="s">
        <v>3835</v>
      </c>
      <c r="E1765" s="0" t="s">
        <v>1713</v>
      </c>
      <c r="F1765" s="2" t="n">
        <v>600073</v>
      </c>
      <c r="G1765" s="2" t="n">
        <v>0.1</v>
      </c>
      <c r="H1765" s="2" t="n">
        <v>1</v>
      </c>
      <c r="I1765" s="0" t="n">
        <v>211952115</v>
      </c>
      <c r="J1765" s="0" t="s">
        <v>3836</v>
      </c>
    </row>
    <row r="1766" customFormat="false" ht="15" hidden="false" customHeight="false" outlineLevel="0" collapsed="false">
      <c r="A1766" s="0" t="s">
        <v>3837</v>
      </c>
      <c r="E1766" s="0" t="s">
        <v>1713</v>
      </c>
      <c r="F1766" s="2" t="n">
        <v>600073</v>
      </c>
      <c r="G1766" s="2" t="n">
        <v>0.1</v>
      </c>
      <c r="H1766" s="2" t="n">
        <v>1</v>
      </c>
      <c r="I1766" s="0" t="n">
        <v>211952116</v>
      </c>
      <c r="J1766" s="0" t="s">
        <v>3838</v>
      </c>
    </row>
    <row r="1767" customFormat="false" ht="15" hidden="false" customHeight="false" outlineLevel="0" collapsed="false">
      <c r="A1767" s="0" t="s">
        <v>1835</v>
      </c>
      <c r="E1767" s="0" t="s">
        <v>1835</v>
      </c>
      <c r="F1767" s="0" t="s">
        <v>1835</v>
      </c>
      <c r="G1767" s="2" t="n">
        <v>0.1</v>
      </c>
      <c r="H1767" s="2" t="n">
        <v>1</v>
      </c>
      <c r="I1767" s="0" t="n">
        <v>21195218</v>
      </c>
      <c r="J1767" s="0" t="s">
        <v>1835</v>
      </c>
    </row>
    <row r="1768" customFormat="false" ht="15" hidden="false" customHeight="false" outlineLevel="0" collapsed="false">
      <c r="A1768" s="0" t="s">
        <v>3839</v>
      </c>
      <c r="E1768" s="0" t="s">
        <v>1713</v>
      </c>
      <c r="F1768" s="2" t="n">
        <v>600110</v>
      </c>
      <c r="G1768" s="2" t="n">
        <v>0.1</v>
      </c>
      <c r="H1768" s="2" t="n">
        <v>1</v>
      </c>
      <c r="I1768" s="0" t="n">
        <v>211952118</v>
      </c>
      <c r="J1768" s="0" t="s">
        <v>3840</v>
      </c>
    </row>
    <row r="1769" customFormat="false" ht="15" hidden="false" customHeight="false" outlineLevel="0" collapsed="false">
      <c r="A1769" s="0" t="s">
        <v>3841</v>
      </c>
      <c r="E1769" s="0" t="s">
        <v>1713</v>
      </c>
      <c r="F1769" s="2" t="n">
        <v>600126</v>
      </c>
      <c r="G1769" s="2" t="n">
        <v>0.1</v>
      </c>
      <c r="H1769" s="2" t="n">
        <v>1</v>
      </c>
      <c r="I1769" s="0" t="n">
        <v>211952119</v>
      </c>
      <c r="J1769" s="0" t="s">
        <v>3842</v>
      </c>
    </row>
    <row r="1770" customFormat="false" ht="15" hidden="false" customHeight="false" outlineLevel="0" collapsed="false">
      <c r="A1770" s="0" t="s">
        <v>3843</v>
      </c>
      <c r="E1770" s="0" t="s">
        <v>1713</v>
      </c>
      <c r="F1770" s="2" t="n">
        <v>601203</v>
      </c>
      <c r="G1770" s="2" t="n">
        <v>0.1</v>
      </c>
      <c r="H1770" s="2" t="n">
        <v>1</v>
      </c>
      <c r="I1770" s="0" t="n">
        <v>211952120</v>
      </c>
      <c r="J1770" s="0" t="s">
        <v>3844</v>
      </c>
    </row>
    <row r="1771" customFormat="false" ht="15" hidden="false" customHeight="false" outlineLevel="0" collapsed="false">
      <c r="A1771" s="0" t="s">
        <v>3845</v>
      </c>
      <c r="E1771" s="0" t="s">
        <v>3846</v>
      </c>
      <c r="F1771" s="2" t="n">
        <v>601206</v>
      </c>
      <c r="G1771" s="2" t="n">
        <v>0.1</v>
      </c>
      <c r="H1771" s="2" t="n">
        <v>1</v>
      </c>
      <c r="I1771" s="0" t="n">
        <v>211952121</v>
      </c>
      <c r="J1771" s="0" t="s">
        <v>3847</v>
      </c>
    </row>
    <row r="1772" customFormat="false" ht="15" hidden="false" customHeight="false" outlineLevel="0" collapsed="false">
      <c r="A1772" s="0" t="s">
        <v>3848</v>
      </c>
      <c r="E1772" s="0" t="s">
        <v>1713</v>
      </c>
      <c r="F1772" s="2" t="n">
        <v>603103</v>
      </c>
      <c r="G1772" s="2" t="n">
        <v>0.1</v>
      </c>
      <c r="H1772" s="2" t="n">
        <v>1</v>
      </c>
      <c r="I1772" s="0" t="n">
        <v>211952122</v>
      </c>
      <c r="J1772" s="0" t="s">
        <v>3849</v>
      </c>
    </row>
    <row r="1773" customFormat="false" ht="15" hidden="false" customHeight="false" outlineLevel="0" collapsed="false">
      <c r="A1773" s="0" t="s">
        <v>3850</v>
      </c>
      <c r="E1773" s="0" t="s">
        <v>1710</v>
      </c>
      <c r="F1773" s="2" t="n">
        <v>603103</v>
      </c>
      <c r="G1773" s="2" t="n">
        <v>0.1</v>
      </c>
      <c r="H1773" s="2" t="n">
        <v>1</v>
      </c>
      <c r="I1773" s="0" t="n">
        <v>211952123</v>
      </c>
      <c r="J1773" s="0" t="s">
        <v>3851</v>
      </c>
    </row>
    <row r="1774" customFormat="false" ht="15" hidden="false" customHeight="false" outlineLevel="0" collapsed="false">
      <c r="A1774" s="0" t="s">
        <v>3852</v>
      </c>
      <c r="E1774" s="0" t="s">
        <v>3853</v>
      </c>
      <c r="F1774" s="2" t="n">
        <v>607803</v>
      </c>
      <c r="G1774" s="2" t="n">
        <v>0.1</v>
      </c>
      <c r="H1774" s="2" t="n">
        <v>1</v>
      </c>
      <c r="I1774" s="0" t="n">
        <v>211952124</v>
      </c>
      <c r="J1774" s="0" t="s">
        <v>3854</v>
      </c>
    </row>
    <row r="1775" customFormat="false" ht="15" hidden="false" customHeight="false" outlineLevel="0" collapsed="false">
      <c r="A1775" s="0" t="s">
        <v>3855</v>
      </c>
      <c r="E1775" s="0" t="s">
        <v>1795</v>
      </c>
      <c r="F1775" s="2" t="n">
        <v>625014</v>
      </c>
      <c r="G1775" s="2" t="n">
        <v>0.1</v>
      </c>
      <c r="H1775" s="2" t="n">
        <v>1</v>
      </c>
      <c r="I1775" s="0" t="n">
        <v>211952125</v>
      </c>
      <c r="J1775" s="0" t="s">
        <v>3856</v>
      </c>
    </row>
    <row r="1776" customFormat="false" ht="15" hidden="false" customHeight="false" outlineLevel="0" collapsed="false">
      <c r="A1776" s="0" t="s">
        <v>3857</v>
      </c>
      <c r="E1776" s="0" t="s">
        <v>2532</v>
      </c>
      <c r="F1776" s="2" t="n">
        <v>624708</v>
      </c>
      <c r="G1776" s="2" t="n">
        <v>0.1</v>
      </c>
      <c r="H1776" s="2" t="n">
        <v>1</v>
      </c>
      <c r="I1776" s="0" t="n">
        <v>211952000</v>
      </c>
      <c r="J1776" s="0" t="s">
        <v>3858</v>
      </c>
    </row>
    <row r="1777" customFormat="false" ht="15" hidden="false" customHeight="false" outlineLevel="0" collapsed="false">
      <c r="A1777" s="0" t="s">
        <v>3859</v>
      </c>
      <c r="E1777" s="0" t="s">
        <v>3860</v>
      </c>
      <c r="F1777" s="2" t="n">
        <v>532001</v>
      </c>
      <c r="G1777" s="2" t="n">
        <v>0.1</v>
      </c>
      <c r="H1777" s="2" t="n">
        <v>1</v>
      </c>
      <c r="I1777" s="0" t="n">
        <v>211952177</v>
      </c>
      <c r="J1777" s="0" t="s">
        <v>3861</v>
      </c>
    </row>
    <row r="1778" customFormat="false" ht="15" hidden="false" customHeight="false" outlineLevel="0" collapsed="false">
      <c r="A1778" s="0" t="s">
        <v>3862</v>
      </c>
      <c r="E1778" s="0" t="s">
        <v>1041</v>
      </c>
      <c r="F1778" s="2" t="n">
        <v>500094</v>
      </c>
      <c r="G1778" s="2" t="n">
        <v>0.1</v>
      </c>
      <c r="H1778" s="2" t="n">
        <v>1</v>
      </c>
      <c r="I1778" s="0" t="n">
        <v>211952170</v>
      </c>
      <c r="J1778" s="0" t="s">
        <v>3863</v>
      </c>
    </row>
    <row r="1779" customFormat="false" ht="15" hidden="false" customHeight="false" outlineLevel="0" collapsed="false">
      <c r="A1779" s="0" t="s">
        <v>3864</v>
      </c>
      <c r="E1779" s="0" t="s">
        <v>3865</v>
      </c>
      <c r="F1779" s="2" t="n">
        <v>501301</v>
      </c>
      <c r="G1779" s="2" t="n">
        <v>0.1</v>
      </c>
      <c r="H1779" s="2" t="n">
        <v>1</v>
      </c>
      <c r="I1779" s="0" t="n">
        <v>211952171</v>
      </c>
      <c r="J1779" s="0" t="s">
        <v>3866</v>
      </c>
    </row>
    <row r="1780" customFormat="false" ht="15" hidden="false" customHeight="false" outlineLevel="0" collapsed="false">
      <c r="A1780" s="0" t="s">
        <v>3867</v>
      </c>
      <c r="E1780" s="0" t="s">
        <v>3868</v>
      </c>
      <c r="F1780" s="2" t="n">
        <v>754225</v>
      </c>
      <c r="G1780" s="2" t="n">
        <v>0.1</v>
      </c>
      <c r="H1780" s="2" t="n">
        <v>1</v>
      </c>
      <c r="I1780" s="0" t="n">
        <v>211952142</v>
      </c>
      <c r="J1780" s="0" t="s">
        <v>3869</v>
      </c>
    </row>
    <row r="1781" customFormat="false" ht="15" hidden="false" customHeight="false" outlineLevel="0" collapsed="false">
      <c r="A1781" s="0" t="s">
        <v>3870</v>
      </c>
      <c r="E1781" s="0" t="s">
        <v>3871</v>
      </c>
      <c r="F1781" s="2" t="n">
        <v>522004</v>
      </c>
      <c r="G1781" s="2" t="n">
        <v>0.1</v>
      </c>
      <c r="H1781" s="2" t="n">
        <v>1</v>
      </c>
      <c r="I1781" s="0" t="n">
        <v>211998093</v>
      </c>
      <c r="J1781" s="0" t="s">
        <v>3872</v>
      </c>
    </row>
    <row r="1782" customFormat="false" ht="15" hidden="false" customHeight="false" outlineLevel="0" collapsed="false">
      <c r="A1782" s="0" t="s">
        <v>3873</v>
      </c>
      <c r="E1782" s="0" t="s">
        <v>3871</v>
      </c>
      <c r="F1782" s="2" t="n">
        <v>522006</v>
      </c>
      <c r="G1782" s="2" t="n">
        <v>0.1</v>
      </c>
      <c r="H1782" s="2" t="n">
        <v>1</v>
      </c>
      <c r="I1782" s="0" t="n">
        <v>211998094</v>
      </c>
      <c r="J1782" s="0" t="s">
        <v>3874</v>
      </c>
    </row>
    <row r="1783" customFormat="false" ht="15" hidden="false" customHeight="false" outlineLevel="0" collapsed="false">
      <c r="A1783" s="0" t="s">
        <v>1094</v>
      </c>
      <c r="E1783" s="0" t="s">
        <v>3871</v>
      </c>
      <c r="F1783" s="2" t="n">
        <v>522006</v>
      </c>
      <c r="G1783" s="2" t="n">
        <v>0.1</v>
      </c>
      <c r="H1783" s="2" t="n">
        <v>1</v>
      </c>
      <c r="I1783" s="0" t="n">
        <v>211998095</v>
      </c>
      <c r="J1783" s="0" t="s">
        <v>3875</v>
      </c>
    </row>
    <row r="1784" customFormat="false" ht="15" hidden="false" customHeight="false" outlineLevel="0" collapsed="false">
      <c r="A1784" s="0" t="s">
        <v>3876</v>
      </c>
      <c r="E1784" s="0" t="s">
        <v>3871</v>
      </c>
      <c r="F1784" s="2" t="n">
        <v>522006</v>
      </c>
      <c r="G1784" s="2" t="n">
        <v>0.1</v>
      </c>
      <c r="H1784" s="2" t="n">
        <v>1</v>
      </c>
      <c r="I1784" s="0" t="n">
        <v>211998096</v>
      </c>
      <c r="J1784" s="0" t="s">
        <v>3877</v>
      </c>
    </row>
    <row r="1785" customFormat="false" ht="15" hidden="false" customHeight="false" outlineLevel="0" collapsed="false">
      <c r="A1785" s="0" t="s">
        <v>3878</v>
      </c>
      <c r="E1785" s="0" t="s">
        <v>3871</v>
      </c>
      <c r="F1785" s="2" t="n">
        <v>522006</v>
      </c>
      <c r="G1785" s="2" t="n">
        <v>0.1</v>
      </c>
      <c r="H1785" s="2" t="n">
        <v>1</v>
      </c>
      <c r="I1785" s="0" t="n">
        <v>211998097</v>
      </c>
      <c r="J1785" s="0" t="s">
        <v>3879</v>
      </c>
    </row>
    <row r="1786" customFormat="false" ht="15" hidden="false" customHeight="false" outlineLevel="0" collapsed="false">
      <c r="A1786" s="0" t="s">
        <v>3880</v>
      </c>
      <c r="E1786" s="0" t="s">
        <v>3881</v>
      </c>
      <c r="F1786" s="2" t="n">
        <v>522124</v>
      </c>
      <c r="G1786" s="2" t="n">
        <v>0.1</v>
      </c>
      <c r="H1786" s="2" t="n">
        <v>1</v>
      </c>
      <c r="I1786" s="0" t="n">
        <v>211998098</v>
      </c>
      <c r="J1786" s="0" t="s">
        <v>3882</v>
      </c>
    </row>
    <row r="1787" customFormat="false" ht="15" hidden="false" customHeight="false" outlineLevel="0" collapsed="false">
      <c r="A1787" s="0" t="s">
        <v>3883</v>
      </c>
      <c r="E1787" s="0" t="s">
        <v>3871</v>
      </c>
      <c r="F1787" s="2" t="n">
        <v>522309</v>
      </c>
      <c r="G1787" s="2" t="n">
        <v>0.1</v>
      </c>
      <c r="H1787" s="2" t="n">
        <v>1</v>
      </c>
      <c r="I1787" s="0" t="n">
        <v>211998099</v>
      </c>
      <c r="J1787" s="0" t="s">
        <v>3884</v>
      </c>
    </row>
    <row r="1788" customFormat="false" ht="15" hidden="false" customHeight="false" outlineLevel="0" collapsed="false">
      <c r="A1788" s="0" t="s">
        <v>1136</v>
      </c>
      <c r="E1788" s="0" t="s">
        <v>60</v>
      </c>
      <c r="F1788" s="2" t="n">
        <v>522601</v>
      </c>
      <c r="G1788" s="2" t="n">
        <v>0.1</v>
      </c>
      <c r="H1788" s="2" t="n">
        <v>1</v>
      </c>
      <c r="I1788" s="0" t="n">
        <v>211998100</v>
      </c>
      <c r="J1788" s="0" t="s">
        <v>3885</v>
      </c>
    </row>
    <row r="1789" customFormat="false" ht="15" hidden="false" customHeight="false" outlineLevel="0" collapsed="false">
      <c r="A1789" s="0" t="s">
        <v>3886</v>
      </c>
      <c r="E1789" s="0" t="s">
        <v>3871</v>
      </c>
      <c r="F1789" s="2" t="n">
        <v>522647</v>
      </c>
      <c r="G1789" s="2" t="n">
        <v>0.1</v>
      </c>
      <c r="H1789" s="2" t="n">
        <v>1</v>
      </c>
      <c r="I1789" s="0" t="n">
        <v>211998101</v>
      </c>
      <c r="J1789" s="0" t="s">
        <v>3887</v>
      </c>
    </row>
    <row r="1790" customFormat="false" ht="15" hidden="false" customHeight="false" outlineLevel="0" collapsed="false">
      <c r="A1790" s="0" t="s">
        <v>3888</v>
      </c>
      <c r="E1790" s="0" t="s">
        <v>60</v>
      </c>
      <c r="F1790" s="2" t="n">
        <v>523001</v>
      </c>
      <c r="G1790" s="2" t="n">
        <v>0.1</v>
      </c>
      <c r="H1790" s="2" t="n">
        <v>1</v>
      </c>
      <c r="I1790" s="0" t="n">
        <v>211998102</v>
      </c>
      <c r="J1790" s="0" t="s">
        <v>3889</v>
      </c>
    </row>
    <row r="1791" customFormat="false" ht="15" hidden="false" customHeight="false" outlineLevel="0" collapsed="false">
      <c r="A1791" s="0" t="s">
        <v>3890</v>
      </c>
      <c r="E1791" s="0" t="s">
        <v>3891</v>
      </c>
      <c r="F1791" s="2" t="n">
        <v>523002</v>
      </c>
      <c r="G1791" s="2" t="n">
        <v>0.1</v>
      </c>
      <c r="H1791" s="2" t="n">
        <v>1</v>
      </c>
      <c r="I1791" s="0" t="n">
        <v>211998103</v>
      </c>
      <c r="J1791" s="0" t="s">
        <v>3892</v>
      </c>
    </row>
    <row r="1792" customFormat="false" ht="15" hidden="false" customHeight="false" outlineLevel="0" collapsed="false">
      <c r="A1792" s="0" t="s">
        <v>3893</v>
      </c>
      <c r="E1792" s="0" t="s">
        <v>3894</v>
      </c>
      <c r="F1792" s="2" t="n">
        <v>524004</v>
      </c>
      <c r="G1792" s="2" t="n">
        <v>0.1</v>
      </c>
      <c r="H1792" s="2" t="n">
        <v>1</v>
      </c>
      <c r="I1792" s="0" t="n">
        <v>211998104</v>
      </c>
      <c r="J1792" s="0" t="s">
        <v>3895</v>
      </c>
    </row>
    <row r="1793" customFormat="false" ht="15" hidden="false" customHeight="false" outlineLevel="0" collapsed="false">
      <c r="A1793" s="0" t="s">
        <v>3896</v>
      </c>
      <c r="E1793" s="0" t="s">
        <v>3897</v>
      </c>
      <c r="F1793" s="2" t="n">
        <v>530005</v>
      </c>
      <c r="G1793" s="2" t="n">
        <v>0.1</v>
      </c>
      <c r="H1793" s="2" t="n">
        <v>1</v>
      </c>
      <c r="I1793" s="0" t="n">
        <v>211998106</v>
      </c>
      <c r="J1793" s="0" t="s">
        <v>3898</v>
      </c>
    </row>
    <row r="1794" customFormat="false" ht="15" hidden="false" customHeight="false" outlineLevel="0" collapsed="false">
      <c r="A1794" s="0" t="s">
        <v>1835</v>
      </c>
      <c r="E1794" s="0" t="s">
        <v>1835</v>
      </c>
      <c r="F1794" s="0" t="s">
        <v>1835</v>
      </c>
      <c r="G1794" s="2" t="n">
        <v>0.1</v>
      </c>
      <c r="H1794" s="2" t="n">
        <v>1</v>
      </c>
      <c r="I1794" s="0" t="s">
        <v>3899</v>
      </c>
      <c r="J1794" s="0" t="s">
        <v>1835</v>
      </c>
    </row>
    <row r="1795" customFormat="false" ht="15" hidden="false" customHeight="false" outlineLevel="0" collapsed="false">
      <c r="A1795" s="0" t="s">
        <v>3900</v>
      </c>
      <c r="E1795" s="0" t="s">
        <v>3901</v>
      </c>
      <c r="F1795" s="2" t="n">
        <v>530008</v>
      </c>
      <c r="G1795" s="2" t="n">
        <v>0.1</v>
      </c>
      <c r="H1795" s="2" t="n">
        <v>1</v>
      </c>
      <c r="I1795" s="0" t="n">
        <v>211998108</v>
      </c>
      <c r="J1795" s="0" t="s">
        <v>3902</v>
      </c>
    </row>
    <row r="1796" customFormat="false" ht="15" hidden="false" customHeight="false" outlineLevel="0" collapsed="false">
      <c r="A1796" s="0" t="s">
        <v>3903</v>
      </c>
      <c r="E1796" s="0" t="s">
        <v>3901</v>
      </c>
      <c r="F1796" s="2" t="n">
        <v>530008</v>
      </c>
      <c r="G1796" s="2" t="n">
        <v>0.1</v>
      </c>
      <c r="H1796" s="2" t="n">
        <v>1</v>
      </c>
      <c r="I1796" s="0" t="n">
        <v>211998109</v>
      </c>
      <c r="J1796" s="0" t="s">
        <v>3904</v>
      </c>
    </row>
    <row r="1797" customFormat="false" ht="15" hidden="false" customHeight="false" outlineLevel="0" collapsed="false">
      <c r="A1797" s="0" t="s">
        <v>3905</v>
      </c>
      <c r="E1797" s="0" t="s">
        <v>3901</v>
      </c>
      <c r="F1797" s="2" t="n">
        <v>530013</v>
      </c>
      <c r="G1797" s="2" t="n">
        <v>0.1</v>
      </c>
      <c r="H1797" s="2" t="n">
        <v>1</v>
      </c>
      <c r="I1797" s="0" t="n">
        <v>211998110</v>
      </c>
      <c r="J1797" s="0" t="s">
        <v>3906</v>
      </c>
    </row>
    <row r="1798" customFormat="false" ht="15" hidden="false" customHeight="false" outlineLevel="0" collapsed="false">
      <c r="A1798" s="0" t="s">
        <v>3907</v>
      </c>
      <c r="E1798" s="0" t="s">
        <v>3901</v>
      </c>
      <c r="F1798" s="2" t="n">
        <v>530013</v>
      </c>
      <c r="G1798" s="2" t="n">
        <v>0.1</v>
      </c>
      <c r="H1798" s="2" t="n">
        <v>1</v>
      </c>
      <c r="I1798" s="0" t="n">
        <v>211998111</v>
      </c>
      <c r="J1798" s="0" t="s">
        <v>3908</v>
      </c>
    </row>
    <row r="1799" customFormat="false" ht="15" hidden="false" customHeight="false" outlineLevel="0" collapsed="false">
      <c r="A1799" s="0" t="s">
        <v>3907</v>
      </c>
      <c r="E1799" s="0" t="s">
        <v>3901</v>
      </c>
      <c r="F1799" s="2" t="n">
        <v>530013</v>
      </c>
      <c r="G1799" s="2" t="n">
        <v>0.1</v>
      </c>
      <c r="H1799" s="2" t="n">
        <v>1</v>
      </c>
      <c r="I1799" s="0" t="n">
        <v>211998112</v>
      </c>
      <c r="J1799" s="0" t="s">
        <v>3909</v>
      </c>
    </row>
    <row r="1800" customFormat="false" ht="15" hidden="false" customHeight="false" outlineLevel="0" collapsed="false">
      <c r="A1800" s="0" t="s">
        <v>3910</v>
      </c>
      <c r="E1800" s="0" t="s">
        <v>3901</v>
      </c>
      <c r="F1800" s="2" t="n">
        <v>530016</v>
      </c>
      <c r="G1800" s="2" t="n">
        <v>0.1</v>
      </c>
      <c r="H1800" s="2" t="n">
        <v>1</v>
      </c>
      <c r="I1800" s="0" t="n">
        <v>211998113</v>
      </c>
      <c r="J1800" s="0" t="s">
        <v>3911</v>
      </c>
    </row>
    <row r="1801" customFormat="false" ht="15" hidden="false" customHeight="false" outlineLevel="0" collapsed="false">
      <c r="A1801" s="0" t="s">
        <v>3912</v>
      </c>
      <c r="E1801" s="0" t="s">
        <v>3901</v>
      </c>
      <c r="F1801" s="2" t="n">
        <v>530017</v>
      </c>
      <c r="G1801" s="2" t="n">
        <v>0.1</v>
      </c>
      <c r="H1801" s="2" t="n">
        <v>1</v>
      </c>
      <c r="I1801" s="0" t="n">
        <v>211998114</v>
      </c>
      <c r="J1801" s="0" t="s">
        <v>3913</v>
      </c>
    </row>
    <row r="1802" customFormat="false" ht="15" hidden="false" customHeight="false" outlineLevel="0" collapsed="false">
      <c r="A1802" s="0" t="s">
        <v>3914</v>
      </c>
      <c r="E1802" s="0" t="s">
        <v>3915</v>
      </c>
      <c r="F1802" s="2" t="n">
        <v>627352</v>
      </c>
      <c r="G1802" s="2" t="n">
        <v>0.1</v>
      </c>
      <c r="H1802" s="2" t="n">
        <v>1</v>
      </c>
      <c r="I1802" s="0" t="n">
        <v>211952278</v>
      </c>
      <c r="J1802" s="0" t="s">
        <v>3916</v>
      </c>
    </row>
    <row r="1803" customFormat="false" ht="15" hidden="false" customHeight="false" outlineLevel="0" collapsed="false">
      <c r="A1803" s="0" t="s">
        <v>3917</v>
      </c>
      <c r="E1803" s="0" t="s">
        <v>2543</v>
      </c>
      <c r="F1803" s="2" t="n">
        <v>626203</v>
      </c>
      <c r="G1803" s="2" t="n">
        <v>0.1</v>
      </c>
      <c r="H1803" s="2" t="n">
        <v>1</v>
      </c>
      <c r="I1803" s="0" t="n">
        <v>211952277</v>
      </c>
      <c r="J1803" s="0" t="s">
        <v>3918</v>
      </c>
    </row>
    <row r="1804" customFormat="false" ht="15" hidden="false" customHeight="false" outlineLevel="0" collapsed="false">
      <c r="A1804" s="0" t="s">
        <v>3919</v>
      </c>
      <c r="E1804" s="0" t="s">
        <v>3920</v>
      </c>
      <c r="F1804" s="2" t="n">
        <v>125001</v>
      </c>
      <c r="G1804" s="2" t="n">
        <v>0.1</v>
      </c>
      <c r="H1804" s="2" t="n">
        <v>1</v>
      </c>
      <c r="I1804" s="0" t="n">
        <v>211951458</v>
      </c>
      <c r="J1804" s="0" t="s">
        <v>3921</v>
      </c>
    </row>
    <row r="1805" customFormat="false" ht="15" hidden="false" customHeight="false" outlineLevel="0" collapsed="false">
      <c r="A1805" s="0" t="s">
        <v>3922</v>
      </c>
      <c r="E1805" s="0" t="s">
        <v>3923</v>
      </c>
      <c r="F1805" s="2" t="n">
        <v>600097</v>
      </c>
      <c r="G1805" s="2" t="n">
        <v>0.1</v>
      </c>
      <c r="H1805" s="2" t="n">
        <v>1</v>
      </c>
      <c r="I1805" s="0" t="n">
        <v>211952309</v>
      </c>
      <c r="J1805" s="0" t="s">
        <v>3924</v>
      </c>
    </row>
    <row r="1806" customFormat="false" ht="15" hidden="false" customHeight="false" outlineLevel="0" collapsed="false">
      <c r="A1806" s="0" t="s">
        <v>3925</v>
      </c>
      <c r="E1806" s="0" t="s">
        <v>3926</v>
      </c>
      <c r="F1806" s="2" t="n">
        <v>628215</v>
      </c>
      <c r="G1806" s="2" t="n">
        <v>0.1</v>
      </c>
      <c r="H1806" s="2" t="n">
        <v>1</v>
      </c>
      <c r="I1806" s="0" t="n">
        <v>211952279</v>
      </c>
      <c r="J1806" s="0" t="s">
        <v>3927</v>
      </c>
    </row>
    <row r="1807" customFormat="false" ht="15" hidden="false" customHeight="false" outlineLevel="0" collapsed="false">
      <c r="A1807" s="0" t="s">
        <v>3928</v>
      </c>
      <c r="E1807" s="0" t="s">
        <v>1795</v>
      </c>
      <c r="F1807" s="2" t="n">
        <v>625107</v>
      </c>
      <c r="G1807" s="2" t="n">
        <v>0.1</v>
      </c>
      <c r="H1807" s="2" t="n">
        <v>1</v>
      </c>
      <c r="I1807" s="0" t="n">
        <v>211952276</v>
      </c>
      <c r="J1807" s="0" t="s">
        <v>3929</v>
      </c>
    </row>
    <row r="1808" customFormat="false" ht="15" hidden="false" customHeight="false" outlineLevel="0" collapsed="false">
      <c r="A1808" s="0" t="s">
        <v>3930</v>
      </c>
      <c r="E1808" s="0" t="s">
        <v>1795</v>
      </c>
      <c r="F1808" s="2" t="n">
        <v>625018</v>
      </c>
      <c r="G1808" s="2" t="n">
        <v>0.1</v>
      </c>
      <c r="H1808" s="2" t="n">
        <v>1</v>
      </c>
      <c r="I1808" s="0" t="n">
        <v>211952275</v>
      </c>
      <c r="J1808" s="0" t="s">
        <v>3931</v>
      </c>
    </row>
    <row r="1809" customFormat="false" ht="15" hidden="false" customHeight="false" outlineLevel="0" collapsed="false">
      <c r="A1809" s="0" t="s">
        <v>3932</v>
      </c>
      <c r="E1809" s="0" t="s">
        <v>1795</v>
      </c>
      <c r="F1809" s="2" t="n">
        <v>625009</v>
      </c>
      <c r="G1809" s="2" t="n">
        <v>0.1</v>
      </c>
      <c r="H1809" s="2" t="n">
        <v>1</v>
      </c>
      <c r="I1809" s="0" t="n">
        <v>211952274</v>
      </c>
      <c r="J1809" s="0" t="s">
        <v>3933</v>
      </c>
    </row>
    <row r="1810" customFormat="false" ht="15" hidden="false" customHeight="false" outlineLevel="0" collapsed="false">
      <c r="A1810" s="0" t="s">
        <v>3934</v>
      </c>
      <c r="E1810" s="0" t="s">
        <v>719</v>
      </c>
      <c r="F1810" s="2" t="n">
        <v>624612</v>
      </c>
      <c r="G1810" s="2" t="n">
        <v>0.1</v>
      </c>
      <c r="H1810" s="2" t="n">
        <v>1</v>
      </c>
      <c r="I1810" s="0" t="n">
        <v>211952273</v>
      </c>
      <c r="J1810" s="0" t="s">
        <v>3935</v>
      </c>
    </row>
    <row r="1811" customFormat="false" ht="15" hidden="false" customHeight="false" outlineLevel="0" collapsed="false">
      <c r="A1811" s="0" t="s">
        <v>3936</v>
      </c>
      <c r="E1811" s="0" t="s">
        <v>3937</v>
      </c>
      <c r="F1811" s="2" t="n">
        <v>580004</v>
      </c>
      <c r="G1811" s="2" t="n">
        <v>0.1</v>
      </c>
      <c r="H1811" s="2" t="n">
        <v>1</v>
      </c>
      <c r="I1811" s="0" t="n">
        <v>211951729</v>
      </c>
      <c r="J1811" s="0" t="s">
        <v>3938</v>
      </c>
    </row>
    <row r="1812" customFormat="false" ht="15" hidden="false" customHeight="false" outlineLevel="0" collapsed="false">
      <c r="A1812" s="0" t="s">
        <v>3939</v>
      </c>
      <c r="E1812" s="0" t="s">
        <v>2015</v>
      </c>
      <c r="F1812" s="2" t="n">
        <v>580024</v>
      </c>
      <c r="G1812" s="2" t="n">
        <v>0.1</v>
      </c>
      <c r="H1812" s="2" t="n">
        <v>1</v>
      </c>
      <c r="I1812" s="0" t="n">
        <v>211951730</v>
      </c>
      <c r="J1812" s="0" t="s">
        <v>3940</v>
      </c>
    </row>
    <row r="1813" customFormat="false" ht="15" hidden="false" customHeight="false" outlineLevel="0" collapsed="false">
      <c r="A1813" s="0" t="s">
        <v>3941</v>
      </c>
      <c r="E1813" s="0" t="s">
        <v>2015</v>
      </c>
      <c r="F1813" s="2" t="n">
        <v>580030</v>
      </c>
      <c r="G1813" s="2" t="n">
        <v>0.1</v>
      </c>
      <c r="H1813" s="2" t="n">
        <v>1</v>
      </c>
      <c r="I1813" s="0" t="n">
        <v>211951731</v>
      </c>
      <c r="J1813" s="0" t="s">
        <v>3942</v>
      </c>
    </row>
    <row r="1814" customFormat="false" ht="15" hidden="false" customHeight="false" outlineLevel="0" collapsed="false">
      <c r="A1814" s="0" t="s">
        <v>3943</v>
      </c>
      <c r="E1814" s="0" t="s">
        <v>2752</v>
      </c>
      <c r="F1814" s="2" t="n">
        <v>581111</v>
      </c>
      <c r="G1814" s="2" t="n">
        <v>0.1</v>
      </c>
      <c r="H1814" s="2" t="n">
        <v>1</v>
      </c>
      <c r="I1814" s="0" t="n">
        <v>211951732</v>
      </c>
      <c r="J1814" s="0" t="s">
        <v>3944</v>
      </c>
    </row>
    <row r="1815" customFormat="false" ht="15" hidden="false" customHeight="false" outlineLevel="0" collapsed="false">
      <c r="A1815" s="0" t="s">
        <v>3945</v>
      </c>
      <c r="E1815" s="0" t="s">
        <v>2015</v>
      </c>
      <c r="F1815" s="2" t="n">
        <v>581204</v>
      </c>
      <c r="G1815" s="2" t="n">
        <v>0.1</v>
      </c>
      <c r="H1815" s="2" t="n">
        <v>1</v>
      </c>
      <c r="I1815" s="0" t="n">
        <v>211951733</v>
      </c>
      <c r="J1815" s="0" t="s">
        <v>3946</v>
      </c>
    </row>
    <row r="1816" customFormat="false" ht="15" hidden="false" customHeight="false" outlineLevel="0" collapsed="false">
      <c r="A1816" s="0" t="s">
        <v>3947</v>
      </c>
      <c r="E1816" s="0" t="s">
        <v>3634</v>
      </c>
      <c r="F1816" s="2" t="n">
        <v>583121</v>
      </c>
      <c r="G1816" s="2" t="n">
        <v>0.1</v>
      </c>
      <c r="H1816" s="2" t="n">
        <v>1</v>
      </c>
      <c r="I1816" s="0" t="n">
        <v>211951734</v>
      </c>
      <c r="J1816" s="0" t="s">
        <v>3948</v>
      </c>
    </row>
    <row r="1817" customFormat="false" ht="15" hidden="false" customHeight="false" outlineLevel="0" collapsed="false">
      <c r="A1817" s="0" t="s">
        <v>3949</v>
      </c>
      <c r="E1817" s="0" t="s">
        <v>3950</v>
      </c>
      <c r="F1817" s="2" t="n">
        <v>584101</v>
      </c>
      <c r="G1817" s="2" t="n">
        <v>0.1</v>
      </c>
      <c r="H1817" s="2" t="n">
        <v>1</v>
      </c>
      <c r="I1817" s="0" t="n">
        <v>211951735</v>
      </c>
      <c r="J1817" s="0" t="s">
        <v>3951</v>
      </c>
    </row>
    <row r="1818" customFormat="false" ht="15" hidden="false" customHeight="false" outlineLevel="0" collapsed="false">
      <c r="A1818" s="0" t="s">
        <v>3952</v>
      </c>
      <c r="E1818" s="0" t="s">
        <v>3953</v>
      </c>
      <c r="F1818" s="2" t="n">
        <v>585223</v>
      </c>
      <c r="G1818" s="2" t="n">
        <v>0.1</v>
      </c>
      <c r="H1818" s="2" t="n">
        <v>1</v>
      </c>
      <c r="I1818" s="0" t="n">
        <v>211951736</v>
      </c>
      <c r="J1818" s="0" t="s">
        <v>3954</v>
      </c>
    </row>
    <row r="1819" customFormat="false" ht="15" hidden="false" customHeight="false" outlineLevel="0" collapsed="false">
      <c r="A1819" s="0" t="s">
        <v>3955</v>
      </c>
      <c r="E1819" s="0" t="s">
        <v>3956</v>
      </c>
      <c r="F1819" s="2" t="n">
        <v>570027</v>
      </c>
      <c r="G1819" s="2" t="n">
        <v>0.1</v>
      </c>
      <c r="H1819" s="2" t="n">
        <v>1</v>
      </c>
      <c r="I1819" s="0" t="n">
        <v>211952306</v>
      </c>
      <c r="J1819" s="0" t="s">
        <v>3957</v>
      </c>
    </row>
    <row r="1820" customFormat="false" ht="15" hidden="false" customHeight="false" outlineLevel="0" collapsed="false">
      <c r="A1820" s="0" t="s">
        <v>3958</v>
      </c>
      <c r="E1820" s="0" t="s">
        <v>3959</v>
      </c>
      <c r="F1820" s="2" t="n">
        <v>583101</v>
      </c>
      <c r="G1820" s="2" t="n">
        <v>0.1</v>
      </c>
      <c r="H1820" s="2" t="n">
        <v>1</v>
      </c>
      <c r="I1820" s="0" t="n">
        <v>211952307</v>
      </c>
      <c r="J1820" s="0" t="s">
        <v>3960</v>
      </c>
    </row>
    <row r="1821" customFormat="false" ht="15" hidden="false" customHeight="false" outlineLevel="0" collapsed="false">
      <c r="A1821" s="0" t="s">
        <v>3961</v>
      </c>
      <c r="E1821" s="0" t="s">
        <v>3923</v>
      </c>
      <c r="F1821" s="2" t="n">
        <v>600059</v>
      </c>
      <c r="G1821" s="2" t="n">
        <v>0.1</v>
      </c>
      <c r="H1821" s="2" t="n">
        <v>1</v>
      </c>
      <c r="I1821" s="0" t="n">
        <v>211952308</v>
      </c>
      <c r="J1821" s="0" t="s">
        <v>3962</v>
      </c>
    </row>
    <row r="1822" customFormat="false" ht="15" hidden="false" customHeight="false" outlineLevel="0" collapsed="false">
      <c r="A1822" s="0" t="s">
        <v>3963</v>
      </c>
      <c r="E1822" s="0" t="s">
        <v>213</v>
      </c>
      <c r="F1822" s="2" t="n">
        <v>560087</v>
      </c>
      <c r="G1822" s="2" t="n">
        <v>0.1</v>
      </c>
      <c r="H1822" s="2" t="n">
        <v>1</v>
      </c>
      <c r="I1822" s="0" t="n">
        <v>211952220</v>
      </c>
      <c r="J1822" s="0" t="s">
        <v>3964</v>
      </c>
    </row>
    <row r="1823" customFormat="false" ht="15" hidden="false" customHeight="false" outlineLevel="0" collapsed="false">
      <c r="A1823" s="0" t="s">
        <v>3965</v>
      </c>
      <c r="E1823" s="0" t="s">
        <v>1761</v>
      </c>
      <c r="F1823" s="2" t="n">
        <v>560086</v>
      </c>
      <c r="G1823" s="2" t="n">
        <v>0.1</v>
      </c>
      <c r="H1823" s="2" t="n">
        <v>1</v>
      </c>
      <c r="I1823" s="0" t="n">
        <v>211952219</v>
      </c>
      <c r="J1823" s="0" t="s">
        <v>3966</v>
      </c>
    </row>
    <row r="1824" customFormat="false" ht="15" hidden="false" customHeight="false" outlineLevel="0" collapsed="false">
      <c r="A1824" s="0" t="s">
        <v>3967</v>
      </c>
      <c r="E1824" s="0" t="s">
        <v>1761</v>
      </c>
      <c r="F1824" s="2" t="n">
        <v>560079</v>
      </c>
      <c r="G1824" s="2" t="n">
        <v>0.1</v>
      </c>
      <c r="H1824" s="2" t="n">
        <v>1</v>
      </c>
      <c r="I1824" s="0" t="n">
        <v>211952218</v>
      </c>
      <c r="J1824" s="0" t="s">
        <v>3968</v>
      </c>
    </row>
    <row r="1825" customFormat="false" ht="15" hidden="false" customHeight="false" outlineLevel="0" collapsed="false">
      <c r="A1825" s="0" t="s">
        <v>3969</v>
      </c>
      <c r="E1825" s="0" t="s">
        <v>1766</v>
      </c>
      <c r="F1825" s="2" t="n">
        <v>560079</v>
      </c>
      <c r="G1825" s="2" t="n">
        <v>0.1</v>
      </c>
      <c r="H1825" s="2" t="n">
        <v>1</v>
      </c>
      <c r="I1825" s="0" t="n">
        <v>211952217</v>
      </c>
      <c r="J1825" s="0" t="s">
        <v>3970</v>
      </c>
    </row>
    <row r="1826" customFormat="false" ht="15" hidden="false" customHeight="false" outlineLevel="0" collapsed="false">
      <c r="A1826" s="0" t="s">
        <v>3971</v>
      </c>
      <c r="E1826" s="0" t="s">
        <v>1758</v>
      </c>
      <c r="F1826" s="2" t="n">
        <v>689587</v>
      </c>
      <c r="G1826" s="2" t="n">
        <v>0.1</v>
      </c>
      <c r="H1826" s="2" t="n">
        <v>1</v>
      </c>
      <c r="I1826" s="0" t="n">
        <v>211951872</v>
      </c>
      <c r="J1826" s="0" t="s">
        <v>3972</v>
      </c>
    </row>
    <row r="1827" customFormat="false" ht="15" hidden="false" customHeight="false" outlineLevel="0" collapsed="false">
      <c r="A1827" s="0" t="s">
        <v>3973</v>
      </c>
      <c r="E1827" s="0" t="s">
        <v>2502</v>
      </c>
      <c r="F1827" s="2" t="n">
        <v>689647</v>
      </c>
      <c r="G1827" s="2" t="n">
        <v>0.1</v>
      </c>
      <c r="H1827" s="2" t="n">
        <v>1</v>
      </c>
      <c r="I1827" s="0" t="n">
        <v>211951873</v>
      </c>
      <c r="J1827" s="0" t="s">
        <v>3974</v>
      </c>
    </row>
    <row r="1828" customFormat="false" ht="15" hidden="false" customHeight="false" outlineLevel="0" collapsed="false">
      <c r="A1828" s="0" t="s">
        <v>3975</v>
      </c>
      <c r="E1828" s="0" t="s">
        <v>1758</v>
      </c>
      <c r="F1828" s="2" t="n">
        <v>689654</v>
      </c>
      <c r="G1828" s="2" t="n">
        <v>0.1</v>
      </c>
      <c r="H1828" s="2" t="n">
        <v>1</v>
      </c>
      <c r="I1828" s="0" t="n">
        <v>211951874</v>
      </c>
      <c r="J1828" s="0" t="s">
        <v>3976</v>
      </c>
    </row>
    <row r="1829" customFormat="false" ht="15" hidden="false" customHeight="false" outlineLevel="0" collapsed="false">
      <c r="A1829" s="0" t="s">
        <v>3977</v>
      </c>
      <c r="E1829" s="0" t="s">
        <v>3978</v>
      </c>
      <c r="F1829" s="2" t="n">
        <v>691509</v>
      </c>
      <c r="G1829" s="2" t="n">
        <v>0.1</v>
      </c>
      <c r="H1829" s="2" t="n">
        <v>1</v>
      </c>
      <c r="I1829" s="0" t="n">
        <v>211951875</v>
      </c>
      <c r="J1829" s="0" t="s">
        <v>3979</v>
      </c>
    </row>
    <row r="1830" customFormat="false" ht="15" hidden="false" customHeight="false" outlineLevel="0" collapsed="false">
      <c r="A1830" s="0" t="s">
        <v>3980</v>
      </c>
      <c r="E1830" s="0" t="s">
        <v>3981</v>
      </c>
      <c r="F1830" s="2" t="n">
        <v>691533</v>
      </c>
      <c r="G1830" s="2" t="n">
        <v>0.1</v>
      </c>
      <c r="H1830" s="2" t="n">
        <v>1</v>
      </c>
      <c r="I1830" s="0" t="n">
        <v>211951876</v>
      </c>
      <c r="J1830" s="0" t="s">
        <v>3982</v>
      </c>
    </row>
    <row r="1831" customFormat="false" ht="15" hidden="false" customHeight="false" outlineLevel="0" collapsed="false">
      <c r="A1831" s="0" t="s">
        <v>3983</v>
      </c>
      <c r="E1831" s="0" t="s">
        <v>2502</v>
      </c>
      <c r="F1831" s="2" t="n">
        <v>695004</v>
      </c>
      <c r="G1831" s="2" t="n">
        <v>0.1</v>
      </c>
      <c r="H1831" s="2" t="n">
        <v>1</v>
      </c>
      <c r="I1831" s="0" t="n">
        <v>211951877</v>
      </c>
      <c r="J1831" s="0" t="s">
        <v>3984</v>
      </c>
    </row>
    <row r="1832" customFormat="false" ht="15" hidden="false" customHeight="false" outlineLevel="0" collapsed="false">
      <c r="A1832" s="0" t="s">
        <v>3985</v>
      </c>
      <c r="E1832" s="0" t="s">
        <v>1731</v>
      </c>
      <c r="F1832" s="2" t="n">
        <v>682018</v>
      </c>
      <c r="G1832" s="2" t="n">
        <v>0.1</v>
      </c>
      <c r="H1832" s="2" t="n">
        <v>1</v>
      </c>
      <c r="I1832" s="0" t="n">
        <v>211951860</v>
      </c>
      <c r="J1832" s="0" t="s">
        <v>3986</v>
      </c>
    </row>
    <row r="1833" customFormat="false" ht="15" hidden="false" customHeight="false" outlineLevel="0" collapsed="false">
      <c r="A1833" s="0" t="s">
        <v>3987</v>
      </c>
      <c r="E1833" s="0" t="s">
        <v>1719</v>
      </c>
      <c r="F1833" s="2" t="n">
        <v>680731</v>
      </c>
      <c r="G1833" s="2" t="n">
        <v>0.1</v>
      </c>
      <c r="H1833" s="2" t="n">
        <v>1</v>
      </c>
      <c r="I1833" s="0" t="n">
        <v>211951859</v>
      </c>
      <c r="J1833" s="0" t="s">
        <v>3988</v>
      </c>
    </row>
    <row r="1834" customFormat="false" ht="15" hidden="false" customHeight="false" outlineLevel="0" collapsed="false">
      <c r="A1834" s="0" t="s">
        <v>3989</v>
      </c>
      <c r="E1834" s="0" t="s">
        <v>2980</v>
      </c>
      <c r="F1834" s="2" t="n">
        <v>518003</v>
      </c>
      <c r="G1834" s="2" t="n">
        <v>0.1</v>
      </c>
      <c r="H1834" s="2" t="n">
        <v>1</v>
      </c>
      <c r="I1834" s="0" t="n">
        <v>211951914</v>
      </c>
      <c r="J1834" s="0" t="s">
        <v>3990</v>
      </c>
    </row>
    <row r="1835" customFormat="false" ht="15" hidden="false" customHeight="false" outlineLevel="0" collapsed="false">
      <c r="A1835" s="0" t="s">
        <v>3991</v>
      </c>
      <c r="E1835" s="0" t="s">
        <v>3992</v>
      </c>
      <c r="F1835" s="2" t="n">
        <v>123029</v>
      </c>
      <c r="G1835" s="2" t="n">
        <v>0.1</v>
      </c>
      <c r="H1835" s="2" t="n">
        <v>1</v>
      </c>
      <c r="I1835" s="0" t="n">
        <v>211951456</v>
      </c>
      <c r="J1835" s="0" t="s">
        <v>3993</v>
      </c>
    </row>
    <row r="1836" customFormat="false" ht="15" hidden="false" customHeight="false" outlineLevel="0" collapsed="false">
      <c r="A1836" s="0" t="s">
        <v>3994</v>
      </c>
      <c r="E1836" s="0" t="s">
        <v>3920</v>
      </c>
      <c r="F1836" s="2" t="n">
        <v>125005</v>
      </c>
      <c r="G1836" s="2" t="n">
        <v>0.1</v>
      </c>
      <c r="H1836" s="2" t="n">
        <v>1</v>
      </c>
      <c r="I1836" s="0" t="n">
        <v>211951459</v>
      </c>
      <c r="J1836" s="0" t="s">
        <v>3995</v>
      </c>
    </row>
    <row r="1837" customFormat="false" ht="15" hidden="false" customHeight="false" outlineLevel="0" collapsed="false">
      <c r="A1837" s="0" t="s">
        <v>3996</v>
      </c>
      <c r="E1837" s="0" t="s">
        <v>2096</v>
      </c>
      <c r="F1837" s="2" t="n">
        <v>131021</v>
      </c>
      <c r="G1837" s="2" t="n">
        <v>0.1</v>
      </c>
      <c r="H1837" s="2" t="n">
        <v>1</v>
      </c>
      <c r="I1837" s="0" t="n">
        <v>211951460</v>
      </c>
      <c r="J1837" s="0" t="s">
        <v>3997</v>
      </c>
    </row>
    <row r="1838" customFormat="false" ht="15" hidden="false" customHeight="false" outlineLevel="0" collapsed="false">
      <c r="A1838" s="0" t="s">
        <v>3998</v>
      </c>
      <c r="E1838" s="0" t="s">
        <v>3999</v>
      </c>
      <c r="F1838" s="2" t="n">
        <v>132101</v>
      </c>
      <c r="G1838" s="2" t="n">
        <v>0.1</v>
      </c>
      <c r="H1838" s="2" t="n">
        <v>1</v>
      </c>
      <c r="I1838" s="0" t="n">
        <v>211951461</v>
      </c>
      <c r="J1838" s="0" t="s">
        <v>4000</v>
      </c>
    </row>
    <row r="1839" customFormat="false" ht="15" hidden="false" customHeight="false" outlineLevel="0" collapsed="false">
      <c r="A1839" s="0" t="s">
        <v>4001</v>
      </c>
      <c r="E1839" s="0" t="s">
        <v>4002</v>
      </c>
      <c r="F1839" s="2" t="n">
        <v>132101</v>
      </c>
      <c r="G1839" s="2" t="n">
        <v>0.1</v>
      </c>
      <c r="H1839" s="2" t="n">
        <v>1</v>
      </c>
      <c r="I1839" s="0" t="n">
        <v>211951462</v>
      </c>
      <c r="J1839" s="0" t="s">
        <v>4003</v>
      </c>
    </row>
    <row r="1840" customFormat="false" ht="15" hidden="false" customHeight="false" outlineLevel="0" collapsed="false">
      <c r="A1840" s="0" t="s">
        <v>4004</v>
      </c>
      <c r="E1840" s="0" t="s">
        <v>4005</v>
      </c>
      <c r="F1840" s="2" t="n">
        <v>147105</v>
      </c>
      <c r="G1840" s="2" t="n">
        <v>0.1</v>
      </c>
      <c r="H1840" s="2" t="n">
        <v>1</v>
      </c>
      <c r="I1840" s="0" t="n">
        <v>211951463</v>
      </c>
      <c r="J1840" s="0" t="s">
        <v>4006</v>
      </c>
    </row>
    <row r="1841" customFormat="false" ht="15" hidden="false" customHeight="false" outlineLevel="0" collapsed="false">
      <c r="A1841" s="0" t="s">
        <v>4007</v>
      </c>
      <c r="E1841" s="0" t="s">
        <v>2395</v>
      </c>
      <c r="F1841" s="2" t="n">
        <v>201014</v>
      </c>
      <c r="G1841" s="2" t="n">
        <v>0.1</v>
      </c>
      <c r="H1841" s="2" t="n">
        <v>1</v>
      </c>
      <c r="I1841" s="0" t="n">
        <v>211951464</v>
      </c>
      <c r="J1841" s="0" t="s">
        <v>4008</v>
      </c>
    </row>
    <row r="1842" customFormat="false" ht="15" hidden="false" customHeight="false" outlineLevel="0" collapsed="false">
      <c r="A1842" s="0" t="s">
        <v>4009</v>
      </c>
      <c r="E1842" s="0" t="s">
        <v>2191</v>
      </c>
      <c r="F1842" s="2" t="n">
        <v>221104</v>
      </c>
      <c r="G1842" s="2" t="n">
        <v>0.1</v>
      </c>
      <c r="H1842" s="2" t="n">
        <v>1</v>
      </c>
      <c r="I1842" s="0" t="n">
        <v>211951465</v>
      </c>
      <c r="J1842" s="0" t="s">
        <v>4010</v>
      </c>
    </row>
    <row r="1843" customFormat="false" ht="15" hidden="false" customHeight="false" outlineLevel="0" collapsed="false">
      <c r="A1843" s="0" t="s">
        <v>4011</v>
      </c>
      <c r="E1843" s="0" t="s">
        <v>1939</v>
      </c>
      <c r="F1843" s="2" t="n">
        <v>500039</v>
      </c>
      <c r="G1843" s="2" t="n">
        <v>0.1</v>
      </c>
      <c r="H1843" s="2" t="n">
        <v>1</v>
      </c>
      <c r="I1843" s="0" t="n">
        <v>211952154</v>
      </c>
      <c r="J1843" s="0" t="s">
        <v>4012</v>
      </c>
    </row>
    <row r="1844" customFormat="false" ht="15" hidden="false" customHeight="false" outlineLevel="0" collapsed="false">
      <c r="A1844" s="0" t="s">
        <v>4013</v>
      </c>
      <c r="E1844" s="0" t="s">
        <v>1688</v>
      </c>
      <c r="F1844" s="2" t="n">
        <v>575004</v>
      </c>
      <c r="G1844" s="2" t="n">
        <v>0.1</v>
      </c>
      <c r="H1844" s="2" t="n">
        <v>1</v>
      </c>
      <c r="I1844" s="0" t="n">
        <v>211952101</v>
      </c>
      <c r="J1844" s="0" t="s">
        <v>4014</v>
      </c>
    </row>
    <row r="1845" customFormat="false" ht="15" hidden="false" customHeight="false" outlineLevel="0" collapsed="false">
      <c r="A1845" s="0" t="s">
        <v>4015</v>
      </c>
      <c r="E1845" s="0" t="s">
        <v>1761</v>
      </c>
      <c r="F1845" s="2" t="n">
        <v>560092</v>
      </c>
      <c r="G1845" s="2" t="n">
        <v>0.1</v>
      </c>
      <c r="H1845" s="2" t="n">
        <v>1</v>
      </c>
      <c r="I1845" s="0" t="n">
        <v>211952225</v>
      </c>
      <c r="J1845" s="0" t="s">
        <v>4016</v>
      </c>
    </row>
    <row r="1846" customFormat="false" ht="15" hidden="false" customHeight="false" outlineLevel="0" collapsed="false">
      <c r="A1846" s="0" t="s">
        <v>4017</v>
      </c>
      <c r="E1846" s="0" t="s">
        <v>2636</v>
      </c>
      <c r="F1846" s="2" t="n">
        <v>587203</v>
      </c>
      <c r="G1846" s="2" t="n">
        <v>0.1</v>
      </c>
      <c r="H1846" s="2" t="n">
        <v>1</v>
      </c>
      <c r="I1846" s="0" t="n">
        <v>211951737</v>
      </c>
      <c r="J1846" s="0" t="s">
        <v>4018</v>
      </c>
    </row>
    <row r="1847" customFormat="false" ht="15" hidden="false" customHeight="false" outlineLevel="0" collapsed="false">
      <c r="A1847" s="0" t="s">
        <v>4019</v>
      </c>
      <c r="E1847" s="0" t="s">
        <v>4020</v>
      </c>
      <c r="F1847" s="2" t="n">
        <v>590014</v>
      </c>
      <c r="G1847" s="2" t="n">
        <v>0.1</v>
      </c>
      <c r="H1847" s="2" t="n">
        <v>1</v>
      </c>
      <c r="I1847" s="0" t="n">
        <v>211951738</v>
      </c>
      <c r="J1847" s="0" t="s">
        <v>4021</v>
      </c>
    </row>
    <row r="1848" customFormat="false" ht="15" hidden="false" customHeight="false" outlineLevel="0" collapsed="false">
      <c r="A1848" s="0" t="s">
        <v>4022</v>
      </c>
      <c r="E1848" s="0" t="s">
        <v>2672</v>
      </c>
      <c r="F1848" s="2" t="n">
        <v>516002</v>
      </c>
      <c r="G1848" s="2" t="n">
        <v>0.1</v>
      </c>
      <c r="H1848" s="2" t="n">
        <v>1</v>
      </c>
      <c r="I1848" s="0" t="n">
        <v>211951454</v>
      </c>
      <c r="J1848" s="0" t="s">
        <v>4023</v>
      </c>
    </row>
    <row r="1849" customFormat="false" ht="15" hidden="false" customHeight="false" outlineLevel="0" collapsed="false">
      <c r="A1849" s="0" t="s">
        <v>4024</v>
      </c>
      <c r="E1849" s="0" t="s">
        <v>4025</v>
      </c>
      <c r="F1849" s="2" t="n">
        <v>825321</v>
      </c>
      <c r="G1849" s="2" t="n">
        <v>0.1</v>
      </c>
      <c r="H1849" s="2" t="n">
        <v>1</v>
      </c>
      <c r="I1849" s="0" t="n">
        <v>211951455</v>
      </c>
      <c r="J1849" s="0" t="s">
        <v>4026</v>
      </c>
    </row>
    <row r="1850" customFormat="false" ht="15" hidden="false" customHeight="false" outlineLevel="0" collapsed="false">
      <c r="A1850" s="0" t="s">
        <v>4027</v>
      </c>
      <c r="E1850" s="0" t="s">
        <v>4028</v>
      </c>
      <c r="F1850" s="2" t="n">
        <v>124001</v>
      </c>
      <c r="G1850" s="2" t="n">
        <v>0.1</v>
      </c>
      <c r="H1850" s="2" t="n">
        <v>1</v>
      </c>
      <c r="I1850" s="0" t="n">
        <v>211951457</v>
      </c>
      <c r="J1850" s="0" t="s">
        <v>4029</v>
      </c>
    </row>
    <row r="1851" customFormat="false" ht="15" hidden="false" customHeight="false" outlineLevel="0" collapsed="false">
      <c r="A1851" s="0" t="s">
        <v>4030</v>
      </c>
      <c r="E1851" s="0" t="s">
        <v>1761</v>
      </c>
      <c r="F1851" s="2" t="n">
        <v>560092</v>
      </c>
      <c r="G1851" s="2" t="n">
        <v>0.1</v>
      </c>
      <c r="H1851" s="2" t="n">
        <v>1</v>
      </c>
      <c r="I1851" s="0" t="n">
        <v>211952224</v>
      </c>
      <c r="J1851" s="0" t="s">
        <v>4031</v>
      </c>
    </row>
    <row r="1852" customFormat="false" ht="15" hidden="false" customHeight="false" outlineLevel="0" collapsed="false">
      <c r="A1852" s="0" t="s">
        <v>4032</v>
      </c>
      <c r="E1852" s="0" t="s">
        <v>1041</v>
      </c>
      <c r="F1852" s="2" t="n">
        <v>500074</v>
      </c>
      <c r="G1852" s="2" t="n">
        <v>0.1</v>
      </c>
      <c r="H1852" s="2" t="n">
        <v>1</v>
      </c>
      <c r="I1852" s="0" t="n">
        <v>211997993</v>
      </c>
      <c r="J1852" s="0" t="s">
        <v>4033</v>
      </c>
    </row>
    <row r="1853" customFormat="false" ht="15" hidden="false" customHeight="false" outlineLevel="0" collapsed="false">
      <c r="A1853" s="0" t="s">
        <v>4034</v>
      </c>
      <c r="E1853" s="0" t="s">
        <v>1041</v>
      </c>
      <c r="F1853" s="2" t="n">
        <v>500074</v>
      </c>
      <c r="G1853" s="2" t="n">
        <v>0.1</v>
      </c>
      <c r="H1853" s="2" t="n">
        <v>1</v>
      </c>
      <c r="I1853" s="0" t="n">
        <v>211997994</v>
      </c>
      <c r="J1853" s="0" t="s">
        <v>4035</v>
      </c>
    </row>
    <row r="1854" customFormat="false" ht="15" hidden="false" customHeight="false" outlineLevel="0" collapsed="false">
      <c r="A1854" s="0" t="s">
        <v>4036</v>
      </c>
      <c r="E1854" s="0" t="s">
        <v>1041</v>
      </c>
      <c r="F1854" s="2" t="n">
        <v>500074</v>
      </c>
      <c r="G1854" s="2" t="n">
        <v>0.1</v>
      </c>
      <c r="H1854" s="2" t="n">
        <v>1</v>
      </c>
      <c r="I1854" s="0" t="n">
        <v>211997995</v>
      </c>
      <c r="J1854" s="0" t="s">
        <v>4037</v>
      </c>
    </row>
    <row r="1855" customFormat="false" ht="15" hidden="false" customHeight="false" outlineLevel="0" collapsed="false">
      <c r="A1855" s="0" t="s">
        <v>4038</v>
      </c>
      <c r="E1855" s="0" t="s">
        <v>1041</v>
      </c>
      <c r="F1855" s="2" t="n">
        <v>500076</v>
      </c>
      <c r="G1855" s="2" t="n">
        <v>0.1</v>
      </c>
      <c r="H1855" s="2" t="n">
        <v>1</v>
      </c>
      <c r="I1855" s="0" t="n">
        <v>211997996</v>
      </c>
      <c r="J1855" s="0" t="s">
        <v>4039</v>
      </c>
    </row>
    <row r="1856" customFormat="false" ht="15" hidden="false" customHeight="false" outlineLevel="0" collapsed="false">
      <c r="A1856" s="0" t="s">
        <v>4040</v>
      </c>
      <c r="E1856" s="0" t="s">
        <v>1041</v>
      </c>
      <c r="F1856" s="2" t="n">
        <v>500077</v>
      </c>
      <c r="G1856" s="2" t="n">
        <v>0.1</v>
      </c>
      <c r="H1856" s="2" t="n">
        <v>1</v>
      </c>
      <c r="I1856" s="0" t="n">
        <v>211997997</v>
      </c>
      <c r="J1856" s="0" t="s">
        <v>4041</v>
      </c>
    </row>
    <row r="1857" customFormat="false" ht="15" hidden="false" customHeight="false" outlineLevel="0" collapsed="false">
      <c r="A1857" s="0" t="s">
        <v>4042</v>
      </c>
      <c r="E1857" s="0" t="s">
        <v>1041</v>
      </c>
      <c r="F1857" s="2" t="n">
        <v>500080</v>
      </c>
      <c r="G1857" s="2" t="n">
        <v>0.1</v>
      </c>
      <c r="H1857" s="2" t="n">
        <v>1</v>
      </c>
      <c r="I1857" s="0" t="n">
        <v>211997998</v>
      </c>
      <c r="J1857" s="0" t="s">
        <v>4043</v>
      </c>
    </row>
    <row r="1858" customFormat="false" ht="15" hidden="false" customHeight="false" outlineLevel="0" collapsed="false">
      <c r="A1858" s="0" t="s">
        <v>4044</v>
      </c>
      <c r="E1858" s="0" t="s">
        <v>1041</v>
      </c>
      <c r="F1858" s="2" t="n">
        <v>500080</v>
      </c>
      <c r="G1858" s="2" t="n">
        <v>0.1</v>
      </c>
      <c r="H1858" s="2" t="n">
        <v>1</v>
      </c>
      <c r="I1858" s="0" t="n">
        <v>211997999</v>
      </c>
      <c r="J1858" s="0" t="s">
        <v>4045</v>
      </c>
    </row>
    <row r="1859" customFormat="false" ht="15" hidden="false" customHeight="false" outlineLevel="0" collapsed="false">
      <c r="A1859" s="0" t="s">
        <v>4046</v>
      </c>
      <c r="E1859" s="0" t="s">
        <v>1041</v>
      </c>
      <c r="F1859" s="2" t="n">
        <v>500082</v>
      </c>
      <c r="G1859" s="2" t="n">
        <v>0.1</v>
      </c>
      <c r="H1859" s="2" t="n">
        <v>1</v>
      </c>
      <c r="I1859" s="0" t="n">
        <v>211998000</v>
      </c>
      <c r="J1859" s="0" t="s">
        <v>4047</v>
      </c>
    </row>
    <row r="1860" customFormat="false" ht="15" hidden="false" customHeight="false" outlineLevel="0" collapsed="false">
      <c r="A1860" s="0" t="s">
        <v>4048</v>
      </c>
      <c r="E1860" s="0" t="s">
        <v>1041</v>
      </c>
      <c r="F1860" s="2" t="n">
        <v>500084</v>
      </c>
      <c r="G1860" s="2" t="n">
        <v>0.1</v>
      </c>
      <c r="H1860" s="2" t="n">
        <v>1</v>
      </c>
      <c r="I1860" s="0" t="n">
        <v>211998001</v>
      </c>
      <c r="J1860" s="0" t="s">
        <v>4049</v>
      </c>
    </row>
    <row r="1861" customFormat="false" ht="15" hidden="false" customHeight="false" outlineLevel="0" collapsed="false">
      <c r="A1861" s="0" t="s">
        <v>4050</v>
      </c>
      <c r="E1861" s="0" t="s">
        <v>1069</v>
      </c>
      <c r="F1861" s="2" t="n">
        <v>500094</v>
      </c>
      <c r="G1861" s="2" t="n">
        <v>0.1</v>
      </c>
      <c r="H1861" s="2" t="n">
        <v>1</v>
      </c>
      <c r="I1861" s="0" t="n">
        <v>211998002</v>
      </c>
      <c r="J1861" s="0" t="s">
        <v>4051</v>
      </c>
    </row>
    <row r="1862" customFormat="false" ht="15" hidden="false" customHeight="false" outlineLevel="0" collapsed="false">
      <c r="A1862" s="0" t="s">
        <v>4052</v>
      </c>
      <c r="E1862" s="0" t="s">
        <v>1069</v>
      </c>
      <c r="F1862" s="2" t="n">
        <v>500094</v>
      </c>
      <c r="G1862" s="2" t="n">
        <v>0.1</v>
      </c>
      <c r="H1862" s="2" t="n">
        <v>1</v>
      </c>
      <c r="I1862" s="0" t="n">
        <v>211998003</v>
      </c>
      <c r="J1862" s="0" t="s">
        <v>4053</v>
      </c>
    </row>
    <row r="1863" customFormat="false" ht="15" hidden="false" customHeight="false" outlineLevel="0" collapsed="false">
      <c r="A1863" s="0" t="s">
        <v>4054</v>
      </c>
      <c r="E1863" s="0" t="s">
        <v>1069</v>
      </c>
      <c r="F1863" s="2" t="n">
        <v>500094</v>
      </c>
      <c r="G1863" s="2" t="n">
        <v>0.1</v>
      </c>
      <c r="H1863" s="2" t="n">
        <v>1</v>
      </c>
      <c r="I1863" s="0" t="n">
        <v>211998004</v>
      </c>
      <c r="J1863" s="0" t="s">
        <v>4055</v>
      </c>
    </row>
    <row r="1864" customFormat="false" ht="15" hidden="false" customHeight="false" outlineLevel="0" collapsed="false">
      <c r="A1864" s="0" t="s">
        <v>4056</v>
      </c>
      <c r="E1864" s="0" t="s">
        <v>4057</v>
      </c>
      <c r="F1864" s="2" t="n">
        <v>501301</v>
      </c>
      <c r="G1864" s="2" t="n">
        <v>0.1</v>
      </c>
      <c r="H1864" s="2" t="n">
        <v>1</v>
      </c>
      <c r="I1864" s="0" t="n">
        <v>211998005</v>
      </c>
      <c r="J1864" s="0" t="s">
        <v>4058</v>
      </c>
    </row>
    <row r="1865" customFormat="false" ht="15" hidden="false" customHeight="false" outlineLevel="0" collapsed="false">
      <c r="A1865" s="0" t="s">
        <v>4059</v>
      </c>
      <c r="E1865" s="0" t="s">
        <v>1041</v>
      </c>
      <c r="F1865" s="2" t="n">
        <v>501505</v>
      </c>
      <c r="G1865" s="2" t="n">
        <v>0.1</v>
      </c>
      <c r="H1865" s="2" t="n">
        <v>1</v>
      </c>
      <c r="I1865" s="0" t="n">
        <v>211998006</v>
      </c>
      <c r="J1865" s="0" t="s">
        <v>4060</v>
      </c>
    </row>
    <row r="1866" customFormat="false" ht="15" hidden="false" customHeight="false" outlineLevel="0" collapsed="false">
      <c r="A1866" s="0" t="s">
        <v>4061</v>
      </c>
      <c r="E1866" s="0" t="s">
        <v>1041</v>
      </c>
      <c r="F1866" s="2" t="n">
        <v>501510</v>
      </c>
      <c r="G1866" s="2" t="n">
        <v>0.1</v>
      </c>
      <c r="H1866" s="2" t="n">
        <v>1</v>
      </c>
      <c r="I1866" s="0" t="n">
        <v>211998007</v>
      </c>
      <c r="J1866" s="0" t="s">
        <v>4062</v>
      </c>
    </row>
    <row r="1867" customFormat="false" ht="15" hidden="false" customHeight="false" outlineLevel="0" collapsed="false">
      <c r="A1867" s="0" t="s">
        <v>4063</v>
      </c>
      <c r="E1867" s="0" t="s">
        <v>4064</v>
      </c>
      <c r="F1867" s="2" t="n">
        <v>502001</v>
      </c>
      <c r="G1867" s="2" t="n">
        <v>0.1</v>
      </c>
      <c r="H1867" s="2" t="n">
        <v>1</v>
      </c>
      <c r="I1867" s="0" t="n">
        <v>211998008</v>
      </c>
      <c r="J1867" s="0" t="s">
        <v>4065</v>
      </c>
    </row>
    <row r="1868" customFormat="false" ht="15" hidden="false" customHeight="false" outlineLevel="0" collapsed="false">
      <c r="A1868" s="0" t="s">
        <v>4066</v>
      </c>
      <c r="E1868" s="0" t="s">
        <v>4067</v>
      </c>
      <c r="F1868" s="2" t="n">
        <v>502103</v>
      </c>
      <c r="G1868" s="2" t="n">
        <v>0.1</v>
      </c>
      <c r="H1868" s="2" t="n">
        <v>1</v>
      </c>
      <c r="I1868" s="0" t="n">
        <v>211998009</v>
      </c>
      <c r="J1868" s="0" t="s">
        <v>4068</v>
      </c>
    </row>
    <row r="1869" customFormat="false" ht="15" hidden="false" customHeight="false" outlineLevel="0" collapsed="false">
      <c r="A1869" s="0" t="s">
        <v>4069</v>
      </c>
      <c r="E1869" s="0" t="s">
        <v>1041</v>
      </c>
      <c r="F1869" s="2" t="n">
        <v>502300</v>
      </c>
      <c r="G1869" s="2" t="n">
        <v>0.1</v>
      </c>
      <c r="H1869" s="2" t="n">
        <v>1</v>
      </c>
      <c r="I1869" s="0" t="n">
        <v>211998010</v>
      </c>
      <c r="J1869" s="0" t="s">
        <v>4070</v>
      </c>
    </row>
    <row r="1870" customFormat="false" ht="15" hidden="false" customHeight="false" outlineLevel="0" collapsed="false">
      <c r="A1870" s="0" t="s">
        <v>4071</v>
      </c>
      <c r="E1870" s="0" t="s">
        <v>4072</v>
      </c>
      <c r="F1870" s="2" t="n">
        <v>503001</v>
      </c>
      <c r="G1870" s="2" t="n">
        <v>0.1</v>
      </c>
      <c r="H1870" s="2" t="n">
        <v>1</v>
      </c>
      <c r="I1870" s="0" t="n">
        <v>211998011</v>
      </c>
      <c r="J1870" s="0" t="s">
        <v>4073</v>
      </c>
    </row>
    <row r="1871" customFormat="false" ht="15" hidden="false" customHeight="false" outlineLevel="0" collapsed="false">
      <c r="A1871" s="0" t="s">
        <v>4074</v>
      </c>
      <c r="E1871" s="0" t="s">
        <v>4075</v>
      </c>
      <c r="F1871" s="2" t="n">
        <v>504001</v>
      </c>
      <c r="G1871" s="2" t="n">
        <v>0.1</v>
      </c>
      <c r="H1871" s="2" t="n">
        <v>1</v>
      </c>
      <c r="I1871" s="0" t="n">
        <v>211998012</v>
      </c>
      <c r="J1871" s="0" t="s">
        <v>4076</v>
      </c>
    </row>
    <row r="1872" customFormat="false" ht="15" hidden="false" customHeight="false" outlineLevel="0" collapsed="false">
      <c r="A1872" s="0" t="s">
        <v>4077</v>
      </c>
      <c r="E1872" s="0" t="s">
        <v>4078</v>
      </c>
      <c r="F1872" s="2" t="n">
        <v>504106</v>
      </c>
      <c r="G1872" s="2" t="n">
        <v>0.1</v>
      </c>
      <c r="H1872" s="2" t="n">
        <v>1</v>
      </c>
      <c r="I1872" s="0" t="n">
        <v>211998013</v>
      </c>
      <c r="J1872" s="0" t="s">
        <v>4079</v>
      </c>
    </row>
    <row r="1873" customFormat="false" ht="15" hidden="false" customHeight="false" outlineLevel="0" collapsed="false">
      <c r="A1873" s="0" t="s">
        <v>4080</v>
      </c>
      <c r="E1873" s="0" t="s">
        <v>1041</v>
      </c>
      <c r="F1873" s="2" t="n">
        <v>505001</v>
      </c>
      <c r="G1873" s="2" t="n">
        <v>0.1</v>
      </c>
      <c r="H1873" s="2" t="n">
        <v>1</v>
      </c>
      <c r="I1873" s="0" t="n">
        <v>211998014</v>
      </c>
      <c r="J1873" s="0" t="s">
        <v>4081</v>
      </c>
    </row>
    <row r="1874" customFormat="false" ht="15" hidden="false" customHeight="false" outlineLevel="0" collapsed="false">
      <c r="A1874" s="0" t="s">
        <v>4080</v>
      </c>
      <c r="E1874" s="0" t="s">
        <v>1041</v>
      </c>
      <c r="F1874" s="2" t="n">
        <v>505001</v>
      </c>
      <c r="G1874" s="2" t="n">
        <v>0.1</v>
      </c>
      <c r="H1874" s="2" t="n">
        <v>1</v>
      </c>
      <c r="I1874" s="0" t="n">
        <v>211998015</v>
      </c>
      <c r="J1874" s="0" t="s">
        <v>4082</v>
      </c>
    </row>
    <row r="1875" customFormat="false" ht="15" hidden="false" customHeight="false" outlineLevel="0" collapsed="false">
      <c r="A1875" s="0" t="s">
        <v>4083</v>
      </c>
      <c r="E1875" s="0" t="s">
        <v>4084</v>
      </c>
      <c r="F1875" s="2" t="n">
        <v>505001</v>
      </c>
      <c r="G1875" s="2" t="n">
        <v>0.1</v>
      </c>
      <c r="H1875" s="2" t="n">
        <v>1</v>
      </c>
      <c r="I1875" s="0" t="n">
        <v>211998016</v>
      </c>
      <c r="J1875" s="0" t="s">
        <v>4085</v>
      </c>
    </row>
    <row r="1876" customFormat="false" ht="15" hidden="false" customHeight="false" outlineLevel="0" collapsed="false">
      <c r="A1876" s="0" t="s">
        <v>4086</v>
      </c>
      <c r="E1876" s="0" t="s">
        <v>4084</v>
      </c>
      <c r="F1876" s="2" t="n">
        <v>505001</v>
      </c>
      <c r="G1876" s="2" t="n">
        <v>0.1</v>
      </c>
      <c r="H1876" s="2" t="n">
        <v>1</v>
      </c>
      <c r="I1876" s="0" t="n">
        <v>211998017</v>
      </c>
      <c r="J1876" s="0" t="s">
        <v>4087</v>
      </c>
    </row>
    <row r="1877" customFormat="false" ht="15" hidden="false" customHeight="false" outlineLevel="0" collapsed="false">
      <c r="A1877" s="0" t="s">
        <v>4088</v>
      </c>
      <c r="E1877" s="0" t="s">
        <v>4089</v>
      </c>
      <c r="F1877" s="2" t="n">
        <v>505209</v>
      </c>
      <c r="G1877" s="2" t="n">
        <v>0.1</v>
      </c>
      <c r="H1877" s="2" t="n">
        <v>1</v>
      </c>
      <c r="I1877" s="0" t="n">
        <v>211998018</v>
      </c>
      <c r="J1877" s="0" t="s">
        <v>4090</v>
      </c>
    </row>
    <row r="1878" customFormat="false" ht="15" hidden="false" customHeight="false" outlineLevel="0" collapsed="false">
      <c r="A1878" s="0" t="s">
        <v>4091</v>
      </c>
      <c r="E1878" s="0" t="s">
        <v>4084</v>
      </c>
      <c r="F1878" s="2" t="n">
        <v>505211</v>
      </c>
      <c r="G1878" s="2" t="n">
        <v>0.1</v>
      </c>
      <c r="H1878" s="2" t="n">
        <v>1</v>
      </c>
      <c r="I1878" s="0" t="n">
        <v>211998019</v>
      </c>
      <c r="J1878" s="0" t="s">
        <v>4092</v>
      </c>
    </row>
    <row r="1879" customFormat="false" ht="15" hidden="false" customHeight="false" outlineLevel="0" collapsed="false">
      <c r="A1879" s="0" t="s">
        <v>4093</v>
      </c>
      <c r="E1879" s="0" t="s">
        <v>4094</v>
      </c>
      <c r="F1879" s="2" t="n">
        <v>505211</v>
      </c>
      <c r="G1879" s="2" t="n">
        <v>0.1</v>
      </c>
      <c r="H1879" s="2" t="n">
        <v>1</v>
      </c>
      <c r="I1879" s="0" t="n">
        <v>211998020</v>
      </c>
      <c r="J1879" s="0" t="s">
        <v>4095</v>
      </c>
    </row>
    <row r="1880" customFormat="false" ht="15" hidden="false" customHeight="false" outlineLevel="0" collapsed="false">
      <c r="A1880" s="0" t="s">
        <v>4096</v>
      </c>
      <c r="E1880" s="0" t="s">
        <v>4084</v>
      </c>
      <c r="F1880" s="2" t="n">
        <v>505215</v>
      </c>
      <c r="G1880" s="2" t="n">
        <v>0.1</v>
      </c>
      <c r="H1880" s="2" t="n">
        <v>1</v>
      </c>
      <c r="I1880" s="0" t="n">
        <v>211998021</v>
      </c>
      <c r="J1880" s="0" t="s">
        <v>4097</v>
      </c>
    </row>
    <row r="1881" customFormat="false" ht="15" hidden="false" customHeight="false" outlineLevel="0" collapsed="false">
      <c r="A1881" s="0" t="s">
        <v>4098</v>
      </c>
      <c r="E1881" s="0" t="s">
        <v>60</v>
      </c>
      <c r="F1881" s="2" t="n">
        <v>506001</v>
      </c>
      <c r="G1881" s="2" t="n">
        <v>0.1</v>
      </c>
      <c r="H1881" s="2" t="n">
        <v>1</v>
      </c>
      <c r="I1881" s="0" t="n">
        <v>211998022</v>
      </c>
      <c r="J1881" s="0" t="s">
        <v>4099</v>
      </c>
    </row>
    <row r="1882" customFormat="false" ht="15" hidden="false" customHeight="false" outlineLevel="0" collapsed="false">
      <c r="A1882" s="0" t="s">
        <v>4100</v>
      </c>
      <c r="E1882" s="0" t="s">
        <v>4101</v>
      </c>
      <c r="F1882" s="2" t="n">
        <v>506001</v>
      </c>
      <c r="G1882" s="2" t="n">
        <v>0.1</v>
      </c>
      <c r="H1882" s="2" t="n">
        <v>1</v>
      </c>
      <c r="I1882" s="0" t="n">
        <v>211998023</v>
      </c>
      <c r="J1882" s="0" t="s">
        <v>4102</v>
      </c>
    </row>
    <row r="1883" customFormat="false" ht="15" hidden="false" customHeight="false" outlineLevel="0" collapsed="false">
      <c r="A1883" s="0" t="s">
        <v>1236</v>
      </c>
      <c r="E1883" s="0" t="s">
        <v>4101</v>
      </c>
      <c r="F1883" s="2" t="n">
        <v>506002</v>
      </c>
      <c r="G1883" s="2" t="n">
        <v>0.1</v>
      </c>
      <c r="H1883" s="2" t="n">
        <v>1</v>
      </c>
      <c r="I1883" s="0" t="n">
        <v>211998024</v>
      </c>
      <c r="J1883" s="0" t="s">
        <v>4103</v>
      </c>
    </row>
    <row r="1884" customFormat="false" ht="15" hidden="false" customHeight="false" outlineLevel="0" collapsed="false">
      <c r="A1884" s="0" t="s">
        <v>4104</v>
      </c>
      <c r="E1884" s="0" t="s">
        <v>4105</v>
      </c>
      <c r="F1884" s="2" t="n">
        <v>507101</v>
      </c>
      <c r="G1884" s="2" t="n">
        <v>0.1</v>
      </c>
      <c r="H1884" s="2" t="n">
        <v>1</v>
      </c>
      <c r="I1884" s="0" t="n">
        <v>211998025</v>
      </c>
      <c r="J1884" s="0" t="s">
        <v>4106</v>
      </c>
    </row>
    <row r="1885" customFormat="false" ht="15" hidden="false" customHeight="false" outlineLevel="0" collapsed="false">
      <c r="A1885" s="0" t="s">
        <v>4107</v>
      </c>
      <c r="E1885" s="0" t="s">
        <v>60</v>
      </c>
      <c r="F1885" s="2" t="n">
        <v>507101</v>
      </c>
      <c r="G1885" s="2" t="n">
        <v>0.1</v>
      </c>
      <c r="H1885" s="2" t="n">
        <v>1</v>
      </c>
      <c r="I1885" s="0" t="n">
        <v>211998026</v>
      </c>
      <c r="J1885" s="0" t="s">
        <v>4108</v>
      </c>
    </row>
    <row r="1886" customFormat="false" ht="15" hidden="false" customHeight="false" outlineLevel="0" collapsed="false">
      <c r="A1886" s="0" t="s">
        <v>4109</v>
      </c>
      <c r="E1886" s="0" t="s">
        <v>60</v>
      </c>
      <c r="F1886" s="2" t="n">
        <v>507101</v>
      </c>
      <c r="G1886" s="2" t="n">
        <v>0.1</v>
      </c>
      <c r="H1886" s="2" t="n">
        <v>1</v>
      </c>
      <c r="I1886" s="0" t="n">
        <v>211998027</v>
      </c>
      <c r="J1886" s="0" t="s">
        <v>4110</v>
      </c>
    </row>
    <row r="1887" customFormat="false" ht="15" hidden="false" customHeight="false" outlineLevel="0" collapsed="false">
      <c r="A1887" s="0" t="s">
        <v>4111</v>
      </c>
      <c r="E1887" s="0" t="s">
        <v>60</v>
      </c>
      <c r="F1887" s="2" t="n">
        <v>507101</v>
      </c>
      <c r="G1887" s="2" t="n">
        <v>0.1</v>
      </c>
      <c r="H1887" s="2" t="n">
        <v>1</v>
      </c>
      <c r="I1887" s="0" t="n">
        <v>211998028</v>
      </c>
      <c r="J1887" s="0" t="s">
        <v>4112</v>
      </c>
    </row>
    <row r="1888" customFormat="false" ht="15" hidden="false" customHeight="false" outlineLevel="0" collapsed="false">
      <c r="A1888" s="0" t="s">
        <v>3870</v>
      </c>
      <c r="E1888" s="0" t="s">
        <v>4113</v>
      </c>
      <c r="F1888" s="2" t="n">
        <v>507115</v>
      </c>
      <c r="G1888" s="2" t="n">
        <v>0.1</v>
      </c>
      <c r="H1888" s="2" t="n">
        <v>1</v>
      </c>
      <c r="I1888" s="0" t="n">
        <v>211998029</v>
      </c>
      <c r="J1888" s="0" t="s">
        <v>4114</v>
      </c>
    </row>
    <row r="1889" customFormat="false" ht="15" hidden="false" customHeight="false" outlineLevel="0" collapsed="false">
      <c r="A1889" s="0" t="s">
        <v>4115</v>
      </c>
      <c r="E1889" s="0" t="s">
        <v>4116</v>
      </c>
      <c r="F1889" s="2" t="n">
        <v>507117</v>
      </c>
      <c r="G1889" s="2" t="n">
        <v>0.1</v>
      </c>
      <c r="H1889" s="2" t="n">
        <v>1</v>
      </c>
      <c r="I1889" s="0" t="n">
        <v>211998030</v>
      </c>
      <c r="J1889" s="0" t="s">
        <v>4117</v>
      </c>
    </row>
    <row r="1890" customFormat="false" ht="15" hidden="false" customHeight="false" outlineLevel="0" collapsed="false">
      <c r="A1890" s="0" t="s">
        <v>4118</v>
      </c>
      <c r="E1890" s="0" t="s">
        <v>4119</v>
      </c>
      <c r="F1890" s="2" t="n">
        <v>507125</v>
      </c>
      <c r="G1890" s="2" t="n">
        <v>0.1</v>
      </c>
      <c r="H1890" s="2" t="n">
        <v>1</v>
      </c>
      <c r="I1890" s="0" t="n">
        <v>211998031</v>
      </c>
      <c r="J1890" s="0" t="s">
        <v>4120</v>
      </c>
    </row>
    <row r="1891" customFormat="false" ht="15" hidden="false" customHeight="false" outlineLevel="0" collapsed="false">
      <c r="A1891" s="0" t="s">
        <v>4121</v>
      </c>
      <c r="E1891" s="0" t="s">
        <v>4122</v>
      </c>
      <c r="F1891" s="2" t="n">
        <v>507128</v>
      </c>
      <c r="G1891" s="2" t="n">
        <v>0.1</v>
      </c>
      <c r="H1891" s="2" t="n">
        <v>1</v>
      </c>
      <c r="I1891" s="0" t="n">
        <v>211998032</v>
      </c>
      <c r="J1891" s="0" t="s">
        <v>4123</v>
      </c>
    </row>
    <row r="1892" customFormat="false" ht="15" hidden="false" customHeight="false" outlineLevel="0" collapsed="false">
      <c r="A1892" s="0" t="s">
        <v>4124</v>
      </c>
      <c r="E1892" s="0" t="s">
        <v>4125</v>
      </c>
      <c r="F1892" s="2" t="n">
        <v>509125</v>
      </c>
      <c r="G1892" s="2" t="n">
        <v>0.1</v>
      </c>
      <c r="H1892" s="2" t="n">
        <v>1</v>
      </c>
      <c r="I1892" s="0" t="n">
        <v>211998033</v>
      </c>
      <c r="J1892" s="0" t="s">
        <v>4126</v>
      </c>
    </row>
    <row r="1893" customFormat="false" ht="15" hidden="false" customHeight="false" outlineLevel="0" collapsed="false">
      <c r="A1893" s="0" t="s">
        <v>4127</v>
      </c>
      <c r="E1893" s="0" t="s">
        <v>60</v>
      </c>
      <c r="F1893" s="2" t="n">
        <v>515411</v>
      </c>
      <c r="G1893" s="2" t="n">
        <v>0.1</v>
      </c>
      <c r="H1893" s="2" t="n">
        <v>1</v>
      </c>
      <c r="I1893" s="0" t="n">
        <v>211998034</v>
      </c>
      <c r="J1893" s="0" t="s">
        <v>4128</v>
      </c>
    </row>
    <row r="1894" customFormat="false" ht="15" hidden="false" customHeight="false" outlineLevel="0" collapsed="false">
      <c r="A1894" s="0" t="s">
        <v>4129</v>
      </c>
      <c r="E1894" s="0" t="s">
        <v>4130</v>
      </c>
      <c r="F1894" s="2" t="n">
        <v>515411</v>
      </c>
      <c r="G1894" s="2" t="n">
        <v>0.1</v>
      </c>
      <c r="H1894" s="2" t="n">
        <v>1</v>
      </c>
      <c r="I1894" s="0" t="n">
        <v>211998035</v>
      </c>
      <c r="J1894" s="0" t="s">
        <v>4131</v>
      </c>
    </row>
    <row r="1895" customFormat="false" ht="15" hidden="false" customHeight="false" outlineLevel="0" collapsed="false">
      <c r="A1895" s="0" t="s">
        <v>4132</v>
      </c>
      <c r="E1895" s="0" t="s">
        <v>4130</v>
      </c>
      <c r="F1895" s="2" t="n">
        <v>515774</v>
      </c>
      <c r="G1895" s="2" t="n">
        <v>0.1</v>
      </c>
      <c r="H1895" s="2" t="n">
        <v>1</v>
      </c>
      <c r="I1895" s="0" t="n">
        <v>211998036</v>
      </c>
      <c r="J1895" s="0" t="s">
        <v>4133</v>
      </c>
    </row>
    <row r="1896" customFormat="false" ht="15" hidden="false" customHeight="false" outlineLevel="0" collapsed="false">
      <c r="A1896" s="0" t="s">
        <v>4134</v>
      </c>
      <c r="E1896" s="0" t="s">
        <v>2977</v>
      </c>
      <c r="F1896" s="2" t="n">
        <v>516002</v>
      </c>
      <c r="G1896" s="2" t="n">
        <v>0.1</v>
      </c>
      <c r="H1896" s="2" t="n">
        <v>1</v>
      </c>
      <c r="I1896" s="0" t="n">
        <v>211998037</v>
      </c>
      <c r="J1896" s="0" t="s">
        <v>4135</v>
      </c>
    </row>
    <row r="1897" customFormat="false" ht="15" hidden="false" customHeight="false" outlineLevel="0" collapsed="false">
      <c r="A1897" s="0" t="s">
        <v>4136</v>
      </c>
      <c r="E1897" s="0" t="s">
        <v>60</v>
      </c>
      <c r="F1897" s="2" t="n">
        <v>516115</v>
      </c>
      <c r="G1897" s="2" t="n">
        <v>0.1</v>
      </c>
      <c r="H1897" s="2" t="n">
        <v>1</v>
      </c>
      <c r="I1897" s="0" t="n">
        <v>211998038</v>
      </c>
      <c r="J1897" s="0" t="s">
        <v>4137</v>
      </c>
    </row>
    <row r="1898" customFormat="false" ht="15" hidden="false" customHeight="false" outlineLevel="0" collapsed="false">
      <c r="A1898" s="0" t="s">
        <v>4138</v>
      </c>
      <c r="E1898" s="0" t="s">
        <v>60</v>
      </c>
      <c r="F1898" s="2" t="n">
        <v>516203</v>
      </c>
      <c r="G1898" s="2" t="n">
        <v>0.1</v>
      </c>
      <c r="H1898" s="2" t="n">
        <v>1</v>
      </c>
      <c r="I1898" s="0" t="n">
        <v>211998039</v>
      </c>
      <c r="J1898" s="0" t="s">
        <v>4139</v>
      </c>
    </row>
    <row r="1899" customFormat="false" ht="15" hidden="false" customHeight="false" outlineLevel="0" collapsed="false">
      <c r="A1899" s="0" t="s">
        <v>4140</v>
      </c>
      <c r="E1899" s="0" t="s">
        <v>4141</v>
      </c>
      <c r="F1899" s="2" t="n">
        <v>516360</v>
      </c>
      <c r="G1899" s="2" t="n">
        <v>0.1</v>
      </c>
      <c r="H1899" s="2" t="n">
        <v>1</v>
      </c>
      <c r="I1899" s="0" t="n">
        <v>211998040</v>
      </c>
      <c r="J1899" s="0" t="s">
        <v>4142</v>
      </c>
    </row>
    <row r="1900" customFormat="false" ht="15" hidden="false" customHeight="false" outlineLevel="0" collapsed="false">
      <c r="A1900" s="0" t="s">
        <v>4143</v>
      </c>
      <c r="E1900" s="0" t="s">
        <v>60</v>
      </c>
      <c r="F1900" s="2" t="n">
        <v>516360</v>
      </c>
      <c r="G1900" s="2" t="n">
        <v>0.1</v>
      </c>
      <c r="H1900" s="2" t="n">
        <v>1</v>
      </c>
      <c r="I1900" s="0" t="n">
        <v>211998041</v>
      </c>
      <c r="J1900" s="0" t="s">
        <v>4144</v>
      </c>
    </row>
    <row r="1901" customFormat="false" ht="15" hidden="false" customHeight="false" outlineLevel="0" collapsed="false">
      <c r="A1901" s="0" t="s">
        <v>4145</v>
      </c>
      <c r="E1901" s="0" t="s">
        <v>60</v>
      </c>
      <c r="F1901" s="2" t="n">
        <v>516360</v>
      </c>
      <c r="G1901" s="2" t="n">
        <v>0.1</v>
      </c>
      <c r="H1901" s="2" t="n">
        <v>1</v>
      </c>
      <c r="I1901" s="0" t="n">
        <v>211998042</v>
      </c>
      <c r="J1901" s="0" t="s">
        <v>4146</v>
      </c>
    </row>
    <row r="1902" customFormat="false" ht="15" hidden="false" customHeight="false" outlineLevel="0" collapsed="false">
      <c r="A1902" s="0" t="s">
        <v>4147</v>
      </c>
      <c r="E1902" s="0" t="s">
        <v>213</v>
      </c>
      <c r="F1902" s="2" t="n">
        <v>560067</v>
      </c>
      <c r="G1902" s="2" t="n">
        <v>0.1</v>
      </c>
      <c r="H1902" s="2" t="n">
        <v>1</v>
      </c>
      <c r="I1902" s="0" t="n">
        <v>211998293</v>
      </c>
      <c r="J1902" s="0" t="s">
        <v>4148</v>
      </c>
    </row>
    <row r="1903" customFormat="false" ht="15" hidden="false" customHeight="false" outlineLevel="0" collapsed="false">
      <c r="A1903" s="0" t="s">
        <v>1236</v>
      </c>
      <c r="E1903" s="0" t="s">
        <v>213</v>
      </c>
      <c r="F1903" s="2" t="n">
        <v>560068</v>
      </c>
      <c r="G1903" s="2" t="n">
        <v>0.1</v>
      </c>
      <c r="H1903" s="2" t="n">
        <v>1</v>
      </c>
      <c r="I1903" s="0" t="n">
        <v>211998294</v>
      </c>
      <c r="J1903" s="0" t="s">
        <v>4149</v>
      </c>
    </row>
    <row r="1904" customFormat="false" ht="15" hidden="false" customHeight="false" outlineLevel="0" collapsed="false">
      <c r="A1904" s="0" t="s">
        <v>4150</v>
      </c>
      <c r="E1904" s="0" t="s">
        <v>213</v>
      </c>
      <c r="F1904" s="2" t="n">
        <v>560070</v>
      </c>
      <c r="G1904" s="2" t="n">
        <v>0.1</v>
      </c>
      <c r="H1904" s="2" t="n">
        <v>1</v>
      </c>
      <c r="I1904" s="0" t="n">
        <v>211998295</v>
      </c>
      <c r="J1904" s="0" t="s">
        <v>4151</v>
      </c>
    </row>
    <row r="1905" customFormat="false" ht="15" hidden="false" customHeight="false" outlineLevel="0" collapsed="false">
      <c r="A1905" s="0" t="s">
        <v>4152</v>
      </c>
      <c r="E1905" s="0" t="s">
        <v>213</v>
      </c>
      <c r="F1905" s="2" t="n">
        <v>560070</v>
      </c>
      <c r="G1905" s="2" t="n">
        <v>0.1</v>
      </c>
      <c r="H1905" s="2" t="n">
        <v>1</v>
      </c>
      <c r="I1905" s="0" t="n">
        <v>211998296</v>
      </c>
      <c r="J1905" s="0" t="s">
        <v>4153</v>
      </c>
    </row>
    <row r="1906" customFormat="false" ht="15" hidden="false" customHeight="false" outlineLevel="0" collapsed="false">
      <c r="A1906" s="0" t="s">
        <v>4154</v>
      </c>
      <c r="E1906" s="0" t="s">
        <v>1766</v>
      </c>
      <c r="F1906" s="2" t="n">
        <v>560070</v>
      </c>
      <c r="G1906" s="2" t="n">
        <v>0.1</v>
      </c>
      <c r="H1906" s="2" t="n">
        <v>1</v>
      </c>
      <c r="I1906" s="0" t="n">
        <v>211998297</v>
      </c>
      <c r="J1906" s="0" t="s">
        <v>4155</v>
      </c>
    </row>
    <row r="1907" customFormat="false" ht="15" hidden="false" customHeight="false" outlineLevel="0" collapsed="false">
      <c r="A1907" s="0" t="s">
        <v>4156</v>
      </c>
      <c r="E1907" s="0" t="s">
        <v>213</v>
      </c>
      <c r="F1907" s="2" t="n">
        <v>560070</v>
      </c>
      <c r="G1907" s="2" t="n">
        <v>0.1</v>
      </c>
      <c r="H1907" s="2" t="n">
        <v>1</v>
      </c>
      <c r="I1907" s="0" t="n">
        <v>211998298</v>
      </c>
      <c r="J1907" s="0" t="s">
        <v>4157</v>
      </c>
    </row>
    <row r="1908" customFormat="false" ht="15" hidden="false" customHeight="false" outlineLevel="0" collapsed="false">
      <c r="A1908" s="0" t="s">
        <v>1164</v>
      </c>
      <c r="E1908" s="0" t="s">
        <v>213</v>
      </c>
      <c r="F1908" s="2" t="n">
        <v>560071</v>
      </c>
      <c r="G1908" s="2" t="n">
        <v>0.1</v>
      </c>
      <c r="H1908" s="2" t="n">
        <v>1</v>
      </c>
      <c r="I1908" s="0" t="n">
        <v>211998299</v>
      </c>
      <c r="J1908" s="0" t="s">
        <v>4158</v>
      </c>
    </row>
    <row r="1909" customFormat="false" ht="15" hidden="false" customHeight="false" outlineLevel="0" collapsed="false">
      <c r="A1909" s="0" t="s">
        <v>1164</v>
      </c>
      <c r="E1909" s="0" t="s">
        <v>213</v>
      </c>
      <c r="F1909" s="2" t="n">
        <v>560071</v>
      </c>
      <c r="G1909" s="2" t="n">
        <v>0.1</v>
      </c>
      <c r="H1909" s="2" t="n">
        <v>1</v>
      </c>
      <c r="I1909" s="0" t="n">
        <v>211998300</v>
      </c>
      <c r="J1909" s="0" t="s">
        <v>4159</v>
      </c>
    </row>
    <row r="1910" customFormat="false" ht="15" hidden="false" customHeight="false" outlineLevel="0" collapsed="false">
      <c r="A1910" s="0" t="s">
        <v>4160</v>
      </c>
      <c r="E1910" s="0" t="s">
        <v>213</v>
      </c>
      <c r="F1910" s="2" t="n">
        <v>560071</v>
      </c>
      <c r="G1910" s="2" t="n">
        <v>0.1</v>
      </c>
      <c r="H1910" s="2" t="n">
        <v>1</v>
      </c>
      <c r="I1910" s="0" t="n">
        <v>211998301</v>
      </c>
      <c r="J1910" s="0" t="s">
        <v>4161</v>
      </c>
    </row>
    <row r="1911" customFormat="false" ht="15" hidden="false" customHeight="false" outlineLevel="0" collapsed="false">
      <c r="A1911" s="0" t="s">
        <v>30</v>
      </c>
      <c r="E1911" s="0" t="s">
        <v>60</v>
      </c>
      <c r="F1911" s="2" t="n">
        <v>560071</v>
      </c>
      <c r="G1911" s="2" t="n">
        <v>0.1</v>
      </c>
      <c r="H1911" s="2" t="n">
        <v>1</v>
      </c>
      <c r="I1911" s="0" t="n">
        <v>211998302</v>
      </c>
      <c r="J1911" s="0" t="s">
        <v>4162</v>
      </c>
    </row>
    <row r="1912" customFormat="false" ht="15" hidden="false" customHeight="false" outlineLevel="0" collapsed="false">
      <c r="A1912" s="0" t="s">
        <v>4163</v>
      </c>
      <c r="E1912" s="0" t="s">
        <v>213</v>
      </c>
      <c r="F1912" s="2" t="n">
        <v>560072</v>
      </c>
      <c r="G1912" s="2" t="n">
        <v>0.1</v>
      </c>
      <c r="H1912" s="2" t="n">
        <v>1</v>
      </c>
      <c r="I1912" s="0" t="n">
        <v>211998303</v>
      </c>
      <c r="J1912" s="0" t="s">
        <v>4164</v>
      </c>
    </row>
    <row r="1913" customFormat="false" ht="15" hidden="false" customHeight="false" outlineLevel="0" collapsed="false">
      <c r="A1913" s="0" t="s">
        <v>1184</v>
      </c>
      <c r="E1913" s="0" t="s">
        <v>213</v>
      </c>
      <c r="F1913" s="2" t="n">
        <v>560072</v>
      </c>
      <c r="G1913" s="2" t="n">
        <v>0.1</v>
      </c>
      <c r="H1913" s="2" t="n">
        <v>1</v>
      </c>
      <c r="I1913" s="0" t="n">
        <v>211998304</v>
      </c>
      <c r="J1913" s="0" t="s">
        <v>4165</v>
      </c>
    </row>
    <row r="1914" customFormat="false" ht="15" hidden="false" customHeight="false" outlineLevel="0" collapsed="false">
      <c r="A1914" s="0" t="s">
        <v>4166</v>
      </c>
      <c r="E1914" s="0" t="s">
        <v>213</v>
      </c>
      <c r="F1914" s="2" t="n">
        <v>560072</v>
      </c>
      <c r="G1914" s="2" t="n">
        <v>0.1</v>
      </c>
      <c r="H1914" s="2" t="n">
        <v>1</v>
      </c>
      <c r="I1914" s="0" t="n">
        <v>211998305</v>
      </c>
      <c r="J1914" s="0" t="s">
        <v>4167</v>
      </c>
    </row>
    <row r="1915" customFormat="false" ht="15" hidden="false" customHeight="false" outlineLevel="0" collapsed="false">
      <c r="A1915" s="0" t="s">
        <v>195</v>
      </c>
      <c r="E1915" s="0" t="s">
        <v>213</v>
      </c>
      <c r="F1915" s="2" t="n">
        <v>560072</v>
      </c>
      <c r="G1915" s="2" t="n">
        <v>0.1</v>
      </c>
      <c r="H1915" s="2" t="n">
        <v>1</v>
      </c>
      <c r="I1915" s="0" t="n">
        <v>211998306</v>
      </c>
      <c r="J1915" s="0" t="s">
        <v>4168</v>
      </c>
    </row>
    <row r="1916" customFormat="false" ht="15" hidden="false" customHeight="false" outlineLevel="0" collapsed="false">
      <c r="A1916" s="0" t="s">
        <v>4169</v>
      </c>
      <c r="E1916" s="0" t="s">
        <v>213</v>
      </c>
      <c r="F1916" s="2" t="n">
        <v>560072</v>
      </c>
      <c r="G1916" s="2" t="n">
        <v>0.1</v>
      </c>
      <c r="H1916" s="2" t="n">
        <v>1</v>
      </c>
      <c r="I1916" s="0" t="n">
        <v>211998307</v>
      </c>
      <c r="J1916" s="0" t="s">
        <v>4170</v>
      </c>
    </row>
    <row r="1917" customFormat="false" ht="15" hidden="false" customHeight="false" outlineLevel="0" collapsed="false">
      <c r="A1917" s="0" t="s">
        <v>4171</v>
      </c>
      <c r="E1917" s="0" t="s">
        <v>213</v>
      </c>
      <c r="F1917" s="2" t="n">
        <v>560072</v>
      </c>
      <c r="G1917" s="2" t="n">
        <v>0.1</v>
      </c>
      <c r="H1917" s="2" t="n">
        <v>1</v>
      </c>
      <c r="I1917" s="0" t="n">
        <v>211998308</v>
      </c>
      <c r="J1917" s="0" t="s">
        <v>4172</v>
      </c>
    </row>
    <row r="1918" customFormat="false" ht="15" hidden="false" customHeight="false" outlineLevel="0" collapsed="false">
      <c r="A1918" s="0" t="s">
        <v>4173</v>
      </c>
      <c r="E1918" s="0" t="s">
        <v>213</v>
      </c>
      <c r="F1918" s="2" t="n">
        <v>560073</v>
      </c>
      <c r="G1918" s="2" t="n">
        <v>0.1</v>
      </c>
      <c r="H1918" s="2" t="n">
        <v>1</v>
      </c>
      <c r="I1918" s="0" t="n">
        <v>211998309</v>
      </c>
      <c r="J1918" s="0" t="s">
        <v>4174</v>
      </c>
    </row>
    <row r="1919" customFormat="false" ht="15" hidden="false" customHeight="false" outlineLevel="0" collapsed="false">
      <c r="A1919" s="0" t="s">
        <v>1466</v>
      </c>
      <c r="E1919" s="0" t="s">
        <v>213</v>
      </c>
      <c r="F1919" s="2" t="n">
        <v>560075</v>
      </c>
      <c r="G1919" s="2" t="n">
        <v>0.1</v>
      </c>
      <c r="H1919" s="2" t="n">
        <v>1</v>
      </c>
      <c r="I1919" s="0" t="n">
        <v>211998310</v>
      </c>
      <c r="J1919" s="0" t="s">
        <v>4175</v>
      </c>
    </row>
    <row r="1920" customFormat="false" ht="15" hidden="false" customHeight="false" outlineLevel="0" collapsed="false">
      <c r="A1920" s="0" t="s">
        <v>4176</v>
      </c>
      <c r="E1920" s="0" t="s">
        <v>213</v>
      </c>
      <c r="F1920" s="2" t="n">
        <v>560075</v>
      </c>
      <c r="G1920" s="2" t="n">
        <v>0.1</v>
      </c>
      <c r="H1920" s="2" t="n">
        <v>1</v>
      </c>
      <c r="I1920" s="0" t="n">
        <v>211998311</v>
      </c>
      <c r="J1920" s="0" t="s">
        <v>4177</v>
      </c>
    </row>
    <row r="1921" customFormat="false" ht="15" hidden="false" customHeight="false" outlineLevel="0" collapsed="false">
      <c r="A1921" s="0" t="s">
        <v>4178</v>
      </c>
      <c r="E1921" s="0" t="s">
        <v>213</v>
      </c>
      <c r="F1921" s="2" t="n">
        <v>560075</v>
      </c>
      <c r="G1921" s="2" t="n">
        <v>0.1</v>
      </c>
      <c r="H1921" s="2" t="n">
        <v>1</v>
      </c>
      <c r="I1921" s="0" t="n">
        <v>211998312</v>
      </c>
      <c r="J1921" s="0" t="s">
        <v>4179</v>
      </c>
    </row>
    <row r="1922" customFormat="false" ht="15" hidden="false" customHeight="false" outlineLevel="0" collapsed="false">
      <c r="A1922" s="0" t="s">
        <v>4180</v>
      </c>
      <c r="E1922" s="0" t="s">
        <v>60</v>
      </c>
      <c r="F1922" s="2" t="n">
        <v>560076</v>
      </c>
      <c r="G1922" s="2" t="n">
        <v>0.1</v>
      </c>
      <c r="H1922" s="2" t="n">
        <v>1</v>
      </c>
      <c r="I1922" s="0" t="n">
        <v>211998313</v>
      </c>
      <c r="J1922" s="0" t="s">
        <v>4181</v>
      </c>
    </row>
    <row r="1923" customFormat="false" ht="15" hidden="false" customHeight="false" outlineLevel="0" collapsed="false">
      <c r="A1923" s="0" t="s">
        <v>4182</v>
      </c>
      <c r="E1923" s="0" t="s">
        <v>213</v>
      </c>
      <c r="F1923" s="2" t="n">
        <v>560076</v>
      </c>
      <c r="G1923" s="2" t="n">
        <v>0.1</v>
      </c>
      <c r="H1923" s="2" t="n">
        <v>1</v>
      </c>
      <c r="I1923" s="0" t="n">
        <v>211998314</v>
      </c>
      <c r="J1923" s="0" t="s">
        <v>4183</v>
      </c>
    </row>
    <row r="1924" customFormat="false" ht="15" hidden="false" customHeight="false" outlineLevel="0" collapsed="false">
      <c r="A1924" s="0" t="s">
        <v>4184</v>
      </c>
      <c r="E1924" s="0" t="s">
        <v>213</v>
      </c>
      <c r="F1924" s="2" t="n">
        <v>560076</v>
      </c>
      <c r="G1924" s="2" t="n">
        <v>0.1</v>
      </c>
      <c r="H1924" s="2" t="n">
        <v>1</v>
      </c>
      <c r="I1924" s="0" t="n">
        <v>211998315</v>
      </c>
      <c r="J1924" s="0" t="s">
        <v>4185</v>
      </c>
    </row>
    <row r="1925" customFormat="false" ht="15" hidden="false" customHeight="false" outlineLevel="0" collapsed="false">
      <c r="A1925" s="0" t="s">
        <v>4186</v>
      </c>
      <c r="E1925" s="0" t="s">
        <v>213</v>
      </c>
      <c r="F1925" s="2" t="n">
        <v>560076</v>
      </c>
      <c r="G1925" s="2" t="n">
        <v>0.1</v>
      </c>
      <c r="H1925" s="2" t="n">
        <v>1</v>
      </c>
      <c r="I1925" s="0" t="n">
        <v>211998316</v>
      </c>
      <c r="J1925" s="0" t="s">
        <v>4187</v>
      </c>
    </row>
    <row r="1926" customFormat="false" ht="15" hidden="false" customHeight="false" outlineLevel="0" collapsed="false">
      <c r="A1926" s="0" t="s">
        <v>4188</v>
      </c>
      <c r="E1926" s="0" t="s">
        <v>213</v>
      </c>
      <c r="F1926" s="2" t="n">
        <v>560076</v>
      </c>
      <c r="G1926" s="2" t="n">
        <v>0.1</v>
      </c>
      <c r="H1926" s="2" t="n">
        <v>1</v>
      </c>
      <c r="I1926" s="0" t="n">
        <v>211998317</v>
      </c>
      <c r="J1926" s="0" t="s">
        <v>4189</v>
      </c>
    </row>
    <row r="1927" customFormat="false" ht="15" hidden="false" customHeight="false" outlineLevel="0" collapsed="false">
      <c r="A1927" s="0" t="s">
        <v>4190</v>
      </c>
      <c r="E1927" s="0" t="s">
        <v>213</v>
      </c>
      <c r="F1927" s="2" t="n">
        <v>560076</v>
      </c>
      <c r="G1927" s="2" t="n">
        <v>0.1</v>
      </c>
      <c r="H1927" s="2" t="n">
        <v>1</v>
      </c>
      <c r="I1927" s="0" t="n">
        <v>211998318</v>
      </c>
      <c r="J1927" s="0" t="s">
        <v>4191</v>
      </c>
    </row>
    <row r="1928" customFormat="false" ht="15" hidden="false" customHeight="false" outlineLevel="0" collapsed="false">
      <c r="A1928" s="0" t="s">
        <v>4192</v>
      </c>
      <c r="E1928" s="0" t="s">
        <v>213</v>
      </c>
      <c r="F1928" s="2" t="n">
        <v>560076</v>
      </c>
      <c r="G1928" s="2" t="n">
        <v>0.1</v>
      </c>
      <c r="H1928" s="2" t="n">
        <v>1</v>
      </c>
      <c r="I1928" s="0" t="n">
        <v>211998319</v>
      </c>
      <c r="J1928" s="0" t="s">
        <v>4193</v>
      </c>
    </row>
    <row r="1929" customFormat="false" ht="15" hidden="false" customHeight="false" outlineLevel="0" collapsed="false">
      <c r="A1929" s="0" t="s">
        <v>4194</v>
      </c>
      <c r="E1929" s="0" t="s">
        <v>213</v>
      </c>
      <c r="F1929" s="2" t="n">
        <v>560076</v>
      </c>
      <c r="G1929" s="2" t="n">
        <v>0.1</v>
      </c>
      <c r="H1929" s="2" t="n">
        <v>1</v>
      </c>
      <c r="I1929" s="0" t="n">
        <v>211998320</v>
      </c>
      <c r="J1929" s="0" t="s">
        <v>4195</v>
      </c>
    </row>
    <row r="1930" customFormat="false" ht="15" hidden="false" customHeight="false" outlineLevel="0" collapsed="false">
      <c r="A1930" s="0" t="s">
        <v>4196</v>
      </c>
      <c r="E1930" s="0" t="s">
        <v>213</v>
      </c>
      <c r="F1930" s="2" t="n">
        <v>560076</v>
      </c>
      <c r="G1930" s="2" t="n">
        <v>0.1</v>
      </c>
      <c r="H1930" s="2" t="n">
        <v>1</v>
      </c>
      <c r="I1930" s="0" t="n">
        <v>211998321</v>
      </c>
      <c r="J1930" s="0" t="s">
        <v>4197</v>
      </c>
    </row>
    <row r="1931" customFormat="false" ht="15" hidden="false" customHeight="false" outlineLevel="0" collapsed="false">
      <c r="A1931" s="0" t="s">
        <v>4198</v>
      </c>
      <c r="E1931" s="0" t="s">
        <v>1766</v>
      </c>
      <c r="F1931" s="2" t="n">
        <v>560076</v>
      </c>
      <c r="G1931" s="2" t="n">
        <v>0.1</v>
      </c>
      <c r="H1931" s="2" t="n">
        <v>1</v>
      </c>
      <c r="I1931" s="0" t="n">
        <v>211998322</v>
      </c>
      <c r="J1931" s="0" t="s">
        <v>4199</v>
      </c>
    </row>
    <row r="1932" customFormat="false" ht="15" hidden="false" customHeight="false" outlineLevel="0" collapsed="false">
      <c r="A1932" s="0" t="s">
        <v>4200</v>
      </c>
      <c r="E1932" s="0" t="s">
        <v>213</v>
      </c>
      <c r="F1932" s="2" t="n">
        <v>560076</v>
      </c>
      <c r="G1932" s="2" t="n">
        <v>0.1</v>
      </c>
      <c r="H1932" s="2" t="n">
        <v>1</v>
      </c>
      <c r="I1932" s="0" t="n">
        <v>211998323</v>
      </c>
      <c r="J1932" s="0" t="s">
        <v>4201</v>
      </c>
    </row>
    <row r="1933" customFormat="false" ht="15" hidden="false" customHeight="false" outlineLevel="0" collapsed="false">
      <c r="A1933" s="0" t="s">
        <v>4202</v>
      </c>
      <c r="E1933" s="0" t="s">
        <v>213</v>
      </c>
      <c r="F1933" s="2" t="n">
        <v>560077</v>
      </c>
      <c r="G1933" s="2" t="n">
        <v>0.1</v>
      </c>
      <c r="H1933" s="2" t="n">
        <v>1</v>
      </c>
      <c r="I1933" s="0" t="n">
        <v>211998324</v>
      </c>
      <c r="J1933" s="0" t="s">
        <v>4203</v>
      </c>
    </row>
    <row r="1934" customFormat="false" ht="15" hidden="false" customHeight="false" outlineLevel="0" collapsed="false">
      <c r="A1934" s="0" t="s">
        <v>30</v>
      </c>
      <c r="E1934" s="0" t="s">
        <v>213</v>
      </c>
      <c r="F1934" s="2" t="n">
        <v>560078</v>
      </c>
      <c r="G1934" s="2" t="n">
        <v>0.1</v>
      </c>
      <c r="H1934" s="2" t="n">
        <v>1</v>
      </c>
      <c r="I1934" s="0" t="n">
        <v>211998325</v>
      </c>
      <c r="J1934" s="0" t="s">
        <v>4204</v>
      </c>
    </row>
    <row r="1935" customFormat="false" ht="15" hidden="false" customHeight="false" outlineLevel="0" collapsed="false">
      <c r="A1935" s="0" t="s">
        <v>4205</v>
      </c>
      <c r="E1935" s="0" t="s">
        <v>213</v>
      </c>
      <c r="F1935" s="2" t="n">
        <v>560078</v>
      </c>
      <c r="G1935" s="2" t="n">
        <v>0.1</v>
      </c>
      <c r="H1935" s="2" t="n">
        <v>1</v>
      </c>
      <c r="I1935" s="0" t="n">
        <v>211998326</v>
      </c>
      <c r="J1935" s="0" t="s">
        <v>4206</v>
      </c>
    </row>
    <row r="1936" customFormat="false" ht="15" hidden="false" customHeight="false" outlineLevel="0" collapsed="false">
      <c r="A1936" s="0" t="s">
        <v>4207</v>
      </c>
      <c r="E1936" s="0" t="s">
        <v>213</v>
      </c>
      <c r="F1936" s="2" t="n">
        <v>560078</v>
      </c>
      <c r="G1936" s="2" t="n">
        <v>0.1</v>
      </c>
      <c r="H1936" s="2" t="n">
        <v>1</v>
      </c>
      <c r="I1936" s="0" t="n">
        <v>211998327</v>
      </c>
      <c r="J1936" s="0" t="s">
        <v>4208</v>
      </c>
    </row>
    <row r="1937" customFormat="false" ht="15" hidden="false" customHeight="false" outlineLevel="0" collapsed="false">
      <c r="A1937" s="0" t="s">
        <v>4209</v>
      </c>
      <c r="E1937" s="0" t="s">
        <v>213</v>
      </c>
      <c r="F1937" s="2" t="n">
        <v>560078</v>
      </c>
      <c r="G1937" s="2" t="n">
        <v>0.1</v>
      </c>
      <c r="H1937" s="2" t="n">
        <v>1</v>
      </c>
      <c r="I1937" s="0" t="n">
        <v>211998328</v>
      </c>
      <c r="J1937" s="0" t="s">
        <v>4210</v>
      </c>
    </row>
    <row r="1938" customFormat="false" ht="15" hidden="false" customHeight="false" outlineLevel="0" collapsed="false">
      <c r="A1938" s="0" t="s">
        <v>4211</v>
      </c>
      <c r="E1938" s="0" t="s">
        <v>213</v>
      </c>
      <c r="F1938" s="2" t="n">
        <v>560078</v>
      </c>
      <c r="G1938" s="2" t="n">
        <v>0.1</v>
      </c>
      <c r="H1938" s="2" t="n">
        <v>1</v>
      </c>
      <c r="I1938" s="0" t="n">
        <v>211998329</v>
      </c>
      <c r="J1938" s="0" t="s">
        <v>4212</v>
      </c>
    </row>
    <row r="1939" customFormat="false" ht="15" hidden="false" customHeight="false" outlineLevel="0" collapsed="false">
      <c r="A1939" s="0" t="s">
        <v>4213</v>
      </c>
      <c r="E1939" s="0" t="s">
        <v>213</v>
      </c>
      <c r="F1939" s="2" t="n">
        <v>560078</v>
      </c>
      <c r="G1939" s="2" t="n">
        <v>0.1</v>
      </c>
      <c r="H1939" s="2" t="n">
        <v>1</v>
      </c>
      <c r="I1939" s="0" t="n">
        <v>211998330</v>
      </c>
      <c r="J1939" s="0" t="s">
        <v>4214</v>
      </c>
    </row>
    <row r="1940" customFormat="false" ht="15" hidden="false" customHeight="false" outlineLevel="0" collapsed="false">
      <c r="A1940" s="0" t="s">
        <v>4215</v>
      </c>
      <c r="E1940" s="0" t="s">
        <v>213</v>
      </c>
      <c r="F1940" s="2" t="n">
        <v>560078</v>
      </c>
      <c r="G1940" s="2" t="n">
        <v>0.1</v>
      </c>
      <c r="H1940" s="2" t="n">
        <v>1</v>
      </c>
      <c r="I1940" s="0" t="n">
        <v>211998331</v>
      </c>
      <c r="J1940" s="0" t="s">
        <v>4216</v>
      </c>
    </row>
    <row r="1941" customFormat="false" ht="15" hidden="false" customHeight="false" outlineLevel="0" collapsed="false">
      <c r="A1941" s="0" t="s">
        <v>4217</v>
      </c>
      <c r="E1941" s="0" t="s">
        <v>213</v>
      </c>
      <c r="F1941" s="2" t="n">
        <v>560078</v>
      </c>
      <c r="G1941" s="2" t="n">
        <v>0.1</v>
      </c>
      <c r="H1941" s="2" t="n">
        <v>1</v>
      </c>
      <c r="I1941" s="0" t="n">
        <v>211998332</v>
      </c>
      <c r="J1941" s="0" t="s">
        <v>4218</v>
      </c>
    </row>
    <row r="1942" customFormat="false" ht="15" hidden="false" customHeight="false" outlineLevel="0" collapsed="false">
      <c r="A1942" s="0" t="s">
        <v>4219</v>
      </c>
      <c r="E1942" s="0" t="s">
        <v>213</v>
      </c>
      <c r="F1942" s="2" t="n">
        <v>560078</v>
      </c>
      <c r="G1942" s="2" t="n">
        <v>0.1</v>
      </c>
      <c r="H1942" s="2" t="n">
        <v>1</v>
      </c>
      <c r="I1942" s="0" t="n">
        <v>211998333</v>
      </c>
      <c r="J1942" s="0" t="s">
        <v>4220</v>
      </c>
    </row>
    <row r="1943" customFormat="false" ht="15" hidden="false" customHeight="false" outlineLevel="0" collapsed="false">
      <c r="A1943" s="0" t="s">
        <v>32</v>
      </c>
      <c r="E1943" s="0" t="s">
        <v>213</v>
      </c>
      <c r="F1943" s="2" t="n">
        <v>560078</v>
      </c>
      <c r="G1943" s="2" t="n">
        <v>0.1</v>
      </c>
      <c r="H1943" s="2" t="n">
        <v>1</v>
      </c>
      <c r="I1943" s="0" t="n">
        <v>211998334</v>
      </c>
      <c r="J1943" s="0" t="s">
        <v>4221</v>
      </c>
    </row>
    <row r="1944" customFormat="false" ht="15" hidden="false" customHeight="false" outlineLevel="0" collapsed="false">
      <c r="A1944" s="0" t="s">
        <v>513</v>
      </c>
      <c r="E1944" s="0" t="s">
        <v>213</v>
      </c>
      <c r="F1944" s="2" t="n">
        <v>560078</v>
      </c>
      <c r="G1944" s="2" t="n">
        <v>0.1</v>
      </c>
      <c r="H1944" s="2" t="n">
        <v>1</v>
      </c>
      <c r="I1944" s="0" t="n">
        <v>211998335</v>
      </c>
      <c r="J1944" s="0" t="s">
        <v>4222</v>
      </c>
    </row>
    <row r="1945" customFormat="false" ht="15" hidden="false" customHeight="false" outlineLevel="0" collapsed="false">
      <c r="A1945" s="0" t="s">
        <v>4223</v>
      </c>
      <c r="E1945" s="0" t="s">
        <v>213</v>
      </c>
      <c r="F1945" s="2" t="n">
        <v>560079</v>
      </c>
      <c r="G1945" s="2" t="n">
        <v>0.1</v>
      </c>
      <c r="H1945" s="2" t="n">
        <v>1</v>
      </c>
      <c r="I1945" s="0" t="n">
        <v>211998336</v>
      </c>
      <c r="J1945" s="0" t="s">
        <v>4224</v>
      </c>
    </row>
    <row r="1946" customFormat="false" ht="15" hidden="false" customHeight="false" outlineLevel="0" collapsed="false">
      <c r="A1946" s="0" t="s">
        <v>4225</v>
      </c>
      <c r="E1946" s="0" t="s">
        <v>213</v>
      </c>
      <c r="F1946" s="2" t="n">
        <v>560079</v>
      </c>
      <c r="G1946" s="2" t="n">
        <v>0.1</v>
      </c>
      <c r="H1946" s="2" t="n">
        <v>1</v>
      </c>
      <c r="I1946" s="0" t="n">
        <v>211998337</v>
      </c>
      <c r="J1946" s="0" t="s">
        <v>4226</v>
      </c>
    </row>
    <row r="1947" customFormat="false" ht="15" hidden="false" customHeight="false" outlineLevel="0" collapsed="false">
      <c r="A1947" s="0" t="s">
        <v>4227</v>
      </c>
      <c r="E1947" s="0" t="s">
        <v>213</v>
      </c>
      <c r="F1947" s="2" t="n">
        <v>560079</v>
      </c>
      <c r="G1947" s="2" t="n">
        <v>0.1</v>
      </c>
      <c r="H1947" s="2" t="n">
        <v>1</v>
      </c>
      <c r="I1947" s="0" t="n">
        <v>211998338</v>
      </c>
      <c r="J1947" s="0" t="s">
        <v>4228</v>
      </c>
    </row>
    <row r="1948" customFormat="false" ht="15" hidden="false" customHeight="false" outlineLevel="0" collapsed="false">
      <c r="A1948" s="0" t="s">
        <v>4229</v>
      </c>
      <c r="E1948" s="0" t="s">
        <v>213</v>
      </c>
      <c r="F1948" s="2" t="n">
        <v>560079</v>
      </c>
      <c r="G1948" s="2" t="n">
        <v>0.1</v>
      </c>
      <c r="H1948" s="2" t="n">
        <v>1</v>
      </c>
      <c r="I1948" s="0" t="n">
        <v>211998339</v>
      </c>
      <c r="J1948" s="0" t="s">
        <v>4230</v>
      </c>
    </row>
    <row r="1949" customFormat="false" ht="15" hidden="false" customHeight="false" outlineLevel="0" collapsed="false">
      <c r="A1949" s="0" t="s">
        <v>4231</v>
      </c>
      <c r="E1949" s="0" t="s">
        <v>213</v>
      </c>
      <c r="F1949" s="2" t="n">
        <v>560079</v>
      </c>
      <c r="G1949" s="2" t="n">
        <v>0.1</v>
      </c>
      <c r="H1949" s="2" t="n">
        <v>1</v>
      </c>
      <c r="I1949" s="0" t="n">
        <v>211998340</v>
      </c>
      <c r="J1949" s="0" t="s">
        <v>4232</v>
      </c>
    </row>
    <row r="1950" customFormat="false" ht="15" hidden="false" customHeight="false" outlineLevel="0" collapsed="false">
      <c r="A1950" s="0" t="s">
        <v>4233</v>
      </c>
      <c r="E1950" s="0" t="s">
        <v>213</v>
      </c>
      <c r="F1950" s="2" t="n">
        <v>560079</v>
      </c>
      <c r="G1950" s="2" t="n">
        <v>0.1</v>
      </c>
      <c r="H1950" s="2" t="n">
        <v>1</v>
      </c>
      <c r="I1950" s="0" t="n">
        <v>211998341</v>
      </c>
      <c r="J1950" s="0" t="s">
        <v>4234</v>
      </c>
    </row>
    <row r="1951" customFormat="false" ht="15" hidden="false" customHeight="false" outlineLevel="0" collapsed="false">
      <c r="A1951" s="0" t="s">
        <v>4235</v>
      </c>
      <c r="E1951" s="0" t="s">
        <v>1321</v>
      </c>
      <c r="F1951" s="2" t="n">
        <v>560079</v>
      </c>
      <c r="G1951" s="2" t="n">
        <v>0.1</v>
      </c>
      <c r="H1951" s="2" t="n">
        <v>1</v>
      </c>
      <c r="I1951" s="0" t="n">
        <v>211998342</v>
      </c>
      <c r="J1951" s="0" t="s">
        <v>4236</v>
      </c>
    </row>
    <row r="1952" customFormat="false" ht="15" hidden="false" customHeight="false" outlineLevel="0" collapsed="false">
      <c r="A1952" s="0" t="s">
        <v>4237</v>
      </c>
      <c r="E1952" s="0" t="s">
        <v>4238</v>
      </c>
      <c r="F1952" s="2" t="n">
        <v>462003</v>
      </c>
      <c r="G1952" s="2" t="n">
        <v>0.1</v>
      </c>
      <c r="H1952" s="2" t="n">
        <v>1</v>
      </c>
      <c r="I1952" s="0" t="n">
        <v>211997843</v>
      </c>
      <c r="J1952" s="0" t="s">
        <v>4239</v>
      </c>
    </row>
    <row r="1953" customFormat="false" ht="15" hidden="false" customHeight="false" outlineLevel="0" collapsed="false">
      <c r="A1953" s="0" t="s">
        <v>4240</v>
      </c>
      <c r="E1953" s="0" t="s">
        <v>4238</v>
      </c>
      <c r="F1953" s="2" t="n">
        <v>462003</v>
      </c>
      <c r="G1953" s="2" t="n">
        <v>0.1</v>
      </c>
      <c r="H1953" s="2" t="n">
        <v>1</v>
      </c>
      <c r="I1953" s="0" t="n">
        <v>211997844</v>
      </c>
      <c r="J1953" s="0" t="s">
        <v>4241</v>
      </c>
    </row>
    <row r="1954" customFormat="false" ht="15" hidden="false" customHeight="false" outlineLevel="0" collapsed="false">
      <c r="A1954" s="0" t="s">
        <v>4242</v>
      </c>
      <c r="E1954" s="0" t="s">
        <v>4238</v>
      </c>
      <c r="F1954" s="2" t="n">
        <v>462003</v>
      </c>
      <c r="G1954" s="2" t="n">
        <v>0.1</v>
      </c>
      <c r="H1954" s="2" t="n">
        <v>1</v>
      </c>
      <c r="I1954" s="0" t="n">
        <v>211997845</v>
      </c>
      <c r="J1954" s="0" t="s">
        <v>4243</v>
      </c>
    </row>
    <row r="1955" customFormat="false" ht="15" hidden="false" customHeight="false" outlineLevel="0" collapsed="false">
      <c r="A1955" s="0" t="s">
        <v>4244</v>
      </c>
      <c r="E1955" s="0" t="s">
        <v>4238</v>
      </c>
      <c r="F1955" s="2" t="n">
        <v>462003</v>
      </c>
      <c r="G1955" s="2" t="n">
        <v>0.1</v>
      </c>
      <c r="H1955" s="2" t="n">
        <v>1</v>
      </c>
      <c r="I1955" s="0" t="n">
        <v>211997846</v>
      </c>
      <c r="J1955" s="0" t="s">
        <v>4245</v>
      </c>
    </row>
    <row r="1956" customFormat="false" ht="15" hidden="false" customHeight="false" outlineLevel="0" collapsed="false">
      <c r="A1956" s="0" t="s">
        <v>4246</v>
      </c>
      <c r="E1956" s="0" t="s">
        <v>4238</v>
      </c>
      <c r="F1956" s="2" t="n">
        <v>462003</v>
      </c>
      <c r="G1956" s="2" t="n">
        <v>0.1</v>
      </c>
      <c r="H1956" s="2" t="n">
        <v>1</v>
      </c>
      <c r="I1956" s="0" t="n">
        <v>211997847</v>
      </c>
      <c r="J1956" s="0" t="s">
        <v>4247</v>
      </c>
    </row>
    <row r="1957" customFormat="false" ht="15" hidden="false" customHeight="false" outlineLevel="0" collapsed="false">
      <c r="A1957" s="0" t="s">
        <v>4248</v>
      </c>
      <c r="E1957" s="0" t="s">
        <v>4238</v>
      </c>
      <c r="F1957" s="2" t="n">
        <v>462003</v>
      </c>
      <c r="G1957" s="2" t="n">
        <v>0.1</v>
      </c>
      <c r="H1957" s="2" t="n">
        <v>1</v>
      </c>
      <c r="I1957" s="0" t="n">
        <v>211997848</v>
      </c>
      <c r="J1957" s="0" t="s">
        <v>4249</v>
      </c>
    </row>
    <row r="1958" customFormat="false" ht="15" hidden="false" customHeight="false" outlineLevel="0" collapsed="false">
      <c r="A1958" s="0" t="s">
        <v>4250</v>
      </c>
      <c r="E1958" s="0" t="s">
        <v>4251</v>
      </c>
      <c r="F1958" s="2" t="n">
        <v>466001</v>
      </c>
      <c r="G1958" s="2" t="n">
        <v>0.1</v>
      </c>
      <c r="H1958" s="2" t="n">
        <v>1</v>
      </c>
      <c r="I1958" s="0" t="n">
        <v>211997849</v>
      </c>
      <c r="J1958" s="0" t="s">
        <v>4252</v>
      </c>
    </row>
    <row r="1959" customFormat="false" ht="15" hidden="false" customHeight="false" outlineLevel="0" collapsed="false">
      <c r="A1959" s="0" t="s">
        <v>4253</v>
      </c>
      <c r="E1959" s="0" t="s">
        <v>4254</v>
      </c>
      <c r="F1959" s="2" t="n">
        <v>470002</v>
      </c>
      <c r="G1959" s="2" t="n">
        <v>0.1</v>
      </c>
      <c r="H1959" s="2" t="n">
        <v>1</v>
      </c>
      <c r="I1959" s="0" t="n">
        <v>211997850</v>
      </c>
      <c r="J1959" s="0" t="s">
        <v>4255</v>
      </c>
    </row>
    <row r="1960" customFormat="false" ht="15" hidden="false" customHeight="false" outlineLevel="0" collapsed="false">
      <c r="A1960" s="0" t="s">
        <v>4256</v>
      </c>
      <c r="E1960" s="0" t="s">
        <v>4257</v>
      </c>
      <c r="F1960" s="2" t="n">
        <v>471001</v>
      </c>
      <c r="G1960" s="2" t="n">
        <v>0.1</v>
      </c>
      <c r="H1960" s="2" t="n">
        <v>1</v>
      </c>
      <c r="I1960" s="0" t="n">
        <v>211997851</v>
      </c>
      <c r="J1960" s="0" t="s">
        <v>4258</v>
      </c>
    </row>
    <row r="1961" customFormat="false" ht="15" hidden="false" customHeight="false" outlineLevel="0" collapsed="false">
      <c r="A1961" s="0" t="s">
        <v>4259</v>
      </c>
      <c r="E1961" s="0" t="s">
        <v>4257</v>
      </c>
      <c r="F1961" s="2" t="n">
        <v>471001</v>
      </c>
      <c r="G1961" s="2" t="n">
        <v>0.1</v>
      </c>
      <c r="H1961" s="2" t="n">
        <v>1</v>
      </c>
      <c r="I1961" s="0" t="n">
        <v>211997852</v>
      </c>
      <c r="J1961" s="0" t="s">
        <v>4260</v>
      </c>
    </row>
    <row r="1962" customFormat="false" ht="15" hidden="false" customHeight="false" outlineLevel="0" collapsed="false">
      <c r="A1962" s="0" t="s">
        <v>4261</v>
      </c>
      <c r="E1962" s="0" t="s">
        <v>4262</v>
      </c>
      <c r="F1962" s="2" t="n">
        <v>484110</v>
      </c>
      <c r="G1962" s="2" t="n">
        <v>0.1</v>
      </c>
      <c r="H1962" s="2" t="n">
        <v>1</v>
      </c>
      <c r="I1962" s="0" t="n">
        <v>211997853</v>
      </c>
      <c r="J1962" s="0" t="s">
        <v>4263</v>
      </c>
    </row>
    <row r="1963" customFormat="false" ht="15" hidden="false" customHeight="false" outlineLevel="0" collapsed="false">
      <c r="A1963" s="0" t="s">
        <v>4264</v>
      </c>
      <c r="E1963" s="0" t="s">
        <v>4265</v>
      </c>
      <c r="F1963" s="2" t="n">
        <v>485001</v>
      </c>
      <c r="G1963" s="2" t="n">
        <v>0.1</v>
      </c>
      <c r="H1963" s="2" t="n">
        <v>1</v>
      </c>
      <c r="I1963" s="0" t="n">
        <v>211997854</v>
      </c>
      <c r="J1963" s="0" t="s">
        <v>4266</v>
      </c>
    </row>
    <row r="1964" customFormat="false" ht="15" hidden="false" customHeight="false" outlineLevel="0" collapsed="false">
      <c r="A1964" s="0" t="s">
        <v>4267</v>
      </c>
      <c r="E1964" s="0" t="s">
        <v>4268</v>
      </c>
      <c r="F1964" s="2" t="n">
        <v>486001</v>
      </c>
      <c r="G1964" s="2" t="n">
        <v>0.1</v>
      </c>
      <c r="H1964" s="2" t="n">
        <v>1</v>
      </c>
      <c r="I1964" s="0" t="n">
        <v>211997855</v>
      </c>
      <c r="J1964" s="0" t="s">
        <v>4269</v>
      </c>
    </row>
    <row r="1965" customFormat="false" ht="15" hidden="false" customHeight="false" outlineLevel="0" collapsed="false">
      <c r="A1965" s="0" t="s">
        <v>1025</v>
      </c>
      <c r="E1965" s="0" t="s">
        <v>4268</v>
      </c>
      <c r="F1965" s="2" t="n">
        <v>486001</v>
      </c>
      <c r="G1965" s="2" t="n">
        <v>0.1</v>
      </c>
      <c r="H1965" s="2" t="n">
        <v>1</v>
      </c>
      <c r="I1965" s="0" t="n">
        <v>211997856</v>
      </c>
      <c r="J1965" s="0" t="s">
        <v>4270</v>
      </c>
    </row>
    <row r="1966" customFormat="false" ht="15" hidden="false" customHeight="false" outlineLevel="0" collapsed="false">
      <c r="A1966" s="0" t="s">
        <v>4271</v>
      </c>
      <c r="E1966" s="0" t="s">
        <v>4268</v>
      </c>
      <c r="F1966" s="2" t="n">
        <v>486001</v>
      </c>
      <c r="G1966" s="2" t="n">
        <v>0.1</v>
      </c>
      <c r="H1966" s="2" t="n">
        <v>1</v>
      </c>
      <c r="I1966" s="0" t="n">
        <v>211997857</v>
      </c>
      <c r="J1966" s="0" t="s">
        <v>4272</v>
      </c>
    </row>
    <row r="1967" customFormat="false" ht="15" hidden="false" customHeight="false" outlineLevel="0" collapsed="false">
      <c r="A1967" s="0" t="s">
        <v>4273</v>
      </c>
      <c r="E1967" s="0" t="s">
        <v>4274</v>
      </c>
      <c r="F1967" s="2" t="n">
        <v>486885</v>
      </c>
      <c r="G1967" s="2" t="n">
        <v>0.1</v>
      </c>
      <c r="H1967" s="2" t="n">
        <v>1</v>
      </c>
      <c r="I1967" s="0" t="n">
        <v>211997858</v>
      </c>
      <c r="J1967" s="0" t="s">
        <v>4275</v>
      </c>
    </row>
    <row r="1968" customFormat="false" ht="15" hidden="false" customHeight="false" outlineLevel="0" collapsed="false">
      <c r="A1968" s="0" t="s">
        <v>240</v>
      </c>
      <c r="E1968" s="0" t="s">
        <v>4276</v>
      </c>
      <c r="F1968" s="2" t="n">
        <v>493116</v>
      </c>
      <c r="G1968" s="2" t="n">
        <v>0.1</v>
      </c>
      <c r="H1968" s="2" t="n">
        <v>1</v>
      </c>
      <c r="I1968" s="0" t="n">
        <v>211997859</v>
      </c>
      <c r="J1968" s="0" t="s">
        <v>4277</v>
      </c>
    </row>
    <row r="1969" customFormat="false" ht="15" hidden="false" customHeight="false" outlineLevel="0" collapsed="false">
      <c r="A1969" s="0" t="s">
        <v>4278</v>
      </c>
      <c r="E1969" s="0" t="s">
        <v>4279</v>
      </c>
      <c r="F1969" s="2" t="n">
        <v>493445</v>
      </c>
      <c r="G1969" s="2" t="n">
        <v>0.1</v>
      </c>
      <c r="H1969" s="2" t="n">
        <v>1</v>
      </c>
      <c r="I1969" s="0" t="n">
        <v>211997860</v>
      </c>
      <c r="J1969" s="0" t="s">
        <v>4280</v>
      </c>
    </row>
    <row r="1970" customFormat="false" ht="15" hidden="false" customHeight="false" outlineLevel="0" collapsed="false">
      <c r="A1970" s="0" t="s">
        <v>4281</v>
      </c>
      <c r="E1970" s="0" t="s">
        <v>4282</v>
      </c>
      <c r="F1970" s="2" t="n">
        <v>493773</v>
      </c>
      <c r="G1970" s="2" t="n">
        <v>0.1</v>
      </c>
      <c r="H1970" s="2" t="n">
        <v>1</v>
      </c>
      <c r="I1970" s="0" t="n">
        <v>211997861</v>
      </c>
      <c r="J1970" s="0" t="s">
        <v>4283</v>
      </c>
    </row>
    <row r="1971" customFormat="false" ht="15" hidden="false" customHeight="false" outlineLevel="0" collapsed="false">
      <c r="A1971" s="0" t="s">
        <v>4284</v>
      </c>
      <c r="E1971" s="0" t="s">
        <v>60</v>
      </c>
      <c r="F1971" s="2" t="n">
        <v>494001</v>
      </c>
      <c r="G1971" s="2" t="n">
        <v>0.1</v>
      </c>
      <c r="H1971" s="2" t="n">
        <v>1</v>
      </c>
      <c r="I1971" s="0" t="n">
        <v>211997862</v>
      </c>
      <c r="J1971" s="0" t="s">
        <v>4285</v>
      </c>
    </row>
    <row r="1972" customFormat="false" ht="15" hidden="false" customHeight="false" outlineLevel="0" collapsed="false">
      <c r="A1972" s="0" t="s">
        <v>4286</v>
      </c>
      <c r="E1972" s="0" t="s">
        <v>4287</v>
      </c>
      <c r="F1972" s="2" t="n">
        <v>497001</v>
      </c>
      <c r="G1972" s="2" t="n">
        <v>0.1</v>
      </c>
      <c r="H1972" s="2" t="n">
        <v>1</v>
      </c>
      <c r="I1972" s="0" t="n">
        <v>211997863</v>
      </c>
      <c r="J1972" s="0" t="s">
        <v>4288</v>
      </c>
    </row>
    <row r="1973" customFormat="false" ht="15" hidden="false" customHeight="false" outlineLevel="0" collapsed="false">
      <c r="A1973" s="0" t="s">
        <v>4289</v>
      </c>
      <c r="E1973" s="0" t="s">
        <v>60</v>
      </c>
      <c r="F1973" s="2" t="n">
        <v>497001</v>
      </c>
      <c r="G1973" s="2" t="n">
        <v>0.1</v>
      </c>
      <c r="H1973" s="2" t="n">
        <v>1</v>
      </c>
      <c r="I1973" s="0" t="n">
        <v>211997864</v>
      </c>
      <c r="J1973" s="0" t="s">
        <v>4290</v>
      </c>
    </row>
    <row r="1974" customFormat="false" ht="15" hidden="false" customHeight="false" outlineLevel="0" collapsed="false">
      <c r="A1974" s="0" t="s">
        <v>4291</v>
      </c>
      <c r="E1974" s="0" t="s">
        <v>1041</v>
      </c>
      <c r="F1974" s="2" t="n">
        <v>500001</v>
      </c>
      <c r="G1974" s="2" t="n">
        <v>0.1</v>
      </c>
      <c r="H1974" s="2" t="n">
        <v>1</v>
      </c>
      <c r="I1974" s="0" t="n">
        <v>211997865</v>
      </c>
      <c r="J1974" s="0" t="s">
        <v>4292</v>
      </c>
    </row>
    <row r="1975" customFormat="false" ht="15" hidden="false" customHeight="false" outlineLevel="0" collapsed="false">
      <c r="A1975" s="0" t="s">
        <v>4293</v>
      </c>
      <c r="E1975" s="0" t="s">
        <v>1041</v>
      </c>
      <c r="F1975" s="2" t="n">
        <v>500001</v>
      </c>
      <c r="G1975" s="2" t="n">
        <v>0.1</v>
      </c>
      <c r="H1975" s="2" t="n">
        <v>1</v>
      </c>
      <c r="I1975" s="0" t="n">
        <v>211997866</v>
      </c>
      <c r="J1975" s="0" t="s">
        <v>4294</v>
      </c>
    </row>
    <row r="1976" customFormat="false" ht="15" hidden="false" customHeight="false" outlineLevel="0" collapsed="false">
      <c r="A1976" s="0" t="s">
        <v>4295</v>
      </c>
      <c r="E1976" s="0" t="s">
        <v>1041</v>
      </c>
      <c r="F1976" s="2" t="n">
        <v>500001</v>
      </c>
      <c r="G1976" s="2" t="n">
        <v>0.1</v>
      </c>
      <c r="H1976" s="2" t="n">
        <v>1</v>
      </c>
      <c r="I1976" s="0" t="n">
        <v>211997867</v>
      </c>
      <c r="J1976" s="0" t="s">
        <v>4296</v>
      </c>
    </row>
    <row r="1977" customFormat="false" ht="15" hidden="false" customHeight="false" outlineLevel="0" collapsed="false">
      <c r="A1977" s="0" t="s">
        <v>1111</v>
      </c>
      <c r="E1977" s="0" t="s">
        <v>1041</v>
      </c>
      <c r="F1977" s="2" t="n">
        <v>500002</v>
      </c>
      <c r="G1977" s="2" t="n">
        <v>0.1</v>
      </c>
      <c r="H1977" s="2" t="n">
        <v>1</v>
      </c>
      <c r="I1977" s="0" t="n">
        <v>211997868</v>
      </c>
      <c r="J1977" s="0" t="s">
        <v>4297</v>
      </c>
    </row>
    <row r="1978" customFormat="false" ht="15" hidden="false" customHeight="false" outlineLevel="0" collapsed="false">
      <c r="A1978" s="0" t="s">
        <v>532</v>
      </c>
      <c r="E1978" s="0" t="s">
        <v>1069</v>
      </c>
      <c r="F1978" s="2" t="n">
        <v>500003</v>
      </c>
      <c r="G1978" s="2" t="n">
        <v>0.1</v>
      </c>
      <c r="H1978" s="2" t="n">
        <v>1</v>
      </c>
      <c r="I1978" s="0" t="n">
        <v>211997869</v>
      </c>
      <c r="J1978" s="0" t="s">
        <v>4298</v>
      </c>
    </row>
    <row r="1979" customFormat="false" ht="15" hidden="false" customHeight="false" outlineLevel="0" collapsed="false">
      <c r="A1979" s="0" t="s">
        <v>4299</v>
      </c>
      <c r="E1979" s="0" t="s">
        <v>1041</v>
      </c>
      <c r="F1979" s="2" t="n">
        <v>500003</v>
      </c>
      <c r="G1979" s="2" t="n">
        <v>0.1</v>
      </c>
      <c r="H1979" s="2" t="n">
        <v>1</v>
      </c>
      <c r="I1979" s="0" t="n">
        <v>211997870</v>
      </c>
      <c r="J1979" s="0" t="s">
        <v>4300</v>
      </c>
    </row>
    <row r="1980" customFormat="false" ht="15" hidden="false" customHeight="false" outlineLevel="0" collapsed="false">
      <c r="A1980" s="0" t="s">
        <v>4301</v>
      </c>
      <c r="E1980" s="0" t="s">
        <v>1069</v>
      </c>
      <c r="F1980" s="2" t="n">
        <v>500003</v>
      </c>
      <c r="G1980" s="2" t="n">
        <v>0.1</v>
      </c>
      <c r="H1980" s="2" t="n">
        <v>1</v>
      </c>
      <c r="I1980" s="0" t="n">
        <v>211997871</v>
      </c>
      <c r="J1980" s="0" t="s">
        <v>4302</v>
      </c>
    </row>
    <row r="1981" customFormat="false" ht="15" hidden="false" customHeight="false" outlineLevel="0" collapsed="false">
      <c r="A1981" s="0" t="s">
        <v>4303</v>
      </c>
      <c r="E1981" s="0" t="s">
        <v>1041</v>
      </c>
      <c r="F1981" s="2" t="n">
        <v>500004</v>
      </c>
      <c r="G1981" s="2" t="n">
        <v>0.1</v>
      </c>
      <c r="H1981" s="2" t="n">
        <v>1</v>
      </c>
      <c r="I1981" s="0" t="n">
        <v>211997872</v>
      </c>
      <c r="J1981" s="0" t="s">
        <v>4304</v>
      </c>
    </row>
    <row r="1982" customFormat="false" ht="15" hidden="false" customHeight="false" outlineLevel="0" collapsed="false">
      <c r="A1982" s="0" t="s">
        <v>4305</v>
      </c>
      <c r="E1982" s="0" t="s">
        <v>1041</v>
      </c>
      <c r="F1982" s="2" t="n">
        <v>500004</v>
      </c>
      <c r="G1982" s="2" t="n">
        <v>0.1</v>
      </c>
      <c r="H1982" s="2" t="n">
        <v>1</v>
      </c>
      <c r="I1982" s="0" t="n">
        <v>211997873</v>
      </c>
      <c r="J1982" s="0" t="s">
        <v>4306</v>
      </c>
    </row>
    <row r="1983" customFormat="false" ht="15" hidden="false" customHeight="false" outlineLevel="0" collapsed="false">
      <c r="A1983" s="0" t="s">
        <v>4307</v>
      </c>
      <c r="E1983" s="0" t="s">
        <v>1041</v>
      </c>
      <c r="F1983" s="2" t="n">
        <v>500008</v>
      </c>
      <c r="G1983" s="2" t="n">
        <v>0.1</v>
      </c>
      <c r="H1983" s="2" t="n">
        <v>1</v>
      </c>
      <c r="I1983" s="0" t="n">
        <v>211997874</v>
      </c>
      <c r="J1983" s="0" t="s">
        <v>4308</v>
      </c>
    </row>
    <row r="1984" customFormat="false" ht="15" hidden="false" customHeight="false" outlineLevel="0" collapsed="false">
      <c r="A1984" s="0" t="s">
        <v>4309</v>
      </c>
      <c r="E1984" s="0" t="s">
        <v>4310</v>
      </c>
      <c r="F1984" s="2" t="n">
        <v>500009</v>
      </c>
      <c r="G1984" s="2" t="n">
        <v>0.1</v>
      </c>
      <c r="H1984" s="2" t="n">
        <v>1</v>
      </c>
      <c r="I1984" s="0" t="n">
        <v>211997875</v>
      </c>
      <c r="J1984" s="0" t="s">
        <v>4311</v>
      </c>
    </row>
    <row r="1985" customFormat="false" ht="15" hidden="false" customHeight="false" outlineLevel="0" collapsed="false">
      <c r="A1985" s="0" t="s">
        <v>4312</v>
      </c>
      <c r="E1985" s="0" t="s">
        <v>1069</v>
      </c>
      <c r="F1985" s="2" t="n">
        <v>500010</v>
      </c>
      <c r="G1985" s="2" t="n">
        <v>0.1</v>
      </c>
      <c r="H1985" s="2" t="n">
        <v>1</v>
      </c>
      <c r="I1985" s="0" t="n">
        <v>211997876</v>
      </c>
      <c r="J1985" s="0" t="s">
        <v>4313</v>
      </c>
    </row>
    <row r="1986" customFormat="false" ht="15" hidden="false" customHeight="false" outlineLevel="0" collapsed="false">
      <c r="A1986" s="0" t="s">
        <v>4314</v>
      </c>
      <c r="E1986" s="0" t="s">
        <v>4315</v>
      </c>
      <c r="F1986" s="2" t="n">
        <v>500011</v>
      </c>
      <c r="G1986" s="2" t="n">
        <v>0.1</v>
      </c>
      <c r="H1986" s="2" t="n">
        <v>1</v>
      </c>
      <c r="I1986" s="0" t="n">
        <v>211997877</v>
      </c>
      <c r="J1986" s="0" t="s">
        <v>4316</v>
      </c>
    </row>
    <row r="1987" customFormat="false" ht="15" hidden="false" customHeight="false" outlineLevel="0" collapsed="false">
      <c r="A1987" s="0" t="s">
        <v>4317</v>
      </c>
      <c r="E1987" s="0" t="s">
        <v>1069</v>
      </c>
      <c r="F1987" s="2" t="n">
        <v>500011</v>
      </c>
      <c r="G1987" s="2" t="n">
        <v>0.1</v>
      </c>
      <c r="H1987" s="2" t="n">
        <v>1</v>
      </c>
      <c r="I1987" s="0" t="n">
        <v>211997878</v>
      </c>
      <c r="J1987" s="0" t="s">
        <v>4318</v>
      </c>
    </row>
    <row r="1988" customFormat="false" ht="15" hidden="false" customHeight="false" outlineLevel="0" collapsed="false">
      <c r="A1988" s="0" t="s">
        <v>4319</v>
      </c>
      <c r="E1988" s="0" t="s">
        <v>1041</v>
      </c>
      <c r="F1988" s="2" t="n">
        <v>500012</v>
      </c>
      <c r="G1988" s="2" t="n">
        <v>0.1</v>
      </c>
      <c r="H1988" s="2" t="n">
        <v>1</v>
      </c>
      <c r="I1988" s="0" t="n">
        <v>211997879</v>
      </c>
      <c r="J1988" s="0" t="s">
        <v>4320</v>
      </c>
    </row>
    <row r="1989" customFormat="false" ht="15" hidden="false" customHeight="false" outlineLevel="0" collapsed="false">
      <c r="A1989" s="0" t="s">
        <v>4321</v>
      </c>
      <c r="E1989" s="0" t="s">
        <v>1041</v>
      </c>
      <c r="F1989" s="2" t="n">
        <v>500013</v>
      </c>
      <c r="G1989" s="2" t="n">
        <v>0.1</v>
      </c>
      <c r="H1989" s="2" t="n">
        <v>1</v>
      </c>
      <c r="I1989" s="0" t="n">
        <v>211997880</v>
      </c>
      <c r="J1989" s="0" t="s">
        <v>4322</v>
      </c>
    </row>
    <row r="1990" customFormat="false" ht="15" hidden="false" customHeight="false" outlineLevel="0" collapsed="false">
      <c r="A1990" s="0" t="s">
        <v>42</v>
      </c>
      <c r="E1990" s="0" t="s">
        <v>4323</v>
      </c>
      <c r="F1990" s="2" t="n">
        <v>500013</v>
      </c>
      <c r="G1990" s="2" t="n">
        <v>0.1</v>
      </c>
      <c r="H1990" s="2" t="n">
        <v>1</v>
      </c>
      <c r="I1990" s="0" t="n">
        <v>211997881</v>
      </c>
      <c r="J1990" s="0" t="s">
        <v>4324</v>
      </c>
    </row>
    <row r="1991" customFormat="false" ht="15" hidden="false" customHeight="false" outlineLevel="0" collapsed="false">
      <c r="A1991" s="0" t="s">
        <v>4325</v>
      </c>
      <c r="E1991" s="0" t="s">
        <v>1041</v>
      </c>
      <c r="F1991" s="2" t="n">
        <v>500013</v>
      </c>
      <c r="G1991" s="2" t="n">
        <v>0.1</v>
      </c>
      <c r="H1991" s="2" t="n">
        <v>1</v>
      </c>
      <c r="I1991" s="0" t="n">
        <v>211997882</v>
      </c>
      <c r="J1991" s="0" t="s">
        <v>4326</v>
      </c>
    </row>
    <row r="1992" customFormat="false" ht="15" hidden="false" customHeight="false" outlineLevel="0" collapsed="false">
      <c r="A1992" s="0" t="s">
        <v>4327</v>
      </c>
      <c r="E1992" s="0" t="s">
        <v>1041</v>
      </c>
      <c r="F1992" s="2" t="n">
        <v>500013</v>
      </c>
      <c r="G1992" s="2" t="n">
        <v>0.1</v>
      </c>
      <c r="H1992" s="2" t="n">
        <v>1</v>
      </c>
      <c r="I1992" s="0" t="n">
        <v>211997883</v>
      </c>
      <c r="J1992" s="0" t="s">
        <v>4328</v>
      </c>
    </row>
    <row r="1993" customFormat="false" ht="15" hidden="false" customHeight="false" outlineLevel="0" collapsed="false">
      <c r="A1993" s="0" t="s">
        <v>4329</v>
      </c>
      <c r="E1993" s="0" t="s">
        <v>1041</v>
      </c>
      <c r="F1993" s="2" t="n">
        <v>500013</v>
      </c>
      <c r="G1993" s="2" t="n">
        <v>0.1</v>
      </c>
      <c r="H1993" s="2" t="n">
        <v>1</v>
      </c>
      <c r="I1993" s="0" t="n">
        <v>211997884</v>
      </c>
      <c r="J1993" s="0" t="s">
        <v>4330</v>
      </c>
    </row>
    <row r="1994" customFormat="false" ht="15" hidden="false" customHeight="false" outlineLevel="0" collapsed="false">
      <c r="A1994" s="0" t="s">
        <v>4331</v>
      </c>
      <c r="E1994" s="0" t="s">
        <v>1069</v>
      </c>
      <c r="F1994" s="2" t="n">
        <v>500015</v>
      </c>
      <c r="G1994" s="2" t="n">
        <v>0.1</v>
      </c>
      <c r="H1994" s="2" t="n">
        <v>1</v>
      </c>
      <c r="I1994" s="0" t="n">
        <v>211997885</v>
      </c>
      <c r="J1994" s="0" t="s">
        <v>4332</v>
      </c>
    </row>
    <row r="1995" customFormat="false" ht="15" hidden="false" customHeight="false" outlineLevel="0" collapsed="false">
      <c r="A1995" s="0" t="s">
        <v>1124</v>
      </c>
      <c r="E1995" s="0" t="s">
        <v>1069</v>
      </c>
      <c r="F1995" s="2" t="n">
        <v>500015</v>
      </c>
      <c r="G1995" s="2" t="n">
        <v>0.1</v>
      </c>
      <c r="H1995" s="2" t="n">
        <v>1</v>
      </c>
      <c r="I1995" s="0" t="n">
        <v>211997886</v>
      </c>
      <c r="J1995" s="0" t="s">
        <v>4333</v>
      </c>
    </row>
    <row r="1996" customFormat="false" ht="15" hidden="false" customHeight="false" outlineLevel="0" collapsed="false">
      <c r="A1996" s="0" t="s">
        <v>4334</v>
      </c>
      <c r="E1996" s="0" t="s">
        <v>1069</v>
      </c>
      <c r="F1996" s="2" t="n">
        <v>500015</v>
      </c>
      <c r="G1996" s="2" t="n">
        <v>0.1</v>
      </c>
      <c r="H1996" s="2" t="n">
        <v>1</v>
      </c>
      <c r="I1996" s="0" t="n">
        <v>211997887</v>
      </c>
      <c r="J1996" s="0" t="s">
        <v>4335</v>
      </c>
    </row>
    <row r="1997" customFormat="false" ht="15" hidden="false" customHeight="false" outlineLevel="0" collapsed="false">
      <c r="A1997" s="0" t="s">
        <v>4336</v>
      </c>
      <c r="E1997" s="0" t="s">
        <v>1069</v>
      </c>
      <c r="F1997" s="2" t="n">
        <v>500015</v>
      </c>
      <c r="G1997" s="2" t="n">
        <v>0.1</v>
      </c>
      <c r="H1997" s="2" t="n">
        <v>1</v>
      </c>
      <c r="I1997" s="0" t="n">
        <v>211997888</v>
      </c>
      <c r="J1997" s="0" t="s">
        <v>4337</v>
      </c>
    </row>
    <row r="1998" customFormat="false" ht="15" hidden="false" customHeight="false" outlineLevel="0" collapsed="false">
      <c r="A1998" s="0" t="s">
        <v>246</v>
      </c>
      <c r="E1998" s="0" t="s">
        <v>1069</v>
      </c>
      <c r="F1998" s="2" t="n">
        <v>500015</v>
      </c>
      <c r="G1998" s="2" t="n">
        <v>0.1</v>
      </c>
      <c r="H1998" s="2" t="n">
        <v>1</v>
      </c>
      <c r="I1998" s="0" t="n">
        <v>211997889</v>
      </c>
      <c r="J1998" s="0" t="s">
        <v>4338</v>
      </c>
    </row>
    <row r="1999" customFormat="false" ht="15" hidden="false" customHeight="false" outlineLevel="0" collapsed="false">
      <c r="A1999" s="0" t="s">
        <v>4339</v>
      </c>
      <c r="E1999" s="0" t="s">
        <v>1069</v>
      </c>
      <c r="F1999" s="2" t="n">
        <v>500015</v>
      </c>
      <c r="G1999" s="2" t="n">
        <v>0.1</v>
      </c>
      <c r="H1999" s="2" t="n">
        <v>1</v>
      </c>
      <c r="I1999" s="0" t="n">
        <v>211997890</v>
      </c>
      <c r="J1999" s="0" t="s">
        <v>4340</v>
      </c>
    </row>
    <row r="2000" customFormat="false" ht="15" hidden="false" customHeight="false" outlineLevel="0" collapsed="false">
      <c r="A2000" s="0" t="s">
        <v>559</v>
      </c>
      <c r="E2000" s="0" t="s">
        <v>1041</v>
      </c>
      <c r="F2000" s="2" t="n">
        <v>500015</v>
      </c>
      <c r="G2000" s="2" t="n">
        <v>0.1</v>
      </c>
      <c r="H2000" s="2" t="n">
        <v>1</v>
      </c>
      <c r="I2000" s="0" t="n">
        <v>211997891</v>
      </c>
      <c r="J2000" s="0" t="s">
        <v>4341</v>
      </c>
    </row>
    <row r="2001" customFormat="false" ht="15" hidden="false" customHeight="false" outlineLevel="0" collapsed="false">
      <c r="A2001" s="0" t="s">
        <v>4342</v>
      </c>
      <c r="E2001" s="0" t="s">
        <v>1041</v>
      </c>
      <c r="F2001" s="2" t="n">
        <v>500015</v>
      </c>
      <c r="G2001" s="2" t="n">
        <v>0.1</v>
      </c>
      <c r="H2001" s="2" t="n">
        <v>1</v>
      </c>
      <c r="I2001" s="0" t="n">
        <v>211997892</v>
      </c>
      <c r="J2001" s="0" t="s">
        <v>4343</v>
      </c>
    </row>
    <row r="2002" customFormat="false" ht="15" hidden="false" customHeight="false" outlineLevel="0" collapsed="false">
      <c r="A2002" s="0" t="s">
        <v>4344</v>
      </c>
      <c r="E2002" s="0" t="s">
        <v>1069</v>
      </c>
      <c r="F2002" s="2" t="n">
        <v>500015</v>
      </c>
      <c r="G2002" s="2" t="n">
        <v>0.1</v>
      </c>
      <c r="H2002" s="2" t="n">
        <v>1</v>
      </c>
      <c r="I2002" s="0" t="n">
        <v>211997893</v>
      </c>
      <c r="J2002" s="0" t="s">
        <v>4345</v>
      </c>
    </row>
    <row r="2003" customFormat="false" ht="15" hidden="false" customHeight="false" outlineLevel="0" collapsed="false">
      <c r="A2003" s="0" t="s">
        <v>4346</v>
      </c>
      <c r="E2003" s="0" t="s">
        <v>1041</v>
      </c>
      <c r="F2003" s="2" t="n">
        <v>500016</v>
      </c>
      <c r="G2003" s="2" t="n">
        <v>0.1</v>
      </c>
      <c r="H2003" s="2" t="n">
        <v>1</v>
      </c>
      <c r="I2003" s="0" t="n">
        <v>211997894</v>
      </c>
      <c r="J2003" s="0" t="s">
        <v>4347</v>
      </c>
    </row>
    <row r="2004" customFormat="false" ht="15" hidden="false" customHeight="false" outlineLevel="0" collapsed="false">
      <c r="A2004" s="0" t="s">
        <v>4348</v>
      </c>
      <c r="E2004" s="0" t="s">
        <v>1041</v>
      </c>
      <c r="F2004" s="2" t="n">
        <v>500016</v>
      </c>
      <c r="G2004" s="2" t="n">
        <v>0.1</v>
      </c>
      <c r="H2004" s="2" t="n">
        <v>1</v>
      </c>
      <c r="I2004" s="0" t="n">
        <v>211997895</v>
      </c>
      <c r="J2004" s="0" t="s">
        <v>4349</v>
      </c>
    </row>
    <row r="2005" customFormat="false" ht="15" hidden="false" customHeight="false" outlineLevel="0" collapsed="false">
      <c r="A2005" s="0" t="s">
        <v>1236</v>
      </c>
      <c r="E2005" s="0" t="s">
        <v>1041</v>
      </c>
      <c r="F2005" s="2" t="n">
        <v>500016</v>
      </c>
      <c r="G2005" s="2" t="n">
        <v>0.1</v>
      </c>
      <c r="H2005" s="2" t="n">
        <v>1</v>
      </c>
      <c r="I2005" s="0" t="n">
        <v>211997896</v>
      </c>
      <c r="J2005" s="0" t="s">
        <v>4350</v>
      </c>
    </row>
    <row r="2006" customFormat="false" ht="15" hidden="false" customHeight="false" outlineLevel="0" collapsed="false">
      <c r="A2006" s="0" t="s">
        <v>4351</v>
      </c>
      <c r="E2006" s="0" t="s">
        <v>1041</v>
      </c>
      <c r="F2006" s="2" t="n">
        <v>500016</v>
      </c>
      <c r="G2006" s="2" t="n">
        <v>0.1</v>
      </c>
      <c r="H2006" s="2" t="n">
        <v>1</v>
      </c>
      <c r="I2006" s="0" t="n">
        <v>211997897</v>
      </c>
      <c r="J2006" s="0" t="s">
        <v>4352</v>
      </c>
    </row>
    <row r="2007" customFormat="false" ht="15" hidden="false" customHeight="false" outlineLevel="0" collapsed="false">
      <c r="A2007" s="0" t="s">
        <v>58</v>
      </c>
      <c r="E2007" s="0" t="s">
        <v>1041</v>
      </c>
      <c r="F2007" s="2" t="n">
        <v>500016</v>
      </c>
      <c r="G2007" s="2" t="n">
        <v>0.1</v>
      </c>
      <c r="H2007" s="2" t="n">
        <v>1</v>
      </c>
      <c r="I2007" s="0" t="n">
        <v>211997898</v>
      </c>
      <c r="J2007" s="0" t="s">
        <v>4353</v>
      </c>
    </row>
    <row r="2008" customFormat="false" ht="15" hidden="false" customHeight="false" outlineLevel="0" collapsed="false">
      <c r="A2008" s="0" t="s">
        <v>4354</v>
      </c>
      <c r="E2008" s="0" t="s">
        <v>1069</v>
      </c>
      <c r="F2008" s="2" t="n">
        <v>500017</v>
      </c>
      <c r="G2008" s="2" t="n">
        <v>0.1</v>
      </c>
      <c r="H2008" s="2" t="n">
        <v>1</v>
      </c>
      <c r="I2008" s="0" t="n">
        <v>211997899</v>
      </c>
      <c r="J2008" s="0" t="s">
        <v>4355</v>
      </c>
    </row>
    <row r="2009" customFormat="false" ht="15" hidden="false" customHeight="false" outlineLevel="0" collapsed="false">
      <c r="A2009" s="0" t="s">
        <v>4356</v>
      </c>
      <c r="E2009" s="0" t="s">
        <v>1041</v>
      </c>
      <c r="F2009" s="2" t="n">
        <v>500017</v>
      </c>
      <c r="G2009" s="2" t="n">
        <v>0.1</v>
      </c>
      <c r="H2009" s="2" t="n">
        <v>1</v>
      </c>
      <c r="I2009" s="0" t="n">
        <v>211997900</v>
      </c>
      <c r="J2009" s="0" t="s">
        <v>4357</v>
      </c>
    </row>
    <row r="2010" customFormat="false" ht="15" hidden="false" customHeight="false" outlineLevel="0" collapsed="false">
      <c r="A2010" s="0" t="s">
        <v>4358</v>
      </c>
      <c r="E2010" s="0" t="s">
        <v>4323</v>
      </c>
      <c r="F2010" s="2" t="n">
        <v>500017</v>
      </c>
      <c r="G2010" s="2" t="n">
        <v>0.1</v>
      </c>
      <c r="H2010" s="2" t="n">
        <v>1</v>
      </c>
      <c r="I2010" s="0" t="n">
        <v>211997901</v>
      </c>
      <c r="J2010" s="0" t="s">
        <v>4359</v>
      </c>
    </row>
    <row r="2011" customFormat="false" ht="15" hidden="false" customHeight="false" outlineLevel="0" collapsed="false">
      <c r="A2011" s="0" t="s">
        <v>178</v>
      </c>
      <c r="E2011" s="0" t="s">
        <v>1041</v>
      </c>
      <c r="F2011" s="2" t="n">
        <v>500017</v>
      </c>
      <c r="G2011" s="2" t="n">
        <v>0.1</v>
      </c>
      <c r="H2011" s="2" t="n">
        <v>1</v>
      </c>
      <c r="I2011" s="0" t="n">
        <v>211997902</v>
      </c>
      <c r="J2011" s="0" t="s">
        <v>4360</v>
      </c>
    </row>
    <row r="2012" customFormat="false" ht="15" hidden="false" customHeight="false" outlineLevel="0" collapsed="false">
      <c r="A2012" s="0" t="s">
        <v>4361</v>
      </c>
      <c r="E2012" s="0" t="s">
        <v>1041</v>
      </c>
      <c r="F2012" s="2" t="n">
        <v>500017</v>
      </c>
      <c r="G2012" s="2" t="n">
        <v>0.1</v>
      </c>
      <c r="H2012" s="2" t="n">
        <v>1</v>
      </c>
      <c r="I2012" s="0" t="n">
        <v>211997903</v>
      </c>
      <c r="J2012" s="0" t="s">
        <v>4362</v>
      </c>
    </row>
    <row r="2013" customFormat="false" ht="15" hidden="false" customHeight="false" outlineLevel="0" collapsed="false">
      <c r="A2013" s="0" t="s">
        <v>4363</v>
      </c>
      <c r="E2013" s="0" t="s">
        <v>1041</v>
      </c>
      <c r="F2013" s="2" t="n">
        <v>500018</v>
      </c>
      <c r="G2013" s="2" t="n">
        <v>0.1</v>
      </c>
      <c r="H2013" s="2" t="n">
        <v>1</v>
      </c>
      <c r="I2013" s="0" t="n">
        <v>211997904</v>
      </c>
      <c r="J2013" s="0" t="s">
        <v>4364</v>
      </c>
    </row>
    <row r="2014" customFormat="false" ht="15" hidden="false" customHeight="false" outlineLevel="0" collapsed="false">
      <c r="A2014" s="0" t="s">
        <v>4365</v>
      </c>
      <c r="E2014" s="0" t="s">
        <v>1041</v>
      </c>
      <c r="F2014" s="2" t="n">
        <v>500018</v>
      </c>
      <c r="G2014" s="2" t="n">
        <v>0.1</v>
      </c>
      <c r="H2014" s="2" t="n">
        <v>1</v>
      </c>
      <c r="I2014" s="0" t="n">
        <v>211997905</v>
      </c>
      <c r="J2014" s="0" t="s">
        <v>4366</v>
      </c>
    </row>
    <row r="2015" customFormat="false" ht="15" hidden="false" customHeight="false" outlineLevel="0" collapsed="false">
      <c r="A2015" s="0" t="s">
        <v>4124</v>
      </c>
      <c r="E2015" s="0" t="s">
        <v>4367</v>
      </c>
      <c r="F2015" s="2" t="n">
        <v>500019</v>
      </c>
      <c r="G2015" s="2" t="n">
        <v>0.1</v>
      </c>
      <c r="H2015" s="2" t="n">
        <v>1</v>
      </c>
      <c r="I2015" s="0" t="n">
        <v>211997906</v>
      </c>
      <c r="J2015" s="0" t="s">
        <v>4368</v>
      </c>
    </row>
    <row r="2016" customFormat="false" ht="15" hidden="false" customHeight="false" outlineLevel="0" collapsed="false">
      <c r="A2016" s="0" t="s">
        <v>4369</v>
      </c>
      <c r="E2016" s="0" t="s">
        <v>1041</v>
      </c>
      <c r="F2016" s="2" t="n">
        <v>500020</v>
      </c>
      <c r="G2016" s="2" t="n">
        <v>0.1</v>
      </c>
      <c r="H2016" s="2" t="n">
        <v>1</v>
      </c>
      <c r="I2016" s="0" t="n">
        <v>211997907</v>
      </c>
      <c r="J2016" s="0" t="s">
        <v>4370</v>
      </c>
    </row>
    <row r="2017" customFormat="false" ht="15" hidden="false" customHeight="false" outlineLevel="0" collapsed="false">
      <c r="A2017" s="0" t="s">
        <v>4371</v>
      </c>
      <c r="E2017" s="0" t="s">
        <v>1041</v>
      </c>
      <c r="F2017" s="2" t="n">
        <v>500020</v>
      </c>
      <c r="G2017" s="2" t="n">
        <v>0.1</v>
      </c>
      <c r="H2017" s="2" t="n">
        <v>1</v>
      </c>
      <c r="I2017" s="0" t="n">
        <v>211997908</v>
      </c>
      <c r="J2017" s="0" t="s">
        <v>4372</v>
      </c>
    </row>
    <row r="2018" customFormat="false" ht="15" hidden="false" customHeight="false" outlineLevel="0" collapsed="false">
      <c r="A2018" s="0" t="s">
        <v>4373</v>
      </c>
      <c r="E2018" s="0" t="s">
        <v>1041</v>
      </c>
      <c r="F2018" s="2" t="n">
        <v>500021</v>
      </c>
      <c r="G2018" s="2" t="n">
        <v>0.1</v>
      </c>
      <c r="H2018" s="2" t="n">
        <v>1</v>
      </c>
      <c r="I2018" s="0" t="n">
        <v>211997909</v>
      </c>
      <c r="J2018" s="0" t="s">
        <v>4374</v>
      </c>
    </row>
    <row r="2019" customFormat="false" ht="15" hidden="false" customHeight="false" outlineLevel="0" collapsed="false">
      <c r="A2019" s="0" t="s">
        <v>1462</v>
      </c>
      <c r="E2019" s="0" t="s">
        <v>1069</v>
      </c>
      <c r="F2019" s="2" t="n">
        <v>500025</v>
      </c>
      <c r="G2019" s="2" t="n">
        <v>0.1</v>
      </c>
      <c r="H2019" s="2" t="n">
        <v>1</v>
      </c>
      <c r="I2019" s="0" t="n">
        <v>211997910</v>
      </c>
      <c r="J2019" s="0" t="s">
        <v>4375</v>
      </c>
    </row>
    <row r="2020" customFormat="false" ht="15" hidden="false" customHeight="false" outlineLevel="0" collapsed="false">
      <c r="A2020" s="0" t="s">
        <v>1079</v>
      </c>
      <c r="E2020" s="0" t="s">
        <v>1069</v>
      </c>
      <c r="F2020" s="2" t="n">
        <v>500026</v>
      </c>
      <c r="G2020" s="2" t="n">
        <v>0.1</v>
      </c>
      <c r="H2020" s="2" t="n">
        <v>1</v>
      </c>
      <c r="I2020" s="0" t="n">
        <v>211997911</v>
      </c>
      <c r="J2020" s="0" t="s">
        <v>4376</v>
      </c>
    </row>
    <row r="2021" customFormat="false" ht="15" hidden="false" customHeight="false" outlineLevel="0" collapsed="false">
      <c r="A2021" s="0" t="s">
        <v>4377</v>
      </c>
      <c r="E2021" s="0" t="s">
        <v>4378</v>
      </c>
      <c r="F2021" s="2" t="n">
        <v>500027</v>
      </c>
      <c r="G2021" s="2" t="n">
        <v>0.1</v>
      </c>
      <c r="H2021" s="2" t="n">
        <v>1</v>
      </c>
      <c r="I2021" s="0" t="n">
        <v>211997912</v>
      </c>
      <c r="J2021" s="0" t="s">
        <v>4379</v>
      </c>
    </row>
    <row r="2022" customFormat="false" ht="15" hidden="false" customHeight="false" outlineLevel="0" collapsed="false">
      <c r="A2022" s="0" t="s">
        <v>4380</v>
      </c>
      <c r="E2022" s="0" t="s">
        <v>1041</v>
      </c>
      <c r="F2022" s="2" t="n">
        <v>500027</v>
      </c>
      <c r="G2022" s="2" t="n">
        <v>0.1</v>
      </c>
      <c r="H2022" s="2" t="n">
        <v>1</v>
      </c>
      <c r="I2022" s="0" t="n">
        <v>211997913</v>
      </c>
      <c r="J2022" s="0" t="s">
        <v>4381</v>
      </c>
    </row>
    <row r="2023" customFormat="false" ht="15" hidden="false" customHeight="false" outlineLevel="0" collapsed="false">
      <c r="A2023" s="0" t="s">
        <v>4382</v>
      </c>
      <c r="E2023" s="0" t="s">
        <v>1041</v>
      </c>
      <c r="F2023" s="2" t="n">
        <v>500027</v>
      </c>
      <c r="G2023" s="2" t="n">
        <v>0.1</v>
      </c>
      <c r="H2023" s="2" t="n">
        <v>1</v>
      </c>
      <c r="I2023" s="0" t="n">
        <v>211997914</v>
      </c>
      <c r="J2023" s="0" t="s">
        <v>4383</v>
      </c>
    </row>
    <row r="2024" customFormat="false" ht="15" hidden="false" customHeight="false" outlineLevel="0" collapsed="false">
      <c r="A2024" s="0" t="s">
        <v>4384</v>
      </c>
      <c r="E2024" s="0" t="s">
        <v>1041</v>
      </c>
      <c r="F2024" s="2" t="n">
        <v>500027</v>
      </c>
      <c r="G2024" s="2" t="n">
        <v>0.1</v>
      </c>
      <c r="H2024" s="2" t="n">
        <v>1</v>
      </c>
      <c r="I2024" s="0" t="n">
        <v>211997915</v>
      </c>
      <c r="J2024" s="0" t="s">
        <v>4385</v>
      </c>
    </row>
    <row r="2025" customFormat="false" ht="15" hidden="false" customHeight="false" outlineLevel="0" collapsed="false">
      <c r="A2025" s="0" t="s">
        <v>4386</v>
      </c>
      <c r="E2025" s="0" t="s">
        <v>1041</v>
      </c>
      <c r="F2025" s="2" t="n">
        <v>500028</v>
      </c>
      <c r="G2025" s="2" t="n">
        <v>0.1</v>
      </c>
      <c r="H2025" s="2" t="n">
        <v>1</v>
      </c>
      <c r="I2025" s="0" t="n">
        <v>211997916</v>
      </c>
      <c r="J2025" s="0" t="s">
        <v>4387</v>
      </c>
    </row>
    <row r="2026" customFormat="false" ht="15" hidden="false" customHeight="false" outlineLevel="0" collapsed="false">
      <c r="A2026" s="0" t="s">
        <v>1068</v>
      </c>
      <c r="E2026" s="0" t="s">
        <v>1041</v>
      </c>
      <c r="F2026" s="2" t="n">
        <v>500028</v>
      </c>
      <c r="G2026" s="2" t="n">
        <v>0.1</v>
      </c>
      <c r="H2026" s="2" t="n">
        <v>1</v>
      </c>
      <c r="I2026" s="0" t="n">
        <v>211997917</v>
      </c>
      <c r="J2026" s="0" t="s">
        <v>4388</v>
      </c>
    </row>
    <row r="2027" customFormat="false" ht="15" hidden="false" customHeight="false" outlineLevel="0" collapsed="false">
      <c r="A2027" s="0" t="s">
        <v>4389</v>
      </c>
      <c r="E2027" s="0" t="s">
        <v>1041</v>
      </c>
      <c r="F2027" s="2" t="n">
        <v>500028</v>
      </c>
      <c r="G2027" s="2" t="n">
        <v>0.1</v>
      </c>
      <c r="H2027" s="2" t="n">
        <v>1</v>
      </c>
      <c r="I2027" s="0" t="n">
        <v>211997918</v>
      </c>
      <c r="J2027" s="0" t="s">
        <v>4390</v>
      </c>
    </row>
    <row r="2028" customFormat="false" ht="15" hidden="false" customHeight="false" outlineLevel="0" collapsed="false">
      <c r="A2028" s="0" t="s">
        <v>4391</v>
      </c>
      <c r="E2028" s="0" t="s">
        <v>1041</v>
      </c>
      <c r="F2028" s="2" t="n">
        <v>500028</v>
      </c>
      <c r="G2028" s="2" t="n">
        <v>0.1</v>
      </c>
      <c r="H2028" s="2" t="n">
        <v>1</v>
      </c>
      <c r="I2028" s="0" t="n">
        <v>211997919</v>
      </c>
      <c r="J2028" s="0" t="s">
        <v>4392</v>
      </c>
    </row>
    <row r="2029" customFormat="false" ht="15" hidden="false" customHeight="false" outlineLevel="0" collapsed="false">
      <c r="A2029" s="0" t="s">
        <v>4393</v>
      </c>
      <c r="E2029" s="0" t="s">
        <v>1041</v>
      </c>
      <c r="F2029" s="2" t="n">
        <v>500028</v>
      </c>
      <c r="G2029" s="2" t="n">
        <v>0.1</v>
      </c>
      <c r="H2029" s="2" t="n">
        <v>1</v>
      </c>
      <c r="I2029" s="0" t="n">
        <v>211997920</v>
      </c>
      <c r="J2029" s="0" t="s">
        <v>4394</v>
      </c>
    </row>
    <row r="2030" customFormat="false" ht="15" hidden="false" customHeight="false" outlineLevel="0" collapsed="false">
      <c r="A2030" s="0" t="s">
        <v>32</v>
      </c>
      <c r="E2030" s="0" t="s">
        <v>1041</v>
      </c>
      <c r="F2030" s="2" t="n">
        <v>500028</v>
      </c>
      <c r="G2030" s="2" t="n">
        <v>0.1</v>
      </c>
      <c r="H2030" s="2" t="n">
        <v>1</v>
      </c>
      <c r="I2030" s="0" t="n">
        <v>211997921</v>
      </c>
      <c r="J2030" s="0" t="s">
        <v>4395</v>
      </c>
    </row>
    <row r="2031" customFormat="false" ht="15" hidden="false" customHeight="false" outlineLevel="0" collapsed="false">
      <c r="A2031" s="0" t="s">
        <v>4396</v>
      </c>
      <c r="E2031" s="0" t="s">
        <v>1041</v>
      </c>
      <c r="F2031" s="2" t="n">
        <v>500029</v>
      </c>
      <c r="G2031" s="2" t="n">
        <v>0.1</v>
      </c>
      <c r="H2031" s="2" t="n">
        <v>1</v>
      </c>
      <c r="I2031" s="0" t="n">
        <v>211997922</v>
      </c>
      <c r="J2031" s="0" t="s">
        <v>4397</v>
      </c>
    </row>
    <row r="2032" customFormat="false" ht="15" hidden="false" customHeight="false" outlineLevel="0" collapsed="false">
      <c r="A2032" s="0" t="s">
        <v>4398</v>
      </c>
      <c r="E2032" s="0" t="s">
        <v>1041</v>
      </c>
      <c r="F2032" s="2" t="n">
        <v>500032</v>
      </c>
      <c r="G2032" s="2" t="n">
        <v>0.1</v>
      </c>
      <c r="H2032" s="2" t="n">
        <v>1</v>
      </c>
      <c r="I2032" s="0" t="n">
        <v>211997923</v>
      </c>
      <c r="J2032" s="0" t="s">
        <v>4399</v>
      </c>
    </row>
    <row r="2033" customFormat="false" ht="15" hidden="false" customHeight="false" outlineLevel="0" collapsed="false">
      <c r="A2033" s="0" t="s">
        <v>4400</v>
      </c>
      <c r="E2033" s="0" t="s">
        <v>1041</v>
      </c>
      <c r="F2033" s="2" t="n">
        <v>500033</v>
      </c>
      <c r="G2033" s="2" t="n">
        <v>0.1</v>
      </c>
      <c r="H2033" s="2" t="n">
        <v>1</v>
      </c>
      <c r="I2033" s="0" t="n">
        <v>211997924</v>
      </c>
      <c r="J2033" s="0" t="s">
        <v>4401</v>
      </c>
    </row>
    <row r="2034" customFormat="false" ht="15" hidden="false" customHeight="false" outlineLevel="0" collapsed="false">
      <c r="A2034" s="0" t="s">
        <v>4402</v>
      </c>
      <c r="E2034" s="0" t="s">
        <v>1041</v>
      </c>
      <c r="F2034" s="2" t="n">
        <v>500033</v>
      </c>
      <c r="G2034" s="2" t="n">
        <v>0.1</v>
      </c>
      <c r="H2034" s="2" t="n">
        <v>1</v>
      </c>
      <c r="I2034" s="0" t="n">
        <v>211997925</v>
      </c>
      <c r="J2034" s="0" t="s">
        <v>4403</v>
      </c>
    </row>
    <row r="2035" customFormat="false" ht="15" hidden="false" customHeight="false" outlineLevel="0" collapsed="false">
      <c r="A2035" s="0" t="s">
        <v>4404</v>
      </c>
      <c r="E2035" s="0" t="s">
        <v>1041</v>
      </c>
      <c r="F2035" s="2" t="n">
        <v>500033</v>
      </c>
      <c r="G2035" s="2" t="n">
        <v>0.1</v>
      </c>
      <c r="H2035" s="2" t="n">
        <v>1</v>
      </c>
      <c r="I2035" s="0" t="n">
        <v>211997926</v>
      </c>
      <c r="J2035" s="0" t="s">
        <v>4405</v>
      </c>
    </row>
    <row r="2036" customFormat="false" ht="15" hidden="false" customHeight="false" outlineLevel="0" collapsed="false">
      <c r="A2036" s="0" t="s">
        <v>356</v>
      </c>
      <c r="E2036" s="0" t="s">
        <v>1041</v>
      </c>
      <c r="F2036" s="2" t="n">
        <v>500034</v>
      </c>
      <c r="G2036" s="2" t="n">
        <v>0.1</v>
      </c>
      <c r="H2036" s="2" t="n">
        <v>1</v>
      </c>
      <c r="I2036" s="0" t="n">
        <v>211997927</v>
      </c>
      <c r="J2036" s="0" t="s">
        <v>4406</v>
      </c>
    </row>
    <row r="2037" customFormat="false" ht="15" hidden="false" customHeight="false" outlineLevel="0" collapsed="false">
      <c r="A2037" s="0" t="s">
        <v>356</v>
      </c>
      <c r="E2037" s="0" t="s">
        <v>1041</v>
      </c>
      <c r="F2037" s="2" t="n">
        <v>500034</v>
      </c>
      <c r="G2037" s="2" t="n">
        <v>0.1</v>
      </c>
      <c r="H2037" s="2" t="n">
        <v>1</v>
      </c>
      <c r="I2037" s="0" t="n">
        <v>211997928</v>
      </c>
      <c r="J2037" s="0" t="s">
        <v>4407</v>
      </c>
    </row>
    <row r="2038" customFormat="false" ht="15" hidden="false" customHeight="false" outlineLevel="0" collapsed="false">
      <c r="A2038" s="0" t="s">
        <v>4408</v>
      </c>
      <c r="E2038" s="0" t="s">
        <v>1041</v>
      </c>
      <c r="F2038" s="2" t="n">
        <v>500034</v>
      </c>
      <c r="G2038" s="2" t="n">
        <v>0.1</v>
      </c>
      <c r="H2038" s="2" t="n">
        <v>1</v>
      </c>
      <c r="I2038" s="0" t="n">
        <v>211997929</v>
      </c>
      <c r="J2038" s="0" t="s">
        <v>4409</v>
      </c>
    </row>
    <row r="2039" customFormat="false" ht="15" hidden="false" customHeight="false" outlineLevel="0" collapsed="false">
      <c r="A2039" s="0" t="s">
        <v>4410</v>
      </c>
      <c r="E2039" s="0" t="s">
        <v>1041</v>
      </c>
      <c r="F2039" s="2" t="n">
        <v>500035</v>
      </c>
      <c r="G2039" s="2" t="n">
        <v>0.1</v>
      </c>
      <c r="H2039" s="2" t="n">
        <v>1</v>
      </c>
      <c r="I2039" s="0" t="n">
        <v>211997930</v>
      </c>
      <c r="J2039" s="0" t="s">
        <v>4411</v>
      </c>
    </row>
    <row r="2040" customFormat="false" ht="15" hidden="false" customHeight="false" outlineLevel="0" collapsed="false">
      <c r="A2040" s="0" t="s">
        <v>4412</v>
      </c>
      <c r="E2040" s="0" t="s">
        <v>1041</v>
      </c>
      <c r="F2040" s="2" t="n">
        <v>500035</v>
      </c>
      <c r="G2040" s="2" t="n">
        <v>0.1</v>
      </c>
      <c r="H2040" s="2" t="n">
        <v>1</v>
      </c>
      <c r="I2040" s="0" t="n">
        <v>211997931</v>
      </c>
      <c r="J2040" s="0" t="s">
        <v>4413</v>
      </c>
    </row>
    <row r="2041" customFormat="false" ht="15" hidden="false" customHeight="false" outlineLevel="0" collapsed="false">
      <c r="A2041" s="0" t="s">
        <v>4414</v>
      </c>
      <c r="E2041" s="0" t="s">
        <v>1041</v>
      </c>
      <c r="F2041" s="2" t="n">
        <v>500035</v>
      </c>
      <c r="G2041" s="2" t="n">
        <v>0.1</v>
      </c>
      <c r="H2041" s="2" t="n">
        <v>1</v>
      </c>
      <c r="I2041" s="0" t="n">
        <v>211997932</v>
      </c>
      <c r="J2041" s="0" t="s">
        <v>4415</v>
      </c>
    </row>
    <row r="2042" customFormat="false" ht="15" hidden="false" customHeight="false" outlineLevel="0" collapsed="false">
      <c r="A2042" s="0" t="s">
        <v>4416</v>
      </c>
      <c r="E2042" s="0" t="s">
        <v>1041</v>
      </c>
      <c r="F2042" s="2" t="n">
        <v>500035</v>
      </c>
      <c r="G2042" s="2" t="n">
        <v>0.1</v>
      </c>
      <c r="H2042" s="2" t="n">
        <v>1</v>
      </c>
      <c r="I2042" s="0" t="n">
        <v>211997933</v>
      </c>
      <c r="J2042" s="0" t="s">
        <v>4417</v>
      </c>
    </row>
    <row r="2043" customFormat="false" ht="15" hidden="false" customHeight="false" outlineLevel="0" collapsed="false">
      <c r="A2043" s="0" t="s">
        <v>1184</v>
      </c>
      <c r="E2043" s="0" t="s">
        <v>1041</v>
      </c>
      <c r="F2043" s="2" t="n">
        <v>500035</v>
      </c>
      <c r="G2043" s="2" t="n">
        <v>0.1</v>
      </c>
      <c r="H2043" s="2" t="n">
        <v>1</v>
      </c>
      <c r="I2043" s="0" t="n">
        <v>211997934</v>
      </c>
      <c r="J2043" s="0" t="s">
        <v>4418</v>
      </c>
    </row>
    <row r="2044" customFormat="false" ht="15" hidden="false" customHeight="false" outlineLevel="0" collapsed="false">
      <c r="A2044" s="0" t="s">
        <v>180</v>
      </c>
      <c r="E2044" s="0" t="s">
        <v>1041</v>
      </c>
      <c r="F2044" s="2" t="n">
        <v>500036</v>
      </c>
      <c r="G2044" s="2" t="n">
        <v>0.1</v>
      </c>
      <c r="H2044" s="2" t="n">
        <v>1</v>
      </c>
      <c r="I2044" s="0" t="n">
        <v>211997935</v>
      </c>
      <c r="J2044" s="0" t="s">
        <v>4419</v>
      </c>
    </row>
    <row r="2045" customFormat="false" ht="15" hidden="false" customHeight="false" outlineLevel="0" collapsed="false">
      <c r="A2045" s="0" t="s">
        <v>4420</v>
      </c>
      <c r="E2045" s="0" t="s">
        <v>1041</v>
      </c>
      <c r="F2045" s="2" t="n">
        <v>500036</v>
      </c>
      <c r="G2045" s="2" t="n">
        <v>0.1</v>
      </c>
      <c r="H2045" s="2" t="n">
        <v>1</v>
      </c>
      <c r="I2045" s="0" t="n">
        <v>211997936</v>
      </c>
      <c r="J2045" s="0" t="s">
        <v>4421</v>
      </c>
    </row>
    <row r="2046" customFormat="false" ht="15" hidden="false" customHeight="false" outlineLevel="0" collapsed="false">
      <c r="A2046" s="0" t="s">
        <v>4422</v>
      </c>
      <c r="E2046" s="0" t="s">
        <v>60</v>
      </c>
      <c r="F2046" s="2" t="n">
        <v>500036</v>
      </c>
      <c r="G2046" s="2" t="n">
        <v>0.1</v>
      </c>
      <c r="H2046" s="2" t="n">
        <v>1</v>
      </c>
      <c r="I2046" s="0" t="n">
        <v>211997937</v>
      </c>
      <c r="J2046" s="0" t="s">
        <v>4423</v>
      </c>
    </row>
    <row r="2047" customFormat="false" ht="15" hidden="false" customHeight="false" outlineLevel="0" collapsed="false">
      <c r="A2047" s="0" t="s">
        <v>4424</v>
      </c>
      <c r="E2047" s="0" t="s">
        <v>1041</v>
      </c>
      <c r="F2047" s="2" t="n">
        <v>500036</v>
      </c>
      <c r="G2047" s="2" t="n">
        <v>0.1</v>
      </c>
      <c r="H2047" s="2" t="n">
        <v>1</v>
      </c>
      <c r="I2047" s="0" t="n">
        <v>211997938</v>
      </c>
      <c r="J2047" s="0" t="s">
        <v>4425</v>
      </c>
    </row>
    <row r="2048" customFormat="false" ht="15" hidden="false" customHeight="false" outlineLevel="0" collapsed="false">
      <c r="A2048" s="0" t="s">
        <v>4426</v>
      </c>
      <c r="E2048" s="0" t="s">
        <v>1041</v>
      </c>
      <c r="F2048" s="2" t="n">
        <v>500036</v>
      </c>
      <c r="G2048" s="2" t="n">
        <v>0.1</v>
      </c>
      <c r="H2048" s="2" t="n">
        <v>1</v>
      </c>
      <c r="I2048" s="0" t="n">
        <v>211997939</v>
      </c>
      <c r="J2048" s="0" t="s">
        <v>4427</v>
      </c>
    </row>
    <row r="2049" customFormat="false" ht="15" hidden="false" customHeight="false" outlineLevel="0" collapsed="false">
      <c r="A2049" s="0" t="s">
        <v>4428</v>
      </c>
      <c r="E2049" s="0" t="s">
        <v>1041</v>
      </c>
      <c r="F2049" s="2" t="n">
        <v>500036</v>
      </c>
      <c r="G2049" s="2" t="n">
        <v>0.1</v>
      </c>
      <c r="H2049" s="2" t="n">
        <v>1</v>
      </c>
      <c r="I2049" s="0" t="n">
        <v>211997940</v>
      </c>
      <c r="J2049" s="0" t="s">
        <v>4429</v>
      </c>
    </row>
    <row r="2050" customFormat="false" ht="15" hidden="false" customHeight="false" outlineLevel="0" collapsed="false">
      <c r="A2050" s="0" t="s">
        <v>4430</v>
      </c>
      <c r="E2050" s="0" t="s">
        <v>1041</v>
      </c>
      <c r="F2050" s="2" t="n">
        <v>500038</v>
      </c>
      <c r="G2050" s="2" t="n">
        <v>0.1</v>
      </c>
      <c r="H2050" s="2" t="n">
        <v>1</v>
      </c>
      <c r="I2050" s="0" t="n">
        <v>211997941</v>
      </c>
      <c r="J2050" s="0" t="s">
        <v>4431</v>
      </c>
    </row>
    <row r="2051" customFormat="false" ht="15" hidden="false" customHeight="false" outlineLevel="0" collapsed="false">
      <c r="A2051" s="0" t="s">
        <v>4432</v>
      </c>
      <c r="E2051" s="0" t="s">
        <v>1041</v>
      </c>
      <c r="F2051" s="2" t="n">
        <v>500038</v>
      </c>
      <c r="G2051" s="2" t="n">
        <v>0.1</v>
      </c>
      <c r="H2051" s="2" t="n">
        <v>1</v>
      </c>
      <c r="I2051" s="0" t="n">
        <v>211997942</v>
      </c>
      <c r="J2051" s="0" t="s">
        <v>4433</v>
      </c>
    </row>
    <row r="2052" customFormat="false" ht="15" hidden="false" customHeight="false" outlineLevel="0" collapsed="false">
      <c r="A2052" s="0" t="s">
        <v>4434</v>
      </c>
      <c r="E2052" s="0" t="s">
        <v>4435</v>
      </c>
      <c r="F2052" s="2" t="n">
        <v>759122</v>
      </c>
      <c r="G2052" s="2" t="n">
        <v>0.1</v>
      </c>
      <c r="H2052" s="2" t="n">
        <v>1</v>
      </c>
      <c r="I2052" s="0" t="n">
        <v>211999393</v>
      </c>
      <c r="J2052" s="0" t="s">
        <v>4436</v>
      </c>
    </row>
    <row r="2053" customFormat="false" ht="15" hidden="false" customHeight="false" outlineLevel="0" collapsed="false">
      <c r="A2053" s="0" t="s">
        <v>4437</v>
      </c>
      <c r="E2053" s="0" t="s">
        <v>4438</v>
      </c>
      <c r="F2053" s="2" t="n">
        <v>760001</v>
      </c>
      <c r="G2053" s="2" t="n">
        <v>0.1</v>
      </c>
      <c r="H2053" s="2" t="n">
        <v>1</v>
      </c>
      <c r="I2053" s="0" t="n">
        <v>211999394</v>
      </c>
      <c r="J2053" s="0" t="s">
        <v>4439</v>
      </c>
    </row>
    <row r="2054" customFormat="false" ht="15" hidden="false" customHeight="false" outlineLevel="0" collapsed="false">
      <c r="A2054" s="0" t="s">
        <v>4440</v>
      </c>
      <c r="E2054" s="0" t="s">
        <v>4441</v>
      </c>
      <c r="F2054" s="2" t="n">
        <v>760001</v>
      </c>
      <c r="G2054" s="2" t="n">
        <v>0.1</v>
      </c>
      <c r="H2054" s="2" t="n">
        <v>1</v>
      </c>
      <c r="I2054" s="0" t="n">
        <v>211999395</v>
      </c>
      <c r="J2054" s="0" t="s">
        <v>4442</v>
      </c>
    </row>
    <row r="2055" customFormat="false" ht="15" hidden="false" customHeight="false" outlineLevel="0" collapsed="false">
      <c r="A2055" s="0" t="s">
        <v>4443</v>
      </c>
      <c r="E2055" s="0" t="s">
        <v>4441</v>
      </c>
      <c r="F2055" s="2" t="n">
        <v>760001</v>
      </c>
      <c r="G2055" s="2" t="n">
        <v>0.1</v>
      </c>
      <c r="H2055" s="2" t="n">
        <v>1</v>
      </c>
      <c r="I2055" s="0" t="n">
        <v>211999396</v>
      </c>
      <c r="J2055" s="0" t="s">
        <v>4444</v>
      </c>
    </row>
    <row r="2056" customFormat="false" ht="15" hidden="false" customHeight="false" outlineLevel="0" collapsed="false">
      <c r="A2056" s="0" t="s">
        <v>4445</v>
      </c>
      <c r="E2056" s="0" t="s">
        <v>4438</v>
      </c>
      <c r="F2056" s="2" t="n">
        <v>760002</v>
      </c>
      <c r="G2056" s="2" t="n">
        <v>0.1</v>
      </c>
      <c r="H2056" s="2" t="n">
        <v>1</v>
      </c>
      <c r="I2056" s="0" t="n">
        <v>211999397</v>
      </c>
      <c r="J2056" s="0" t="s">
        <v>4446</v>
      </c>
    </row>
    <row r="2057" customFormat="false" ht="15" hidden="false" customHeight="false" outlineLevel="0" collapsed="false">
      <c r="A2057" s="0" t="s">
        <v>4447</v>
      </c>
      <c r="E2057" s="0" t="s">
        <v>60</v>
      </c>
      <c r="F2057" s="2" t="n">
        <v>760004</v>
      </c>
      <c r="G2057" s="2" t="n">
        <v>0.1</v>
      </c>
      <c r="H2057" s="2" t="n">
        <v>1</v>
      </c>
      <c r="I2057" s="0" t="n">
        <v>211999398</v>
      </c>
      <c r="J2057" s="0" t="s">
        <v>4448</v>
      </c>
    </row>
    <row r="2058" customFormat="false" ht="15" hidden="false" customHeight="false" outlineLevel="0" collapsed="false">
      <c r="A2058" s="0" t="s">
        <v>4449</v>
      </c>
      <c r="E2058" s="0" t="s">
        <v>4441</v>
      </c>
      <c r="F2058" s="2" t="n">
        <v>760010</v>
      </c>
      <c r="G2058" s="2" t="n">
        <v>0.1</v>
      </c>
      <c r="H2058" s="2" t="n">
        <v>1</v>
      </c>
      <c r="I2058" s="0" t="n">
        <v>211999399</v>
      </c>
      <c r="J2058" s="0" t="s">
        <v>4450</v>
      </c>
    </row>
    <row r="2059" customFormat="false" ht="15" hidden="false" customHeight="false" outlineLevel="0" collapsed="false">
      <c r="A2059" s="0" t="s">
        <v>4451</v>
      </c>
      <c r="E2059" s="0" t="s">
        <v>4441</v>
      </c>
      <c r="F2059" s="2" t="n">
        <v>760010</v>
      </c>
      <c r="G2059" s="2" t="n">
        <v>0.1</v>
      </c>
      <c r="H2059" s="2" t="n">
        <v>1</v>
      </c>
      <c r="I2059" s="0" t="n">
        <v>211999400</v>
      </c>
      <c r="J2059" s="0" t="s">
        <v>4452</v>
      </c>
    </row>
    <row r="2060" customFormat="false" ht="15" hidden="false" customHeight="false" outlineLevel="0" collapsed="false">
      <c r="A2060" s="0" t="s">
        <v>4453</v>
      </c>
      <c r="E2060" s="0" t="s">
        <v>4438</v>
      </c>
      <c r="F2060" s="2" t="n">
        <v>761032</v>
      </c>
      <c r="G2060" s="2" t="n">
        <v>0.1</v>
      </c>
      <c r="H2060" s="2" t="n">
        <v>1</v>
      </c>
      <c r="I2060" s="0" t="n">
        <v>211999401</v>
      </c>
      <c r="J2060" s="0" t="s">
        <v>4454</v>
      </c>
    </row>
    <row r="2061" customFormat="false" ht="15" hidden="false" customHeight="false" outlineLevel="0" collapsed="false">
      <c r="A2061" s="0" t="s">
        <v>4455</v>
      </c>
      <c r="E2061" s="0" t="s">
        <v>4456</v>
      </c>
      <c r="F2061" s="2" t="n">
        <v>767001</v>
      </c>
      <c r="G2061" s="2" t="n">
        <v>0.1</v>
      </c>
      <c r="H2061" s="2" t="n">
        <v>1</v>
      </c>
      <c r="I2061" s="0" t="n">
        <v>211999402</v>
      </c>
      <c r="J2061" s="0" t="s">
        <v>4457</v>
      </c>
    </row>
    <row r="2062" customFormat="false" ht="15" hidden="false" customHeight="false" outlineLevel="0" collapsed="false">
      <c r="A2062" s="0" t="s">
        <v>4458</v>
      </c>
      <c r="E2062" s="0" t="s">
        <v>4459</v>
      </c>
      <c r="F2062" s="2" t="n">
        <v>768028</v>
      </c>
      <c r="G2062" s="2" t="n">
        <v>0.1</v>
      </c>
      <c r="H2062" s="2" t="n">
        <v>1</v>
      </c>
      <c r="I2062" s="0" t="n">
        <v>211999403</v>
      </c>
      <c r="J2062" s="0" t="s">
        <v>4460</v>
      </c>
    </row>
    <row r="2063" customFormat="false" ht="15" hidden="false" customHeight="false" outlineLevel="0" collapsed="false">
      <c r="A2063" s="0" t="s">
        <v>4461</v>
      </c>
      <c r="E2063" s="0" t="s">
        <v>4459</v>
      </c>
      <c r="F2063" s="2" t="n">
        <v>768028</v>
      </c>
      <c r="G2063" s="2" t="n">
        <v>0.1</v>
      </c>
      <c r="H2063" s="2" t="n">
        <v>1</v>
      </c>
      <c r="I2063" s="0" t="n">
        <v>211999404</v>
      </c>
      <c r="J2063" s="0" t="s">
        <v>4462</v>
      </c>
    </row>
    <row r="2064" customFormat="false" ht="15" hidden="false" customHeight="false" outlineLevel="0" collapsed="false">
      <c r="A2064" s="0" t="s">
        <v>4463</v>
      </c>
      <c r="E2064" s="0" t="s">
        <v>4464</v>
      </c>
      <c r="F2064" s="2" t="n">
        <v>768201</v>
      </c>
      <c r="G2064" s="2" t="n">
        <v>0.1</v>
      </c>
      <c r="H2064" s="2" t="n">
        <v>1</v>
      </c>
      <c r="I2064" s="0" t="n">
        <v>211999405</v>
      </c>
      <c r="J2064" s="0" t="s">
        <v>4465</v>
      </c>
    </row>
    <row r="2065" customFormat="false" ht="15" hidden="false" customHeight="false" outlineLevel="0" collapsed="false">
      <c r="A2065" s="0" t="s">
        <v>4466</v>
      </c>
      <c r="E2065" s="0" t="s">
        <v>4464</v>
      </c>
      <c r="F2065" s="2" t="n">
        <v>768201</v>
      </c>
      <c r="G2065" s="2" t="n">
        <v>0.1</v>
      </c>
      <c r="H2065" s="2" t="n">
        <v>1</v>
      </c>
      <c r="I2065" s="0" t="n">
        <v>211999406</v>
      </c>
      <c r="J2065" s="0" t="s">
        <v>4467</v>
      </c>
    </row>
    <row r="2066" customFormat="false" ht="15" hidden="false" customHeight="false" outlineLevel="0" collapsed="false">
      <c r="A2066" s="0" t="s">
        <v>4468</v>
      </c>
      <c r="E2066" s="0" t="s">
        <v>4469</v>
      </c>
      <c r="F2066" s="2" t="n">
        <v>769003</v>
      </c>
      <c r="G2066" s="2" t="n">
        <v>0.1</v>
      </c>
      <c r="H2066" s="2" t="n">
        <v>1</v>
      </c>
      <c r="I2066" s="0" t="n">
        <v>211999407</v>
      </c>
      <c r="J2066" s="0" t="s">
        <v>4470</v>
      </c>
    </row>
    <row r="2067" customFormat="false" ht="15" hidden="false" customHeight="false" outlineLevel="0" collapsed="false">
      <c r="A2067" s="0" t="s">
        <v>4471</v>
      </c>
      <c r="E2067" s="0" t="s">
        <v>4469</v>
      </c>
      <c r="F2067" s="2" t="n">
        <v>769004</v>
      </c>
      <c r="G2067" s="2" t="n">
        <v>0.1</v>
      </c>
      <c r="H2067" s="2" t="n">
        <v>1</v>
      </c>
      <c r="I2067" s="0" t="n">
        <v>211999408</v>
      </c>
      <c r="J2067" s="0" t="s">
        <v>4472</v>
      </c>
    </row>
    <row r="2068" customFormat="false" ht="15" hidden="false" customHeight="false" outlineLevel="0" collapsed="false">
      <c r="A2068" s="0" t="s">
        <v>4473</v>
      </c>
      <c r="E2068" s="0" t="s">
        <v>4469</v>
      </c>
      <c r="F2068" s="2" t="n">
        <v>769004</v>
      </c>
      <c r="G2068" s="2" t="n">
        <v>0.1</v>
      </c>
      <c r="H2068" s="2" t="n">
        <v>1</v>
      </c>
      <c r="I2068" s="0" t="n">
        <v>211999409</v>
      </c>
      <c r="J2068" s="0" t="s">
        <v>4474</v>
      </c>
    </row>
    <row r="2069" customFormat="false" ht="15" hidden="false" customHeight="false" outlineLevel="0" collapsed="false">
      <c r="A2069" s="0" t="s">
        <v>4475</v>
      </c>
      <c r="E2069" s="0" t="s">
        <v>4469</v>
      </c>
      <c r="F2069" s="2" t="n">
        <v>769012</v>
      </c>
      <c r="G2069" s="2" t="n">
        <v>0.1</v>
      </c>
      <c r="H2069" s="2" t="n">
        <v>1</v>
      </c>
      <c r="I2069" s="0" t="n">
        <v>211999410</v>
      </c>
      <c r="J2069" s="0" t="s">
        <v>4476</v>
      </c>
    </row>
    <row r="2070" customFormat="false" ht="15" hidden="false" customHeight="false" outlineLevel="0" collapsed="false">
      <c r="A2070" s="0" t="s">
        <v>4477</v>
      </c>
      <c r="E2070" s="0" t="s">
        <v>4469</v>
      </c>
      <c r="F2070" s="2" t="n">
        <v>769012</v>
      </c>
      <c r="G2070" s="2" t="n">
        <v>0.1</v>
      </c>
      <c r="H2070" s="2" t="n">
        <v>1</v>
      </c>
      <c r="I2070" s="0" t="n">
        <v>211999411</v>
      </c>
      <c r="J2070" s="0" t="s">
        <v>4478</v>
      </c>
    </row>
    <row r="2071" customFormat="false" ht="15" hidden="false" customHeight="false" outlineLevel="0" collapsed="false">
      <c r="A2071" s="0" t="s">
        <v>4479</v>
      </c>
      <c r="E2071" s="0" t="s">
        <v>4469</v>
      </c>
      <c r="F2071" s="2" t="n">
        <v>769014</v>
      </c>
      <c r="G2071" s="2" t="n">
        <v>0.1</v>
      </c>
      <c r="H2071" s="2" t="n">
        <v>1</v>
      </c>
      <c r="I2071" s="0" t="n">
        <v>211999412</v>
      </c>
      <c r="J2071" s="0" t="s">
        <v>4480</v>
      </c>
    </row>
    <row r="2072" customFormat="false" ht="15" hidden="false" customHeight="false" outlineLevel="0" collapsed="false">
      <c r="A2072" s="0" t="s">
        <v>4481</v>
      </c>
      <c r="E2072" s="0" t="s">
        <v>4469</v>
      </c>
      <c r="F2072" s="2" t="n">
        <v>769015</v>
      </c>
      <c r="G2072" s="2" t="n">
        <v>0.1</v>
      </c>
      <c r="H2072" s="2" t="n">
        <v>1</v>
      </c>
      <c r="I2072" s="0" t="n">
        <v>211999413</v>
      </c>
      <c r="J2072" s="0" t="s">
        <v>4482</v>
      </c>
    </row>
    <row r="2073" customFormat="false" ht="15" hidden="false" customHeight="false" outlineLevel="0" collapsed="false">
      <c r="A2073" s="0" t="s">
        <v>4483</v>
      </c>
      <c r="E2073" s="0" t="s">
        <v>4469</v>
      </c>
      <c r="F2073" s="2" t="n">
        <v>770001</v>
      </c>
      <c r="G2073" s="2" t="n">
        <v>0.1</v>
      </c>
      <c r="H2073" s="2" t="n">
        <v>1</v>
      </c>
      <c r="I2073" s="0" t="n">
        <v>211999414</v>
      </c>
      <c r="J2073" s="0" t="s">
        <v>4484</v>
      </c>
    </row>
    <row r="2074" customFormat="false" ht="15" hidden="false" customHeight="false" outlineLevel="0" collapsed="false">
      <c r="A2074" s="0" t="s">
        <v>985</v>
      </c>
      <c r="E2074" s="0" t="s">
        <v>4485</v>
      </c>
      <c r="F2074" s="2" t="n">
        <v>800007</v>
      </c>
      <c r="G2074" s="2" t="n">
        <v>0.1</v>
      </c>
      <c r="H2074" s="2" t="n">
        <v>1</v>
      </c>
      <c r="I2074" s="0" t="n">
        <v>211999415</v>
      </c>
      <c r="J2074" s="0" t="s">
        <v>4486</v>
      </c>
    </row>
    <row r="2075" customFormat="false" ht="15" hidden="false" customHeight="false" outlineLevel="0" collapsed="false">
      <c r="A2075" s="0" t="s">
        <v>4487</v>
      </c>
      <c r="E2075" s="0" t="s">
        <v>4485</v>
      </c>
      <c r="F2075" s="2" t="n">
        <v>800024</v>
      </c>
      <c r="G2075" s="2" t="n">
        <v>0.1</v>
      </c>
      <c r="H2075" s="2" t="n">
        <v>1</v>
      </c>
      <c r="I2075" s="0" t="n">
        <v>211999416</v>
      </c>
      <c r="J2075" s="0" t="s">
        <v>4488</v>
      </c>
    </row>
    <row r="2076" customFormat="false" ht="15" hidden="false" customHeight="false" outlineLevel="0" collapsed="false">
      <c r="A2076" s="0" t="s">
        <v>4489</v>
      </c>
      <c r="E2076" s="0" t="s">
        <v>4485</v>
      </c>
      <c r="F2076" s="2" t="n">
        <v>800024</v>
      </c>
      <c r="G2076" s="2" t="n">
        <v>0.1</v>
      </c>
      <c r="H2076" s="2" t="n">
        <v>1</v>
      </c>
      <c r="I2076" s="0" t="n">
        <v>211999417</v>
      </c>
      <c r="J2076" s="0" t="s">
        <v>4490</v>
      </c>
    </row>
    <row r="2077" customFormat="false" ht="15" hidden="false" customHeight="false" outlineLevel="0" collapsed="false">
      <c r="A2077" s="0" t="s">
        <v>1565</v>
      </c>
      <c r="E2077" s="0" t="s">
        <v>4491</v>
      </c>
      <c r="F2077" s="2" t="n">
        <v>802212</v>
      </c>
      <c r="G2077" s="2" t="n">
        <v>0.1</v>
      </c>
      <c r="H2077" s="2" t="n">
        <v>1</v>
      </c>
      <c r="I2077" s="0" t="n">
        <v>211999418</v>
      </c>
      <c r="J2077" s="0" t="s">
        <v>4492</v>
      </c>
    </row>
    <row r="2078" customFormat="false" ht="15" hidden="false" customHeight="false" outlineLevel="0" collapsed="false">
      <c r="A2078" s="0" t="s">
        <v>4493</v>
      </c>
      <c r="E2078" s="0" t="s">
        <v>4494</v>
      </c>
      <c r="F2078" s="2" t="n">
        <v>802301</v>
      </c>
      <c r="G2078" s="2" t="n">
        <v>0.1</v>
      </c>
      <c r="H2078" s="2" t="n">
        <v>1</v>
      </c>
      <c r="I2078" s="0" t="n">
        <v>211999419</v>
      </c>
      <c r="J2078" s="0" t="s">
        <v>4495</v>
      </c>
    </row>
    <row r="2079" customFormat="false" ht="15" hidden="false" customHeight="false" outlineLevel="0" collapsed="false">
      <c r="A2079" s="0" t="s">
        <v>4496</v>
      </c>
      <c r="E2079" s="0" t="s">
        <v>4494</v>
      </c>
      <c r="F2079" s="2" t="n">
        <v>802301</v>
      </c>
      <c r="G2079" s="2" t="n">
        <v>0.1</v>
      </c>
      <c r="H2079" s="2" t="n">
        <v>1</v>
      </c>
      <c r="I2079" s="0" t="n">
        <v>211999420</v>
      </c>
      <c r="J2079" s="0" t="s">
        <v>4497</v>
      </c>
    </row>
    <row r="2080" customFormat="false" ht="15" hidden="false" customHeight="false" outlineLevel="0" collapsed="false">
      <c r="A2080" s="0" t="s">
        <v>4498</v>
      </c>
      <c r="E2080" s="0" t="s">
        <v>4494</v>
      </c>
      <c r="F2080" s="2" t="n">
        <v>802301</v>
      </c>
      <c r="G2080" s="2" t="n">
        <v>0.1</v>
      </c>
      <c r="H2080" s="2" t="n">
        <v>1</v>
      </c>
      <c r="I2080" s="0" t="n">
        <v>211999421</v>
      </c>
      <c r="J2080" s="0" t="s">
        <v>4499</v>
      </c>
    </row>
    <row r="2081" customFormat="false" ht="15" hidden="false" customHeight="false" outlineLevel="0" collapsed="false">
      <c r="A2081" s="0" t="s">
        <v>4500</v>
      </c>
      <c r="E2081" s="0" t="s">
        <v>4501</v>
      </c>
      <c r="F2081" s="2" t="n">
        <v>803101</v>
      </c>
      <c r="G2081" s="2" t="n">
        <v>0.1</v>
      </c>
      <c r="H2081" s="2" t="n">
        <v>1</v>
      </c>
      <c r="I2081" s="0" t="n">
        <v>211999422</v>
      </c>
      <c r="J2081" s="0" t="s">
        <v>4502</v>
      </c>
    </row>
    <row r="2082" customFormat="false" ht="15" hidden="false" customHeight="false" outlineLevel="0" collapsed="false">
      <c r="A2082" s="0" t="s">
        <v>4503</v>
      </c>
      <c r="E2082" s="0" t="s">
        <v>4504</v>
      </c>
      <c r="F2082" s="2" t="n">
        <v>803101</v>
      </c>
      <c r="G2082" s="2" t="n">
        <v>0.1</v>
      </c>
      <c r="H2082" s="2" t="n">
        <v>1</v>
      </c>
      <c r="I2082" s="0" t="n">
        <v>211999423</v>
      </c>
      <c r="J2082" s="0" t="s">
        <v>4505</v>
      </c>
    </row>
    <row r="2083" customFormat="false" ht="15" hidden="false" customHeight="false" outlineLevel="0" collapsed="false">
      <c r="A2083" s="0" t="s">
        <v>4506</v>
      </c>
      <c r="E2083" s="0" t="s">
        <v>4507</v>
      </c>
      <c r="F2083" s="2" t="n">
        <v>804408</v>
      </c>
      <c r="G2083" s="2" t="n">
        <v>0.1</v>
      </c>
      <c r="H2083" s="2" t="n">
        <v>1</v>
      </c>
      <c r="I2083" s="0" t="n">
        <v>211999424</v>
      </c>
      <c r="J2083" s="0" t="s">
        <v>4508</v>
      </c>
    </row>
    <row r="2084" customFormat="false" ht="15" hidden="false" customHeight="false" outlineLevel="0" collapsed="false">
      <c r="A2084" s="0" t="s">
        <v>4509</v>
      </c>
      <c r="E2084" s="0" t="s">
        <v>4510</v>
      </c>
      <c r="F2084" s="2" t="n">
        <v>804408</v>
      </c>
      <c r="G2084" s="2" t="n">
        <v>0.1</v>
      </c>
      <c r="H2084" s="2" t="n">
        <v>1</v>
      </c>
      <c r="I2084" s="0" t="n">
        <v>211999425</v>
      </c>
      <c r="J2084" s="0" t="s">
        <v>4511</v>
      </c>
    </row>
    <row r="2085" customFormat="false" ht="15" hidden="false" customHeight="false" outlineLevel="0" collapsed="false">
      <c r="A2085" s="0" t="s">
        <v>1113</v>
      </c>
      <c r="E2085" s="0" t="s">
        <v>4512</v>
      </c>
      <c r="F2085" s="2" t="n">
        <v>805103</v>
      </c>
      <c r="G2085" s="2" t="n">
        <v>0.1</v>
      </c>
      <c r="H2085" s="2" t="n">
        <v>1</v>
      </c>
      <c r="I2085" s="0" t="n">
        <v>211999426</v>
      </c>
      <c r="J2085" s="0" t="s">
        <v>4513</v>
      </c>
    </row>
    <row r="2086" customFormat="false" ht="15" hidden="false" customHeight="false" outlineLevel="0" collapsed="false">
      <c r="A2086" s="0" t="s">
        <v>4514</v>
      </c>
      <c r="E2086" s="0" t="s">
        <v>4515</v>
      </c>
      <c r="F2086" s="2" t="n">
        <v>811201</v>
      </c>
      <c r="G2086" s="2" t="n">
        <v>0.1</v>
      </c>
      <c r="H2086" s="2" t="n">
        <v>1</v>
      </c>
      <c r="I2086" s="0" t="n">
        <v>211999427</v>
      </c>
      <c r="J2086" s="0" t="s">
        <v>4516</v>
      </c>
    </row>
    <row r="2087" customFormat="false" ht="15" hidden="false" customHeight="false" outlineLevel="0" collapsed="false">
      <c r="A2087" s="0" t="s">
        <v>4517</v>
      </c>
      <c r="E2087" s="0" t="s">
        <v>4515</v>
      </c>
      <c r="F2087" s="2" t="n">
        <v>811201</v>
      </c>
      <c r="G2087" s="2" t="n">
        <v>0.1</v>
      </c>
      <c r="H2087" s="2" t="n">
        <v>1</v>
      </c>
      <c r="I2087" s="0" t="n">
        <v>211999428</v>
      </c>
      <c r="J2087" s="0" t="s">
        <v>4518</v>
      </c>
    </row>
    <row r="2088" customFormat="false" ht="15" hidden="false" customHeight="false" outlineLevel="0" collapsed="false">
      <c r="A2088" s="0" t="s">
        <v>4519</v>
      </c>
      <c r="E2088" s="0" t="s">
        <v>4515</v>
      </c>
      <c r="F2088" s="2" t="n">
        <v>811201</v>
      </c>
      <c r="G2088" s="2" t="n">
        <v>0.1</v>
      </c>
      <c r="H2088" s="2" t="n">
        <v>1</v>
      </c>
      <c r="I2088" s="0" t="n">
        <v>211999429</v>
      </c>
      <c r="J2088" s="0" t="s">
        <v>4520</v>
      </c>
    </row>
    <row r="2089" customFormat="false" ht="15" hidden="false" customHeight="false" outlineLevel="0" collapsed="false">
      <c r="A2089" s="0" t="s">
        <v>4521</v>
      </c>
      <c r="E2089" s="0" t="s">
        <v>4515</v>
      </c>
      <c r="F2089" s="2" t="n">
        <v>811201</v>
      </c>
      <c r="G2089" s="2" t="n">
        <v>0.1</v>
      </c>
      <c r="H2089" s="2" t="n">
        <v>1</v>
      </c>
      <c r="I2089" s="0" t="n">
        <v>211999430</v>
      </c>
      <c r="J2089" s="0" t="s">
        <v>4522</v>
      </c>
    </row>
    <row r="2090" customFormat="false" ht="15" hidden="false" customHeight="false" outlineLevel="0" collapsed="false">
      <c r="A2090" s="0" t="s">
        <v>4521</v>
      </c>
      <c r="E2090" s="0" t="s">
        <v>4515</v>
      </c>
      <c r="F2090" s="2" t="n">
        <v>811201</v>
      </c>
      <c r="G2090" s="2" t="n">
        <v>0.1</v>
      </c>
      <c r="H2090" s="2" t="n">
        <v>1</v>
      </c>
      <c r="I2090" s="0" t="n">
        <v>211999431</v>
      </c>
      <c r="J2090" s="0" t="s">
        <v>4523</v>
      </c>
    </row>
    <row r="2091" customFormat="false" ht="15" hidden="false" customHeight="false" outlineLevel="0" collapsed="false">
      <c r="A2091" s="0" t="s">
        <v>4524</v>
      </c>
      <c r="E2091" s="0" t="s">
        <v>4525</v>
      </c>
      <c r="F2091" s="2" t="n">
        <v>811211</v>
      </c>
      <c r="G2091" s="2" t="n">
        <v>0.1</v>
      </c>
      <c r="H2091" s="2" t="n">
        <v>1</v>
      </c>
      <c r="I2091" s="0" t="n">
        <v>211999432</v>
      </c>
      <c r="J2091" s="0" t="s">
        <v>4526</v>
      </c>
    </row>
    <row r="2092" customFormat="false" ht="15" hidden="false" customHeight="false" outlineLevel="0" collapsed="false">
      <c r="A2092" s="0" t="s">
        <v>4527</v>
      </c>
      <c r="E2092" s="0" t="s">
        <v>4515</v>
      </c>
      <c r="F2092" s="2" t="n">
        <v>811214</v>
      </c>
      <c r="G2092" s="2" t="n">
        <v>0.1</v>
      </c>
      <c r="H2092" s="2" t="n">
        <v>1</v>
      </c>
      <c r="I2092" s="0" t="n">
        <v>211999433</v>
      </c>
      <c r="J2092" s="0" t="s">
        <v>4528</v>
      </c>
    </row>
    <row r="2093" customFormat="false" ht="15" hidden="false" customHeight="false" outlineLevel="0" collapsed="false">
      <c r="A2093" s="0" t="s">
        <v>4527</v>
      </c>
      <c r="E2093" s="0" t="s">
        <v>4515</v>
      </c>
      <c r="F2093" s="2" t="n">
        <v>811214</v>
      </c>
      <c r="G2093" s="2" t="n">
        <v>0.1</v>
      </c>
      <c r="H2093" s="2" t="n">
        <v>1</v>
      </c>
      <c r="I2093" s="0" t="n">
        <v>211999434</v>
      </c>
      <c r="J2093" s="0" t="s">
        <v>4529</v>
      </c>
    </row>
    <row r="2094" customFormat="false" ht="15" hidden="false" customHeight="false" outlineLevel="0" collapsed="false">
      <c r="A2094" s="0" t="s">
        <v>4530</v>
      </c>
      <c r="E2094" s="0" t="s">
        <v>4515</v>
      </c>
      <c r="F2094" s="2" t="n">
        <v>811214</v>
      </c>
      <c r="G2094" s="2" t="n">
        <v>0.1</v>
      </c>
      <c r="H2094" s="2" t="n">
        <v>1</v>
      </c>
      <c r="I2094" s="0" t="n">
        <v>211999435</v>
      </c>
      <c r="J2094" s="0" t="s">
        <v>4531</v>
      </c>
    </row>
    <row r="2095" customFormat="false" ht="15" hidden="false" customHeight="false" outlineLevel="0" collapsed="false">
      <c r="A2095" s="0" t="s">
        <v>4532</v>
      </c>
      <c r="E2095" s="0" t="s">
        <v>60</v>
      </c>
      <c r="F2095" s="2" t="n">
        <v>811311</v>
      </c>
      <c r="G2095" s="2" t="n">
        <v>0.1</v>
      </c>
      <c r="H2095" s="2" t="n">
        <v>1</v>
      </c>
      <c r="I2095" s="0" t="n">
        <v>211999436</v>
      </c>
      <c r="J2095" s="0" t="s">
        <v>4533</v>
      </c>
    </row>
    <row r="2096" customFormat="false" ht="15" hidden="false" customHeight="false" outlineLevel="0" collapsed="false">
      <c r="A2096" s="0" t="s">
        <v>4532</v>
      </c>
      <c r="E2096" s="0" t="s">
        <v>60</v>
      </c>
      <c r="F2096" s="2" t="n">
        <v>811311</v>
      </c>
      <c r="G2096" s="2" t="n">
        <v>0.1</v>
      </c>
      <c r="H2096" s="2" t="n">
        <v>1</v>
      </c>
      <c r="I2096" s="0" t="n">
        <v>211999437</v>
      </c>
      <c r="J2096" s="0" t="s">
        <v>4534</v>
      </c>
    </row>
    <row r="2097" customFormat="false" ht="15" hidden="false" customHeight="false" outlineLevel="0" collapsed="false">
      <c r="A2097" s="0" t="s">
        <v>4532</v>
      </c>
      <c r="E2097" s="0" t="s">
        <v>60</v>
      </c>
      <c r="F2097" s="2" t="n">
        <v>811311</v>
      </c>
      <c r="G2097" s="2" t="n">
        <v>0.1</v>
      </c>
      <c r="H2097" s="2" t="n">
        <v>1</v>
      </c>
      <c r="I2097" s="0" t="n">
        <v>211999438</v>
      </c>
      <c r="J2097" s="0" t="s">
        <v>4535</v>
      </c>
    </row>
    <row r="2098" customFormat="false" ht="15" hidden="false" customHeight="false" outlineLevel="0" collapsed="false">
      <c r="A2098" s="0" t="s">
        <v>4532</v>
      </c>
      <c r="E2098" s="0" t="s">
        <v>60</v>
      </c>
      <c r="F2098" s="2" t="n">
        <v>811311</v>
      </c>
      <c r="G2098" s="2" t="n">
        <v>0.1</v>
      </c>
      <c r="H2098" s="2" t="n">
        <v>1</v>
      </c>
      <c r="I2098" s="0" t="n">
        <v>211999439</v>
      </c>
      <c r="J2098" s="0" t="s">
        <v>4536</v>
      </c>
    </row>
    <row r="2099" customFormat="false" ht="15" hidden="false" customHeight="false" outlineLevel="0" collapsed="false">
      <c r="A2099" s="0" t="s">
        <v>4537</v>
      </c>
      <c r="E2099" s="0" t="s">
        <v>4538</v>
      </c>
      <c r="F2099" s="2" t="n">
        <v>811311</v>
      </c>
      <c r="G2099" s="2" t="n">
        <v>0.1</v>
      </c>
      <c r="H2099" s="2" t="n">
        <v>1</v>
      </c>
      <c r="I2099" s="0" t="n">
        <v>211999440</v>
      </c>
      <c r="J2099" s="0" t="s">
        <v>4539</v>
      </c>
    </row>
    <row r="2100" customFormat="false" ht="15" hidden="false" customHeight="false" outlineLevel="0" collapsed="false">
      <c r="A2100" s="0" t="s">
        <v>4540</v>
      </c>
      <c r="E2100" s="0" t="s">
        <v>4541</v>
      </c>
      <c r="F2100" s="2" t="n">
        <v>812001</v>
      </c>
      <c r="G2100" s="2" t="n">
        <v>0.1</v>
      </c>
      <c r="H2100" s="2" t="n">
        <v>1</v>
      </c>
      <c r="I2100" s="0" t="n">
        <v>211999441</v>
      </c>
      <c r="J2100" s="0" t="s">
        <v>4542</v>
      </c>
    </row>
    <row r="2101" customFormat="false" ht="15" hidden="false" customHeight="false" outlineLevel="0" collapsed="false">
      <c r="A2101" s="0" t="s">
        <v>4543</v>
      </c>
      <c r="E2101" s="0" t="s">
        <v>4544</v>
      </c>
      <c r="F2101" s="2" t="n">
        <v>814101</v>
      </c>
      <c r="G2101" s="2" t="n">
        <v>0.1</v>
      </c>
      <c r="H2101" s="2" t="n">
        <v>1</v>
      </c>
      <c r="I2101" s="0" t="n">
        <v>211999442</v>
      </c>
      <c r="J2101" s="0" t="s">
        <v>4545</v>
      </c>
    </row>
    <row r="2102" customFormat="false" ht="15" hidden="false" customHeight="false" outlineLevel="0" collapsed="false">
      <c r="A2102" s="0" t="s">
        <v>4546</v>
      </c>
      <c r="E2102" s="0" t="s">
        <v>4547</v>
      </c>
      <c r="F2102" s="2" t="n">
        <v>814112</v>
      </c>
      <c r="G2102" s="2" t="n">
        <v>0.1</v>
      </c>
      <c r="H2102" s="2" t="n">
        <v>1</v>
      </c>
      <c r="I2102" s="0" t="n">
        <v>211999443</v>
      </c>
      <c r="J2102" s="0" t="s">
        <v>4548</v>
      </c>
    </row>
    <row r="2103" customFormat="false" ht="15" hidden="false" customHeight="false" outlineLevel="0" collapsed="false">
      <c r="A2103" s="0" t="s">
        <v>4549</v>
      </c>
      <c r="E2103" s="0" t="s">
        <v>4547</v>
      </c>
      <c r="F2103" s="2" t="n">
        <v>814112</v>
      </c>
      <c r="G2103" s="2" t="n">
        <v>0.1</v>
      </c>
      <c r="H2103" s="2" t="n">
        <v>1</v>
      </c>
      <c r="I2103" s="0" t="n">
        <v>211999444</v>
      </c>
      <c r="J2103" s="0" t="s">
        <v>4550</v>
      </c>
    </row>
    <row r="2104" customFormat="false" ht="15" hidden="false" customHeight="false" outlineLevel="0" collapsed="false">
      <c r="A2104" s="0" t="s">
        <v>4551</v>
      </c>
      <c r="E2104" s="0" t="s">
        <v>4552</v>
      </c>
      <c r="F2104" s="2" t="n">
        <v>814133</v>
      </c>
      <c r="G2104" s="2" t="n">
        <v>0.1</v>
      </c>
      <c r="H2104" s="2" t="n">
        <v>1</v>
      </c>
      <c r="I2104" s="0" t="n">
        <v>211999445</v>
      </c>
      <c r="J2104" s="0" t="s">
        <v>4553</v>
      </c>
    </row>
    <row r="2105" customFormat="false" ht="15" hidden="false" customHeight="false" outlineLevel="0" collapsed="false">
      <c r="A2105" s="0" t="s">
        <v>4554</v>
      </c>
      <c r="E2105" s="0" t="s">
        <v>4552</v>
      </c>
      <c r="F2105" s="2" t="n">
        <v>814133</v>
      </c>
      <c r="G2105" s="2" t="n">
        <v>0.1</v>
      </c>
      <c r="H2105" s="2" t="n">
        <v>1</v>
      </c>
      <c r="I2105" s="0" t="n">
        <v>211999446</v>
      </c>
      <c r="J2105" s="0" t="s">
        <v>4555</v>
      </c>
    </row>
    <row r="2106" customFormat="false" ht="15" hidden="false" customHeight="false" outlineLevel="0" collapsed="false">
      <c r="A2106" s="0" t="s">
        <v>4556</v>
      </c>
      <c r="E2106" s="0" t="s">
        <v>4557</v>
      </c>
      <c r="F2106" s="2" t="n">
        <v>823001</v>
      </c>
      <c r="G2106" s="2" t="n">
        <v>0.1</v>
      </c>
      <c r="H2106" s="2" t="n">
        <v>1</v>
      </c>
      <c r="I2106" s="0" t="n">
        <v>211999447</v>
      </c>
      <c r="J2106" s="0" t="s">
        <v>4558</v>
      </c>
    </row>
    <row r="2107" customFormat="false" ht="15" hidden="false" customHeight="false" outlineLevel="0" collapsed="false">
      <c r="A2107" s="0" t="s">
        <v>4559</v>
      </c>
      <c r="E2107" s="0" t="s">
        <v>4557</v>
      </c>
      <c r="F2107" s="2" t="n">
        <v>823001</v>
      </c>
      <c r="G2107" s="2" t="n">
        <v>0.1</v>
      </c>
      <c r="H2107" s="2" t="n">
        <v>1</v>
      </c>
      <c r="I2107" s="0" t="n">
        <v>211999448</v>
      </c>
      <c r="J2107" s="0" t="s">
        <v>4560</v>
      </c>
    </row>
    <row r="2108" customFormat="false" ht="15" hidden="false" customHeight="false" outlineLevel="0" collapsed="false">
      <c r="A2108" s="0" t="s">
        <v>4561</v>
      </c>
      <c r="E2108" s="0" t="s">
        <v>4562</v>
      </c>
      <c r="F2108" s="2" t="n">
        <v>823001</v>
      </c>
      <c r="G2108" s="2" t="n">
        <v>0.1</v>
      </c>
      <c r="H2108" s="2" t="n">
        <v>1</v>
      </c>
      <c r="I2108" s="0" t="n">
        <v>211999449</v>
      </c>
      <c r="J2108" s="0" t="s">
        <v>4563</v>
      </c>
    </row>
    <row r="2109" customFormat="false" ht="15" hidden="false" customHeight="false" outlineLevel="0" collapsed="false">
      <c r="A2109" s="0" t="s">
        <v>4564</v>
      </c>
      <c r="E2109" s="0" t="s">
        <v>4557</v>
      </c>
      <c r="F2109" s="2" t="n">
        <v>823001</v>
      </c>
      <c r="G2109" s="2" t="n">
        <v>0.1</v>
      </c>
      <c r="H2109" s="2" t="n">
        <v>1</v>
      </c>
      <c r="I2109" s="0" t="n">
        <v>211999450</v>
      </c>
      <c r="J2109" s="0" t="s">
        <v>4565</v>
      </c>
    </row>
    <row r="2110" customFormat="false" ht="15" hidden="false" customHeight="false" outlineLevel="0" collapsed="false">
      <c r="A2110" s="0" t="s">
        <v>4564</v>
      </c>
      <c r="E2110" s="0" t="s">
        <v>4557</v>
      </c>
      <c r="F2110" s="2" t="n">
        <v>823001</v>
      </c>
      <c r="G2110" s="2" t="n">
        <v>0.1</v>
      </c>
      <c r="H2110" s="2" t="n">
        <v>1</v>
      </c>
      <c r="I2110" s="0" t="n">
        <v>211999451</v>
      </c>
      <c r="J2110" s="0" t="s">
        <v>4566</v>
      </c>
    </row>
    <row r="2111" customFormat="false" ht="15" hidden="false" customHeight="false" outlineLevel="0" collapsed="false">
      <c r="A2111" s="0" t="s">
        <v>4532</v>
      </c>
      <c r="E2111" s="0" t="s">
        <v>4567</v>
      </c>
      <c r="F2111" s="2" t="n">
        <v>825301</v>
      </c>
      <c r="G2111" s="2" t="n">
        <v>0.1</v>
      </c>
      <c r="H2111" s="2" t="n">
        <v>1</v>
      </c>
      <c r="I2111" s="0" t="n">
        <v>211999452</v>
      </c>
      <c r="J2111" s="0" t="s">
        <v>4568</v>
      </c>
    </row>
    <row r="2112" customFormat="false" ht="15" hidden="false" customHeight="false" outlineLevel="0" collapsed="false">
      <c r="A2112" s="0" t="s">
        <v>4569</v>
      </c>
      <c r="E2112" s="0" t="s">
        <v>4570</v>
      </c>
      <c r="F2112" s="2" t="n">
        <v>825301</v>
      </c>
      <c r="G2112" s="2" t="n">
        <v>0.1</v>
      </c>
      <c r="H2112" s="2" t="n">
        <v>1</v>
      </c>
      <c r="I2112" s="0" t="n">
        <v>211999453</v>
      </c>
      <c r="J2112" s="0" t="s">
        <v>4571</v>
      </c>
    </row>
    <row r="2113" customFormat="false" ht="15" hidden="false" customHeight="false" outlineLevel="0" collapsed="false">
      <c r="A2113" s="0" t="s">
        <v>4549</v>
      </c>
      <c r="E2113" s="0" t="s">
        <v>4567</v>
      </c>
      <c r="F2113" s="2" t="n">
        <v>825301</v>
      </c>
      <c r="G2113" s="2" t="n">
        <v>0.1</v>
      </c>
      <c r="H2113" s="2" t="n">
        <v>1</v>
      </c>
      <c r="I2113" s="0" t="n">
        <v>211999454</v>
      </c>
      <c r="J2113" s="0" t="s">
        <v>4572</v>
      </c>
    </row>
    <row r="2114" customFormat="false" ht="15" hidden="false" customHeight="false" outlineLevel="0" collapsed="false">
      <c r="A2114" s="0" t="s">
        <v>4573</v>
      </c>
      <c r="E2114" s="0" t="s">
        <v>4567</v>
      </c>
      <c r="F2114" s="2" t="n">
        <v>825301</v>
      </c>
      <c r="G2114" s="2" t="n">
        <v>0.1</v>
      </c>
      <c r="H2114" s="2" t="n">
        <v>1</v>
      </c>
      <c r="I2114" s="0" t="n">
        <v>211999455</v>
      </c>
      <c r="J2114" s="0" t="s">
        <v>4574</v>
      </c>
    </row>
    <row r="2115" customFormat="false" ht="15" hidden="false" customHeight="false" outlineLevel="0" collapsed="false">
      <c r="A2115" s="0" t="s">
        <v>4575</v>
      </c>
      <c r="E2115" s="0" t="s">
        <v>4576</v>
      </c>
      <c r="F2115" s="2" t="n">
        <v>825314</v>
      </c>
      <c r="G2115" s="2" t="n">
        <v>0.1</v>
      </c>
      <c r="H2115" s="2" t="n">
        <v>1</v>
      </c>
      <c r="I2115" s="0" t="n">
        <v>211999456</v>
      </c>
      <c r="J2115" s="0" t="s">
        <v>4577</v>
      </c>
    </row>
    <row r="2116" customFormat="false" ht="15" hidden="false" customHeight="false" outlineLevel="0" collapsed="false">
      <c r="A2116" s="0" t="s">
        <v>4578</v>
      </c>
      <c r="E2116" s="0" t="s">
        <v>4579</v>
      </c>
      <c r="F2116" s="2" t="n">
        <v>826001</v>
      </c>
      <c r="G2116" s="2" t="n">
        <v>0.1</v>
      </c>
      <c r="H2116" s="2" t="n">
        <v>1</v>
      </c>
      <c r="I2116" s="0" t="n">
        <v>211999457</v>
      </c>
      <c r="J2116" s="0" t="s">
        <v>4580</v>
      </c>
    </row>
    <row r="2117" customFormat="false" ht="15" hidden="false" customHeight="false" outlineLevel="0" collapsed="false">
      <c r="A2117" s="0" t="s">
        <v>4581</v>
      </c>
      <c r="E2117" s="0" t="s">
        <v>4579</v>
      </c>
      <c r="F2117" s="2" t="n">
        <v>826001</v>
      </c>
      <c r="G2117" s="2" t="n">
        <v>0.1</v>
      </c>
      <c r="H2117" s="2" t="n">
        <v>1</v>
      </c>
      <c r="I2117" s="0" t="n">
        <v>211999458</v>
      </c>
      <c r="J2117" s="0" t="s">
        <v>4582</v>
      </c>
    </row>
    <row r="2118" customFormat="false" ht="15" hidden="false" customHeight="false" outlineLevel="0" collapsed="false">
      <c r="A2118" s="0" t="s">
        <v>4583</v>
      </c>
      <c r="E2118" s="0" t="s">
        <v>4579</v>
      </c>
      <c r="F2118" s="2" t="n">
        <v>826004</v>
      </c>
      <c r="G2118" s="2" t="n">
        <v>0.1</v>
      </c>
      <c r="H2118" s="2" t="n">
        <v>1</v>
      </c>
      <c r="I2118" s="0" t="n">
        <v>211999459</v>
      </c>
      <c r="J2118" s="0" t="s">
        <v>4584</v>
      </c>
    </row>
    <row r="2119" customFormat="false" ht="15" hidden="false" customHeight="false" outlineLevel="0" collapsed="false">
      <c r="A2119" s="0" t="s">
        <v>4585</v>
      </c>
      <c r="E2119" s="0" t="s">
        <v>4579</v>
      </c>
      <c r="F2119" s="2" t="n">
        <v>826004</v>
      </c>
      <c r="G2119" s="2" t="n">
        <v>0.1</v>
      </c>
      <c r="H2119" s="2" t="n">
        <v>1</v>
      </c>
      <c r="I2119" s="0" t="n">
        <v>211999460</v>
      </c>
      <c r="J2119" s="0" t="s">
        <v>4586</v>
      </c>
    </row>
    <row r="2120" customFormat="false" ht="15" hidden="false" customHeight="false" outlineLevel="0" collapsed="false">
      <c r="A2120" s="0" t="s">
        <v>4587</v>
      </c>
      <c r="E2120" s="0" t="s">
        <v>4579</v>
      </c>
      <c r="F2120" s="2" t="n">
        <v>826004</v>
      </c>
      <c r="G2120" s="2" t="n">
        <v>0.1</v>
      </c>
      <c r="H2120" s="2" t="n">
        <v>1</v>
      </c>
      <c r="I2120" s="0" t="n">
        <v>211999461</v>
      </c>
      <c r="J2120" s="0" t="s">
        <v>4588</v>
      </c>
    </row>
    <row r="2121" customFormat="false" ht="15" hidden="false" customHeight="false" outlineLevel="0" collapsed="false">
      <c r="A2121" s="0" t="s">
        <v>4589</v>
      </c>
      <c r="E2121" s="0" t="s">
        <v>60</v>
      </c>
      <c r="F2121" s="2" t="n">
        <v>827001</v>
      </c>
      <c r="G2121" s="2" t="n">
        <v>0.1</v>
      </c>
      <c r="H2121" s="2" t="n">
        <v>1</v>
      </c>
      <c r="I2121" s="0" t="n">
        <v>211999462</v>
      </c>
      <c r="J2121" s="0" t="s">
        <v>4590</v>
      </c>
    </row>
    <row r="2122" customFormat="false" ht="15" hidden="false" customHeight="false" outlineLevel="0" collapsed="false">
      <c r="A2122" s="0" t="s">
        <v>4591</v>
      </c>
      <c r="E2122" s="0" t="s">
        <v>4592</v>
      </c>
      <c r="F2122" s="2" t="n">
        <v>827001</v>
      </c>
      <c r="G2122" s="2" t="n">
        <v>0.1</v>
      </c>
      <c r="H2122" s="2" t="n">
        <v>1</v>
      </c>
      <c r="I2122" s="0" t="n">
        <v>211999463</v>
      </c>
      <c r="J2122" s="0" t="s">
        <v>4593</v>
      </c>
    </row>
    <row r="2123" customFormat="false" ht="15" hidden="false" customHeight="false" outlineLevel="0" collapsed="false">
      <c r="A2123" s="0" t="s">
        <v>4594</v>
      </c>
      <c r="E2123" s="0" t="s">
        <v>4595</v>
      </c>
      <c r="F2123" s="2" t="n">
        <v>827003</v>
      </c>
      <c r="G2123" s="2" t="n">
        <v>0.1</v>
      </c>
      <c r="H2123" s="2" t="n">
        <v>1</v>
      </c>
      <c r="I2123" s="0" t="n">
        <v>211999464</v>
      </c>
      <c r="J2123" s="0" t="s">
        <v>4596</v>
      </c>
    </row>
    <row r="2124" customFormat="false" ht="15" hidden="false" customHeight="false" outlineLevel="0" collapsed="false">
      <c r="A2124" s="0" t="s">
        <v>4597</v>
      </c>
      <c r="E2124" s="0" t="s">
        <v>4592</v>
      </c>
      <c r="F2124" s="2" t="n">
        <v>827004</v>
      </c>
      <c r="G2124" s="2" t="n">
        <v>0.1</v>
      </c>
      <c r="H2124" s="2" t="n">
        <v>1</v>
      </c>
      <c r="I2124" s="0" t="n">
        <v>211999465</v>
      </c>
      <c r="J2124" s="0" t="s">
        <v>4598</v>
      </c>
    </row>
    <row r="2125" customFormat="false" ht="15" hidden="false" customHeight="false" outlineLevel="0" collapsed="false">
      <c r="A2125" s="0" t="s">
        <v>4599</v>
      </c>
      <c r="E2125" s="0" t="s">
        <v>4592</v>
      </c>
      <c r="F2125" s="2" t="n">
        <v>827004</v>
      </c>
      <c r="G2125" s="2" t="n">
        <v>0.1</v>
      </c>
      <c r="H2125" s="2" t="n">
        <v>1</v>
      </c>
      <c r="I2125" s="0" t="n">
        <v>211999466</v>
      </c>
      <c r="J2125" s="0" t="s">
        <v>4600</v>
      </c>
    </row>
    <row r="2126" customFormat="false" ht="15" hidden="false" customHeight="false" outlineLevel="0" collapsed="false">
      <c r="A2126" s="0" t="s">
        <v>4601</v>
      </c>
      <c r="E2126" s="0" t="s">
        <v>4592</v>
      </c>
      <c r="F2126" s="2" t="n">
        <v>827006</v>
      </c>
      <c r="G2126" s="2" t="n">
        <v>0.1</v>
      </c>
      <c r="H2126" s="2" t="n">
        <v>1</v>
      </c>
      <c r="I2126" s="0" t="n">
        <v>211999467</v>
      </c>
      <c r="J2126" s="0" t="s">
        <v>4602</v>
      </c>
    </row>
    <row r="2127" customFormat="false" ht="15" hidden="false" customHeight="false" outlineLevel="0" collapsed="false">
      <c r="A2127" s="0" t="s">
        <v>4603</v>
      </c>
      <c r="E2127" s="0" t="s">
        <v>4592</v>
      </c>
      <c r="F2127" s="2" t="n">
        <v>827006</v>
      </c>
      <c r="G2127" s="2" t="n">
        <v>0.1</v>
      </c>
      <c r="H2127" s="2" t="n">
        <v>1</v>
      </c>
      <c r="I2127" s="0" t="n">
        <v>211999468</v>
      </c>
      <c r="J2127" s="0" t="s">
        <v>4604</v>
      </c>
    </row>
    <row r="2128" customFormat="false" ht="15" hidden="false" customHeight="false" outlineLevel="0" collapsed="false">
      <c r="A2128" s="0" t="s">
        <v>4605</v>
      </c>
      <c r="E2128" s="0" t="s">
        <v>4606</v>
      </c>
      <c r="F2128" s="2" t="n">
        <v>827009</v>
      </c>
      <c r="G2128" s="2" t="n">
        <v>0.1</v>
      </c>
      <c r="H2128" s="2" t="n">
        <v>1</v>
      </c>
      <c r="I2128" s="0" t="n">
        <v>211999469</v>
      </c>
      <c r="J2128" s="0" t="s">
        <v>4607</v>
      </c>
    </row>
    <row r="2129" customFormat="false" ht="15" hidden="false" customHeight="false" outlineLevel="0" collapsed="false">
      <c r="A2129" s="0" t="s">
        <v>4608</v>
      </c>
      <c r="E2129" s="0" t="s">
        <v>60</v>
      </c>
      <c r="F2129" s="2" t="n">
        <v>827009</v>
      </c>
      <c r="G2129" s="2" t="n">
        <v>0.1</v>
      </c>
      <c r="H2129" s="2" t="n">
        <v>1</v>
      </c>
      <c r="I2129" s="0" t="n">
        <v>211999470</v>
      </c>
      <c r="J2129" s="0" t="s">
        <v>4609</v>
      </c>
    </row>
    <row r="2130" customFormat="false" ht="15" hidden="false" customHeight="false" outlineLevel="0" collapsed="false">
      <c r="A2130" s="0" t="s">
        <v>4610</v>
      </c>
      <c r="E2130" s="0" t="s">
        <v>4592</v>
      </c>
      <c r="F2130" s="2" t="n">
        <v>827013</v>
      </c>
      <c r="G2130" s="2" t="n">
        <v>0.1</v>
      </c>
      <c r="H2130" s="2" t="n">
        <v>1</v>
      </c>
      <c r="I2130" s="0" t="n">
        <v>211999471</v>
      </c>
      <c r="J2130" s="0" t="s">
        <v>4611</v>
      </c>
    </row>
    <row r="2131" customFormat="false" ht="15" hidden="false" customHeight="false" outlineLevel="0" collapsed="false">
      <c r="A2131" s="0" t="s">
        <v>4612</v>
      </c>
      <c r="E2131" s="0" t="s">
        <v>4613</v>
      </c>
      <c r="F2131" s="2" t="n">
        <v>829122</v>
      </c>
      <c r="G2131" s="2" t="n">
        <v>0.1</v>
      </c>
      <c r="H2131" s="2" t="n">
        <v>1</v>
      </c>
      <c r="I2131" s="0" t="n">
        <v>211999472</v>
      </c>
      <c r="J2131" s="0" t="s">
        <v>4614</v>
      </c>
    </row>
    <row r="2132" customFormat="false" ht="15" hidden="false" customHeight="false" outlineLevel="0" collapsed="false">
      <c r="A2132" s="0" t="s">
        <v>4615</v>
      </c>
      <c r="E2132" s="0" t="s">
        <v>4613</v>
      </c>
      <c r="F2132" s="2" t="n">
        <v>829122</v>
      </c>
      <c r="G2132" s="2" t="n">
        <v>0.1</v>
      </c>
      <c r="H2132" s="2" t="n">
        <v>1</v>
      </c>
      <c r="I2132" s="0" t="n">
        <v>211999473</v>
      </c>
      <c r="J2132" s="0" t="s">
        <v>4616</v>
      </c>
    </row>
    <row r="2133" customFormat="false" ht="15" hidden="false" customHeight="false" outlineLevel="0" collapsed="false">
      <c r="A2133" s="0" t="s">
        <v>4617</v>
      </c>
      <c r="E2133" s="0" t="s">
        <v>4613</v>
      </c>
      <c r="F2133" s="2" t="n">
        <v>829122</v>
      </c>
      <c r="G2133" s="2" t="n">
        <v>0.1</v>
      </c>
      <c r="H2133" s="2" t="n">
        <v>1</v>
      </c>
      <c r="I2133" s="0" t="n">
        <v>211999474</v>
      </c>
      <c r="J2133" s="0" t="s">
        <v>4618</v>
      </c>
    </row>
    <row r="2134" customFormat="false" ht="15" hidden="false" customHeight="false" outlineLevel="0" collapsed="false">
      <c r="A2134" s="0" t="s">
        <v>4619</v>
      </c>
      <c r="E2134" s="0" t="s">
        <v>4620</v>
      </c>
      <c r="F2134" s="2" t="n">
        <v>841226</v>
      </c>
      <c r="G2134" s="2" t="n">
        <v>0.1</v>
      </c>
      <c r="H2134" s="2" t="n">
        <v>1</v>
      </c>
      <c r="I2134" s="0" t="n">
        <v>211999475</v>
      </c>
      <c r="J2134" s="0" t="s">
        <v>4621</v>
      </c>
    </row>
    <row r="2135" customFormat="false" ht="15" hidden="false" customHeight="false" outlineLevel="0" collapsed="false">
      <c r="A2135" s="0" t="s">
        <v>972</v>
      </c>
      <c r="E2135" s="0" t="s">
        <v>4622</v>
      </c>
      <c r="F2135" s="2" t="n">
        <v>841301</v>
      </c>
      <c r="G2135" s="2" t="n">
        <v>0.1</v>
      </c>
      <c r="H2135" s="2" t="n">
        <v>1</v>
      </c>
      <c r="I2135" s="0" t="n">
        <v>211999476</v>
      </c>
      <c r="J2135" s="0" t="s">
        <v>4623</v>
      </c>
    </row>
    <row r="2136" customFormat="false" ht="15" hidden="false" customHeight="false" outlineLevel="0" collapsed="false">
      <c r="A2136" s="0" t="s">
        <v>4624</v>
      </c>
      <c r="E2136" s="0" t="s">
        <v>4625</v>
      </c>
      <c r="F2136" s="2" t="n">
        <v>841428</v>
      </c>
      <c r="G2136" s="2" t="n">
        <v>0.1</v>
      </c>
      <c r="H2136" s="2" t="n">
        <v>1</v>
      </c>
      <c r="I2136" s="0" t="n">
        <v>211999477</v>
      </c>
      <c r="J2136" s="0" t="s">
        <v>4626</v>
      </c>
    </row>
    <row r="2137" customFormat="false" ht="15" hidden="false" customHeight="false" outlineLevel="0" collapsed="false">
      <c r="A2137" s="0" t="s">
        <v>4627</v>
      </c>
      <c r="E2137" s="0" t="s">
        <v>4625</v>
      </c>
      <c r="F2137" s="2" t="n">
        <v>841428</v>
      </c>
      <c r="G2137" s="2" t="n">
        <v>0.1</v>
      </c>
      <c r="H2137" s="2" t="n">
        <v>1</v>
      </c>
      <c r="I2137" s="0" t="n">
        <v>211999478</v>
      </c>
      <c r="J2137" s="0" t="s">
        <v>4628</v>
      </c>
    </row>
    <row r="2138" customFormat="false" ht="15" hidden="false" customHeight="false" outlineLevel="0" collapsed="false">
      <c r="A2138" s="0" t="s">
        <v>4629</v>
      </c>
      <c r="E2138" s="0" t="s">
        <v>4630</v>
      </c>
      <c r="F2138" s="2" t="n">
        <v>842001</v>
      </c>
      <c r="G2138" s="2" t="n">
        <v>0.1</v>
      </c>
      <c r="H2138" s="2" t="n">
        <v>1</v>
      </c>
      <c r="I2138" s="0" t="n">
        <v>211999479</v>
      </c>
      <c r="J2138" s="0" t="s">
        <v>4631</v>
      </c>
    </row>
    <row r="2139" customFormat="false" ht="15" hidden="false" customHeight="false" outlineLevel="0" collapsed="false">
      <c r="A2139" s="0" t="s">
        <v>4632</v>
      </c>
      <c r="E2139" s="0" t="s">
        <v>4630</v>
      </c>
      <c r="F2139" s="2" t="n">
        <v>842001</v>
      </c>
      <c r="G2139" s="2" t="n">
        <v>0.1</v>
      </c>
      <c r="H2139" s="2" t="n">
        <v>1</v>
      </c>
      <c r="I2139" s="0" t="n">
        <v>211999480</v>
      </c>
      <c r="J2139" s="0" t="s">
        <v>4633</v>
      </c>
    </row>
    <row r="2140" customFormat="false" ht="15" hidden="false" customHeight="false" outlineLevel="0" collapsed="false">
      <c r="A2140" s="0" t="s">
        <v>4634</v>
      </c>
      <c r="E2140" s="0" t="s">
        <v>4630</v>
      </c>
      <c r="F2140" s="2" t="n">
        <v>842001</v>
      </c>
      <c r="G2140" s="2" t="n">
        <v>0.1</v>
      </c>
      <c r="H2140" s="2" t="n">
        <v>1</v>
      </c>
      <c r="I2140" s="0" t="n">
        <v>211999481</v>
      </c>
      <c r="J2140" s="0" t="s">
        <v>4635</v>
      </c>
    </row>
    <row r="2141" customFormat="false" ht="15" hidden="false" customHeight="false" outlineLevel="0" collapsed="false">
      <c r="A2141" s="0" t="s">
        <v>4636</v>
      </c>
      <c r="E2141" s="0" t="s">
        <v>4637</v>
      </c>
      <c r="F2141" s="2" t="n">
        <v>842001</v>
      </c>
      <c r="G2141" s="2" t="n">
        <v>0.1</v>
      </c>
      <c r="H2141" s="2" t="n">
        <v>1</v>
      </c>
      <c r="I2141" s="0" t="n">
        <v>211999482</v>
      </c>
      <c r="J2141" s="0" t="s">
        <v>4638</v>
      </c>
    </row>
    <row r="2142" customFormat="false" ht="15" hidden="false" customHeight="false" outlineLevel="0" collapsed="false">
      <c r="A2142" s="0" t="s">
        <v>4639</v>
      </c>
      <c r="E2142" s="0" t="s">
        <v>4630</v>
      </c>
      <c r="F2142" s="2" t="n">
        <v>842001</v>
      </c>
      <c r="G2142" s="2" t="n">
        <v>0.1</v>
      </c>
      <c r="H2142" s="2" t="n">
        <v>1</v>
      </c>
      <c r="I2142" s="0" t="n">
        <v>211999483</v>
      </c>
      <c r="J2142" s="0" t="s">
        <v>4640</v>
      </c>
    </row>
    <row r="2143" customFormat="false" ht="15" hidden="false" customHeight="false" outlineLevel="0" collapsed="false">
      <c r="A2143" s="0" t="s">
        <v>4641</v>
      </c>
      <c r="E2143" s="0" t="s">
        <v>4642</v>
      </c>
      <c r="F2143" s="2" t="n">
        <v>844101</v>
      </c>
      <c r="G2143" s="2" t="n">
        <v>0.1</v>
      </c>
      <c r="H2143" s="2" t="n">
        <v>1</v>
      </c>
      <c r="I2143" s="0" t="n">
        <v>211999484</v>
      </c>
      <c r="J2143" s="0" t="s">
        <v>4643</v>
      </c>
    </row>
    <row r="2144" customFormat="false" ht="15" hidden="false" customHeight="false" outlineLevel="0" collapsed="false">
      <c r="A2144" s="0" t="s">
        <v>1113</v>
      </c>
      <c r="E2144" s="0" t="s">
        <v>4642</v>
      </c>
      <c r="F2144" s="2" t="n">
        <v>844101</v>
      </c>
      <c r="G2144" s="2" t="n">
        <v>0.1</v>
      </c>
      <c r="H2144" s="2" t="n">
        <v>1</v>
      </c>
      <c r="I2144" s="0" t="n">
        <v>211999485</v>
      </c>
      <c r="J2144" s="0" t="s">
        <v>4644</v>
      </c>
    </row>
    <row r="2145" customFormat="false" ht="15" hidden="false" customHeight="false" outlineLevel="0" collapsed="false">
      <c r="A2145" s="0" t="s">
        <v>4645</v>
      </c>
      <c r="E2145" s="0" t="s">
        <v>4646</v>
      </c>
      <c r="F2145" s="2" t="n">
        <v>845401</v>
      </c>
      <c r="G2145" s="2" t="n">
        <v>0.1</v>
      </c>
      <c r="H2145" s="2" t="n">
        <v>1</v>
      </c>
      <c r="I2145" s="0" t="n">
        <v>211999486</v>
      </c>
      <c r="J2145" s="0" t="s">
        <v>4647</v>
      </c>
    </row>
    <row r="2146" customFormat="false" ht="15" hidden="false" customHeight="false" outlineLevel="0" collapsed="false">
      <c r="A2146" s="0" t="s">
        <v>4648</v>
      </c>
      <c r="E2146" s="0" t="s">
        <v>4562</v>
      </c>
      <c r="F2146" s="2" t="n">
        <v>845401</v>
      </c>
      <c r="G2146" s="2" t="n">
        <v>0.1</v>
      </c>
      <c r="H2146" s="2" t="n">
        <v>1</v>
      </c>
      <c r="I2146" s="0" t="n">
        <v>211999487</v>
      </c>
      <c r="J2146" s="0" t="s">
        <v>4649</v>
      </c>
    </row>
    <row r="2147" customFormat="false" ht="15" hidden="false" customHeight="false" outlineLevel="0" collapsed="false">
      <c r="A2147" s="0" t="s">
        <v>4650</v>
      </c>
      <c r="E2147" s="0" t="s">
        <v>60</v>
      </c>
      <c r="F2147" s="2" t="n">
        <v>845438</v>
      </c>
      <c r="G2147" s="2" t="n">
        <v>0.1</v>
      </c>
      <c r="H2147" s="2" t="n">
        <v>1</v>
      </c>
      <c r="I2147" s="0" t="n">
        <v>211999488</v>
      </c>
      <c r="J2147" s="0" t="s">
        <v>4651</v>
      </c>
    </row>
    <row r="2148" customFormat="false" ht="15" hidden="false" customHeight="false" outlineLevel="0" collapsed="false">
      <c r="A2148" s="0" t="s">
        <v>4652</v>
      </c>
      <c r="E2148" s="0" t="s">
        <v>4653</v>
      </c>
      <c r="F2148" s="2" t="n">
        <v>845438</v>
      </c>
      <c r="G2148" s="2" t="n">
        <v>0.1</v>
      </c>
      <c r="H2148" s="2" t="n">
        <v>1</v>
      </c>
      <c r="I2148" s="0" t="n">
        <v>211999489</v>
      </c>
      <c r="J2148" s="0" t="s">
        <v>4654</v>
      </c>
    </row>
    <row r="2149" customFormat="false" ht="15" hidden="false" customHeight="false" outlineLevel="0" collapsed="false">
      <c r="A2149" s="0" t="s">
        <v>4605</v>
      </c>
      <c r="E2149" s="0" t="s">
        <v>4655</v>
      </c>
      <c r="F2149" s="2" t="n">
        <v>846001</v>
      </c>
      <c r="G2149" s="2" t="n">
        <v>0.1</v>
      </c>
      <c r="H2149" s="2" t="n">
        <v>1</v>
      </c>
      <c r="I2149" s="0" t="n">
        <v>211999490</v>
      </c>
      <c r="J2149" s="0" t="s">
        <v>4656</v>
      </c>
    </row>
    <row r="2150" customFormat="false" ht="15" hidden="false" customHeight="false" outlineLevel="0" collapsed="false">
      <c r="A2150" s="0" t="s">
        <v>4549</v>
      </c>
      <c r="E2150" s="0" t="s">
        <v>4562</v>
      </c>
      <c r="F2150" s="2" t="n">
        <v>846004</v>
      </c>
      <c r="G2150" s="2" t="n">
        <v>0.1</v>
      </c>
      <c r="H2150" s="2" t="n">
        <v>1</v>
      </c>
      <c r="I2150" s="0" t="n">
        <v>211999491</v>
      </c>
      <c r="J2150" s="0" t="s">
        <v>4657</v>
      </c>
    </row>
    <row r="2151" customFormat="false" ht="15" hidden="false" customHeight="false" outlineLevel="0" collapsed="false">
      <c r="A2151" s="0" t="s">
        <v>236</v>
      </c>
      <c r="E2151" s="0" t="s">
        <v>4655</v>
      </c>
      <c r="F2151" s="2" t="n">
        <v>846004</v>
      </c>
      <c r="G2151" s="2" t="n">
        <v>0.1</v>
      </c>
      <c r="H2151" s="2" t="n">
        <v>1</v>
      </c>
      <c r="I2151" s="0" t="n">
        <v>211999492</v>
      </c>
      <c r="J2151" s="0" t="s">
        <v>4658</v>
      </c>
    </row>
    <row r="2152" customFormat="false" ht="15" hidden="false" customHeight="false" outlineLevel="0" collapsed="false">
      <c r="A2152" s="0" t="s">
        <v>4659</v>
      </c>
      <c r="E2152" s="0" t="s">
        <v>2977</v>
      </c>
      <c r="F2152" s="2" t="n">
        <v>516360</v>
      </c>
      <c r="G2152" s="2" t="n">
        <v>0.1</v>
      </c>
      <c r="H2152" s="2" t="n">
        <v>1</v>
      </c>
      <c r="I2152" s="0" t="n">
        <v>211998043</v>
      </c>
      <c r="J2152" s="0" t="s">
        <v>4660</v>
      </c>
    </row>
    <row r="2153" customFormat="false" ht="15" hidden="false" customHeight="false" outlineLevel="0" collapsed="false">
      <c r="A2153" s="0" t="s">
        <v>4661</v>
      </c>
      <c r="E2153" s="0" t="s">
        <v>60</v>
      </c>
      <c r="F2153" s="2" t="n">
        <v>517001</v>
      </c>
      <c r="G2153" s="2" t="n">
        <v>0.1</v>
      </c>
      <c r="H2153" s="2" t="n">
        <v>1</v>
      </c>
      <c r="I2153" s="0" t="n">
        <v>211998044</v>
      </c>
      <c r="J2153" s="0" t="s">
        <v>4662</v>
      </c>
    </row>
    <row r="2154" customFormat="false" ht="15" hidden="false" customHeight="false" outlineLevel="0" collapsed="false">
      <c r="A2154" s="0" t="s">
        <v>42</v>
      </c>
      <c r="E2154" s="0" t="s">
        <v>4663</v>
      </c>
      <c r="F2154" s="2" t="n">
        <v>517501</v>
      </c>
      <c r="G2154" s="2" t="n">
        <v>0.1</v>
      </c>
      <c r="H2154" s="2" t="n">
        <v>1</v>
      </c>
      <c r="I2154" s="0" t="n">
        <v>211998045</v>
      </c>
      <c r="J2154" s="0" t="s">
        <v>4664</v>
      </c>
    </row>
    <row r="2155" customFormat="false" ht="15" hidden="false" customHeight="false" outlineLevel="0" collapsed="false">
      <c r="A2155" s="0" t="s">
        <v>4665</v>
      </c>
      <c r="E2155" s="0" t="s">
        <v>4666</v>
      </c>
      <c r="F2155" s="2" t="n">
        <v>517501</v>
      </c>
      <c r="G2155" s="2" t="n">
        <v>0.1</v>
      </c>
      <c r="H2155" s="2" t="n">
        <v>1</v>
      </c>
      <c r="I2155" s="0" t="n">
        <v>211998046</v>
      </c>
      <c r="J2155" s="0" t="s">
        <v>4667</v>
      </c>
    </row>
    <row r="2156" customFormat="false" ht="15" hidden="false" customHeight="false" outlineLevel="0" collapsed="false">
      <c r="A2156" s="0" t="s">
        <v>4668</v>
      </c>
      <c r="E2156" s="0" t="s">
        <v>4663</v>
      </c>
      <c r="F2156" s="2" t="n">
        <v>517501</v>
      </c>
      <c r="G2156" s="2" t="n">
        <v>0.1</v>
      </c>
      <c r="H2156" s="2" t="n">
        <v>1</v>
      </c>
      <c r="I2156" s="0" t="n">
        <v>211998047</v>
      </c>
      <c r="J2156" s="0" t="s">
        <v>4669</v>
      </c>
    </row>
    <row r="2157" customFormat="false" ht="15" hidden="false" customHeight="false" outlineLevel="0" collapsed="false">
      <c r="A2157" s="0" t="s">
        <v>4670</v>
      </c>
      <c r="E2157" s="0" t="s">
        <v>4663</v>
      </c>
      <c r="F2157" s="2" t="n">
        <v>517501</v>
      </c>
      <c r="G2157" s="2" t="n">
        <v>0.1</v>
      </c>
      <c r="H2157" s="2" t="n">
        <v>1</v>
      </c>
      <c r="I2157" s="0" t="n">
        <v>211998048</v>
      </c>
      <c r="J2157" s="0" t="s">
        <v>4671</v>
      </c>
    </row>
    <row r="2158" customFormat="false" ht="15" hidden="false" customHeight="false" outlineLevel="0" collapsed="false">
      <c r="A2158" s="0" t="s">
        <v>4514</v>
      </c>
      <c r="E2158" s="0" t="s">
        <v>4663</v>
      </c>
      <c r="F2158" s="2" t="n">
        <v>517507</v>
      </c>
      <c r="G2158" s="2" t="n">
        <v>0.1</v>
      </c>
      <c r="H2158" s="2" t="n">
        <v>1</v>
      </c>
      <c r="I2158" s="0" t="n">
        <v>211998049</v>
      </c>
      <c r="J2158" s="0" t="s">
        <v>4672</v>
      </c>
    </row>
    <row r="2159" customFormat="false" ht="15" hidden="false" customHeight="false" outlineLevel="0" collapsed="false">
      <c r="A2159" s="0" t="s">
        <v>4673</v>
      </c>
      <c r="E2159" s="0" t="s">
        <v>60</v>
      </c>
      <c r="F2159" s="2" t="n">
        <v>517520</v>
      </c>
      <c r="G2159" s="2" t="n">
        <v>0.1</v>
      </c>
      <c r="H2159" s="2" t="n">
        <v>1</v>
      </c>
      <c r="I2159" s="0" t="n">
        <v>211998050</v>
      </c>
      <c r="J2159" s="0" t="s">
        <v>4674</v>
      </c>
    </row>
    <row r="2160" customFormat="false" ht="15" hidden="false" customHeight="false" outlineLevel="0" collapsed="false">
      <c r="A2160" s="0" t="s">
        <v>4675</v>
      </c>
      <c r="E2160" s="0" t="s">
        <v>4676</v>
      </c>
      <c r="F2160" s="2" t="n">
        <v>518002</v>
      </c>
      <c r="G2160" s="2" t="n">
        <v>0.1</v>
      </c>
      <c r="H2160" s="2" t="n">
        <v>1</v>
      </c>
      <c r="I2160" s="0" t="n">
        <v>211998051</v>
      </c>
      <c r="J2160" s="0" t="s">
        <v>4677</v>
      </c>
    </row>
    <row r="2161" customFormat="false" ht="15" hidden="false" customHeight="false" outlineLevel="0" collapsed="false">
      <c r="A2161" s="0" t="s">
        <v>4678</v>
      </c>
      <c r="E2161" s="0" t="s">
        <v>4679</v>
      </c>
      <c r="F2161" s="2" t="n">
        <v>518002</v>
      </c>
      <c r="G2161" s="2" t="n">
        <v>0.1</v>
      </c>
      <c r="H2161" s="2" t="n">
        <v>1</v>
      </c>
      <c r="I2161" s="0" t="n">
        <v>211998052</v>
      </c>
      <c r="J2161" s="0" t="s">
        <v>4680</v>
      </c>
    </row>
    <row r="2162" customFormat="false" ht="15" hidden="false" customHeight="false" outlineLevel="0" collapsed="false">
      <c r="A2162" s="0" t="s">
        <v>4681</v>
      </c>
      <c r="E2162" s="0" t="s">
        <v>4676</v>
      </c>
      <c r="F2162" s="2" t="n">
        <v>518003</v>
      </c>
      <c r="G2162" s="2" t="n">
        <v>0.1</v>
      </c>
      <c r="H2162" s="2" t="n">
        <v>1</v>
      </c>
      <c r="I2162" s="0" t="n">
        <v>211998053</v>
      </c>
      <c r="J2162" s="0" t="s">
        <v>4682</v>
      </c>
    </row>
    <row r="2163" customFormat="false" ht="15" hidden="false" customHeight="false" outlineLevel="0" collapsed="false">
      <c r="A2163" s="0" t="s">
        <v>1066</v>
      </c>
      <c r="E2163" s="0" t="s">
        <v>4676</v>
      </c>
      <c r="F2163" s="2" t="n">
        <v>518004</v>
      </c>
      <c r="G2163" s="2" t="n">
        <v>0.1</v>
      </c>
      <c r="H2163" s="2" t="n">
        <v>1</v>
      </c>
      <c r="I2163" s="0" t="n">
        <v>211998054</v>
      </c>
      <c r="J2163" s="0" t="s">
        <v>4683</v>
      </c>
    </row>
    <row r="2164" customFormat="false" ht="15" hidden="false" customHeight="false" outlineLevel="0" collapsed="false">
      <c r="A2164" s="0" t="s">
        <v>4684</v>
      </c>
      <c r="E2164" s="0" t="s">
        <v>4685</v>
      </c>
      <c r="F2164" s="2" t="n">
        <v>518004</v>
      </c>
      <c r="G2164" s="2" t="n">
        <v>0.1</v>
      </c>
      <c r="H2164" s="2" t="n">
        <v>1</v>
      </c>
      <c r="I2164" s="0" t="n">
        <v>211998055</v>
      </c>
      <c r="J2164" s="0" t="s">
        <v>4686</v>
      </c>
    </row>
    <row r="2165" customFormat="false" ht="15" hidden="false" customHeight="false" outlineLevel="0" collapsed="false">
      <c r="A2165" s="0" t="s">
        <v>4687</v>
      </c>
      <c r="E2165" s="0" t="s">
        <v>4688</v>
      </c>
      <c r="F2165" s="2" t="n">
        <v>518222</v>
      </c>
      <c r="G2165" s="2" t="n">
        <v>0.1</v>
      </c>
      <c r="H2165" s="2" t="n">
        <v>1</v>
      </c>
      <c r="I2165" s="0" t="n">
        <v>211998056</v>
      </c>
      <c r="J2165" s="0" t="s">
        <v>4689</v>
      </c>
    </row>
    <row r="2166" customFormat="false" ht="15" hidden="false" customHeight="false" outlineLevel="0" collapsed="false">
      <c r="A2166" s="0" t="s">
        <v>4687</v>
      </c>
      <c r="E2166" s="0" t="s">
        <v>4688</v>
      </c>
      <c r="F2166" s="2" t="n">
        <v>518222</v>
      </c>
      <c r="G2166" s="2" t="n">
        <v>0.1</v>
      </c>
      <c r="H2166" s="2" t="n">
        <v>1</v>
      </c>
      <c r="I2166" s="0" t="n">
        <v>211998057</v>
      </c>
      <c r="J2166" s="0" t="s">
        <v>4690</v>
      </c>
    </row>
    <row r="2167" customFormat="false" ht="15" hidden="false" customHeight="false" outlineLevel="0" collapsed="false">
      <c r="A2167" s="0" t="s">
        <v>4691</v>
      </c>
      <c r="E2167" s="0" t="s">
        <v>4692</v>
      </c>
      <c r="F2167" s="2" t="n">
        <v>518360</v>
      </c>
      <c r="G2167" s="2" t="n">
        <v>0.1</v>
      </c>
      <c r="H2167" s="2" t="n">
        <v>1</v>
      </c>
      <c r="I2167" s="0" t="n">
        <v>211998058</v>
      </c>
      <c r="J2167" s="0" t="s">
        <v>4693</v>
      </c>
    </row>
    <row r="2168" customFormat="false" ht="15" hidden="false" customHeight="false" outlineLevel="0" collapsed="false">
      <c r="A2168" s="0" t="s">
        <v>4694</v>
      </c>
      <c r="E2168" s="0" t="s">
        <v>60</v>
      </c>
      <c r="F2168" s="2" t="n">
        <v>518360</v>
      </c>
      <c r="G2168" s="2" t="n">
        <v>0.1</v>
      </c>
      <c r="H2168" s="2" t="n">
        <v>1</v>
      </c>
      <c r="I2168" s="0" t="n">
        <v>211998059</v>
      </c>
      <c r="J2168" s="0" t="s">
        <v>4695</v>
      </c>
    </row>
    <row r="2169" customFormat="false" ht="15" hidden="false" customHeight="false" outlineLevel="0" collapsed="false">
      <c r="A2169" s="0" t="s">
        <v>4696</v>
      </c>
      <c r="E2169" s="0" t="s">
        <v>60</v>
      </c>
      <c r="F2169" s="2" t="n">
        <v>518501</v>
      </c>
      <c r="G2169" s="2" t="n">
        <v>0.1</v>
      </c>
      <c r="H2169" s="2" t="n">
        <v>1</v>
      </c>
      <c r="I2169" s="0" t="n">
        <v>211998060</v>
      </c>
      <c r="J2169" s="0" t="s">
        <v>4697</v>
      </c>
    </row>
    <row r="2170" customFormat="false" ht="15" hidden="false" customHeight="false" outlineLevel="0" collapsed="false">
      <c r="A2170" s="0" t="s">
        <v>4698</v>
      </c>
      <c r="E2170" s="0" t="s">
        <v>4699</v>
      </c>
      <c r="F2170" s="2" t="n">
        <v>518501</v>
      </c>
      <c r="G2170" s="2" t="n">
        <v>0.1</v>
      </c>
      <c r="H2170" s="2" t="n">
        <v>1</v>
      </c>
      <c r="I2170" s="0" t="n">
        <v>211998061</v>
      </c>
      <c r="J2170" s="0" t="s">
        <v>4700</v>
      </c>
    </row>
    <row r="2171" customFormat="false" ht="15" hidden="false" customHeight="false" outlineLevel="0" collapsed="false">
      <c r="A2171" s="0" t="s">
        <v>4701</v>
      </c>
      <c r="E2171" s="0" t="s">
        <v>4702</v>
      </c>
      <c r="F2171" s="2" t="n">
        <v>518501</v>
      </c>
      <c r="G2171" s="2" t="n">
        <v>0.1</v>
      </c>
      <c r="H2171" s="2" t="n">
        <v>1</v>
      </c>
      <c r="I2171" s="0" t="n">
        <v>211998062</v>
      </c>
      <c r="J2171" s="0" t="s">
        <v>4703</v>
      </c>
    </row>
    <row r="2172" customFormat="false" ht="15" hidden="false" customHeight="false" outlineLevel="0" collapsed="false">
      <c r="A2172" s="0" t="s">
        <v>4704</v>
      </c>
      <c r="E2172" s="0" t="s">
        <v>4676</v>
      </c>
      <c r="F2172" s="2" t="n">
        <v>518501</v>
      </c>
      <c r="G2172" s="2" t="n">
        <v>0.1</v>
      </c>
      <c r="H2172" s="2" t="n">
        <v>1</v>
      </c>
      <c r="I2172" s="0" t="n">
        <v>211998063</v>
      </c>
      <c r="J2172" s="0" t="s">
        <v>4705</v>
      </c>
    </row>
    <row r="2173" customFormat="false" ht="15" hidden="false" customHeight="false" outlineLevel="0" collapsed="false">
      <c r="A2173" s="0" t="s">
        <v>4706</v>
      </c>
      <c r="E2173" s="0" t="s">
        <v>4676</v>
      </c>
      <c r="F2173" s="2" t="n">
        <v>518503</v>
      </c>
      <c r="G2173" s="2" t="n">
        <v>0.1</v>
      </c>
      <c r="H2173" s="2" t="n">
        <v>1</v>
      </c>
      <c r="I2173" s="0" t="n">
        <v>211998064</v>
      </c>
      <c r="J2173" s="0" t="s">
        <v>4707</v>
      </c>
    </row>
    <row r="2174" customFormat="false" ht="15" hidden="false" customHeight="false" outlineLevel="0" collapsed="false">
      <c r="A2174" s="0" t="s">
        <v>4708</v>
      </c>
      <c r="E2174" s="0" t="s">
        <v>4709</v>
      </c>
      <c r="F2174" s="2" t="n">
        <v>520003</v>
      </c>
      <c r="G2174" s="2" t="n">
        <v>0.1</v>
      </c>
      <c r="H2174" s="2" t="n">
        <v>1</v>
      </c>
      <c r="I2174" s="0" t="n">
        <v>211998065</v>
      </c>
      <c r="J2174" s="0" t="s">
        <v>4710</v>
      </c>
    </row>
    <row r="2175" customFormat="false" ht="15" hidden="false" customHeight="false" outlineLevel="0" collapsed="false">
      <c r="A2175" s="0" t="s">
        <v>4711</v>
      </c>
      <c r="E2175" s="0" t="s">
        <v>4709</v>
      </c>
      <c r="F2175" s="2" t="n">
        <v>520004</v>
      </c>
      <c r="G2175" s="2" t="n">
        <v>0.1</v>
      </c>
      <c r="H2175" s="2" t="n">
        <v>1</v>
      </c>
      <c r="I2175" s="0" t="n">
        <v>211998066</v>
      </c>
      <c r="J2175" s="0" t="s">
        <v>4712</v>
      </c>
    </row>
    <row r="2176" customFormat="false" ht="15" hidden="false" customHeight="false" outlineLevel="0" collapsed="false">
      <c r="A2176" s="0" t="s">
        <v>4713</v>
      </c>
      <c r="E2176" s="0" t="s">
        <v>4709</v>
      </c>
      <c r="F2176" s="2" t="n">
        <v>520007</v>
      </c>
      <c r="G2176" s="2" t="n">
        <v>0.1</v>
      </c>
      <c r="H2176" s="2" t="n">
        <v>1</v>
      </c>
      <c r="I2176" s="0" t="n">
        <v>211998067</v>
      </c>
      <c r="J2176" s="0" t="s">
        <v>4714</v>
      </c>
    </row>
    <row r="2177" customFormat="false" ht="15" hidden="false" customHeight="false" outlineLevel="0" collapsed="false">
      <c r="A2177" s="0" t="s">
        <v>4715</v>
      </c>
      <c r="E2177" s="0" t="s">
        <v>4709</v>
      </c>
      <c r="F2177" s="2" t="n">
        <v>520008</v>
      </c>
      <c r="G2177" s="2" t="n">
        <v>0.1</v>
      </c>
      <c r="H2177" s="2" t="n">
        <v>1</v>
      </c>
      <c r="I2177" s="0" t="n">
        <v>211998068</v>
      </c>
      <c r="J2177" s="0" t="s">
        <v>4716</v>
      </c>
    </row>
    <row r="2178" customFormat="false" ht="15" hidden="false" customHeight="false" outlineLevel="0" collapsed="false">
      <c r="A2178" s="0" t="s">
        <v>1057</v>
      </c>
      <c r="E2178" s="0" t="s">
        <v>4709</v>
      </c>
      <c r="F2178" s="2" t="n">
        <v>520010</v>
      </c>
      <c r="G2178" s="2" t="n">
        <v>0.1</v>
      </c>
      <c r="H2178" s="2" t="n">
        <v>1</v>
      </c>
      <c r="I2178" s="0" t="n">
        <v>211998069</v>
      </c>
      <c r="J2178" s="0" t="s">
        <v>4717</v>
      </c>
    </row>
    <row r="2179" customFormat="false" ht="15" hidden="false" customHeight="false" outlineLevel="0" collapsed="false">
      <c r="A2179" s="0" t="s">
        <v>4718</v>
      </c>
      <c r="E2179" s="0" t="s">
        <v>4709</v>
      </c>
      <c r="F2179" s="2" t="n">
        <v>520010</v>
      </c>
      <c r="G2179" s="2" t="n">
        <v>0.1</v>
      </c>
      <c r="H2179" s="2" t="n">
        <v>1</v>
      </c>
      <c r="I2179" s="0" t="n">
        <v>211998070</v>
      </c>
      <c r="J2179" s="0" t="s">
        <v>4719</v>
      </c>
    </row>
    <row r="2180" customFormat="false" ht="15" hidden="false" customHeight="false" outlineLevel="0" collapsed="false">
      <c r="A2180" s="0" t="s">
        <v>4720</v>
      </c>
      <c r="E2180" s="0" t="s">
        <v>4709</v>
      </c>
      <c r="F2180" s="2" t="n">
        <v>520010</v>
      </c>
      <c r="G2180" s="2" t="n">
        <v>0.1</v>
      </c>
      <c r="H2180" s="2" t="n">
        <v>1</v>
      </c>
      <c r="I2180" s="0" t="n">
        <v>211998071</v>
      </c>
      <c r="J2180" s="0" t="s">
        <v>4721</v>
      </c>
    </row>
    <row r="2181" customFormat="false" ht="15" hidden="false" customHeight="false" outlineLevel="0" collapsed="false">
      <c r="A2181" s="0" t="s">
        <v>4722</v>
      </c>
      <c r="E2181" s="0" t="s">
        <v>4723</v>
      </c>
      <c r="F2181" s="2" t="n">
        <v>520010</v>
      </c>
      <c r="G2181" s="2" t="n">
        <v>0.1</v>
      </c>
      <c r="H2181" s="2" t="n">
        <v>1</v>
      </c>
      <c r="I2181" s="0" t="n">
        <v>211998072</v>
      </c>
      <c r="J2181" s="0" t="s">
        <v>4724</v>
      </c>
    </row>
    <row r="2182" customFormat="false" ht="15" hidden="false" customHeight="false" outlineLevel="0" collapsed="false">
      <c r="A2182" s="0" t="s">
        <v>4725</v>
      </c>
      <c r="E2182" s="0" t="s">
        <v>4709</v>
      </c>
      <c r="F2182" s="2" t="n">
        <v>520010</v>
      </c>
      <c r="G2182" s="2" t="n">
        <v>0.1</v>
      </c>
      <c r="H2182" s="2" t="n">
        <v>1</v>
      </c>
      <c r="I2182" s="0" t="n">
        <v>211998073</v>
      </c>
      <c r="J2182" s="0" t="s">
        <v>4726</v>
      </c>
    </row>
    <row r="2183" customFormat="false" ht="15" hidden="false" customHeight="false" outlineLevel="0" collapsed="false">
      <c r="A2183" s="0" t="s">
        <v>4727</v>
      </c>
      <c r="E2183" s="0" t="s">
        <v>4709</v>
      </c>
      <c r="F2183" s="2" t="n">
        <v>520011</v>
      </c>
      <c r="G2183" s="2" t="n">
        <v>0.1</v>
      </c>
      <c r="H2183" s="2" t="n">
        <v>1</v>
      </c>
      <c r="I2183" s="0" t="n">
        <v>211998074</v>
      </c>
      <c r="J2183" s="0" t="s">
        <v>4728</v>
      </c>
    </row>
    <row r="2184" customFormat="false" ht="15" hidden="false" customHeight="false" outlineLevel="0" collapsed="false">
      <c r="A2184" s="0" t="s">
        <v>4729</v>
      </c>
      <c r="E2184" s="0" t="s">
        <v>60</v>
      </c>
      <c r="F2184" s="2" t="n">
        <v>521001</v>
      </c>
      <c r="G2184" s="2" t="n">
        <v>0.1</v>
      </c>
      <c r="H2184" s="2" t="n">
        <v>1</v>
      </c>
      <c r="I2184" s="0" t="n">
        <v>211998075</v>
      </c>
      <c r="J2184" s="0" t="s">
        <v>4730</v>
      </c>
    </row>
    <row r="2185" customFormat="false" ht="15" hidden="false" customHeight="false" outlineLevel="0" collapsed="false">
      <c r="A2185" s="0" t="s">
        <v>4731</v>
      </c>
      <c r="E2185" s="0" t="s">
        <v>4732</v>
      </c>
      <c r="F2185" s="2" t="n">
        <v>521001</v>
      </c>
      <c r="G2185" s="2" t="n">
        <v>0.1</v>
      </c>
      <c r="H2185" s="2" t="n">
        <v>1</v>
      </c>
      <c r="I2185" s="0" t="n">
        <v>211998076</v>
      </c>
      <c r="J2185" s="0" t="s">
        <v>4733</v>
      </c>
    </row>
    <row r="2186" customFormat="false" ht="15" hidden="false" customHeight="false" outlineLevel="0" collapsed="false">
      <c r="A2186" s="0" t="s">
        <v>4734</v>
      </c>
      <c r="E2186" s="0" t="s">
        <v>4735</v>
      </c>
      <c r="F2186" s="2" t="n">
        <v>521001</v>
      </c>
      <c r="G2186" s="2" t="n">
        <v>0.1</v>
      </c>
      <c r="H2186" s="2" t="n">
        <v>1</v>
      </c>
      <c r="I2186" s="0" t="n">
        <v>211998077</v>
      </c>
      <c r="J2186" s="0" t="s">
        <v>4736</v>
      </c>
    </row>
    <row r="2187" customFormat="false" ht="15" hidden="false" customHeight="false" outlineLevel="0" collapsed="false">
      <c r="A2187" s="0" t="s">
        <v>4737</v>
      </c>
      <c r="E2187" s="0" t="s">
        <v>60</v>
      </c>
      <c r="F2187" s="2" t="n">
        <v>521001</v>
      </c>
      <c r="G2187" s="2" t="n">
        <v>0.1</v>
      </c>
      <c r="H2187" s="2" t="n">
        <v>1</v>
      </c>
      <c r="I2187" s="0" t="n">
        <v>211998078</v>
      </c>
      <c r="J2187" s="0" t="s">
        <v>4738</v>
      </c>
    </row>
    <row r="2188" customFormat="false" ht="15" hidden="false" customHeight="false" outlineLevel="0" collapsed="false">
      <c r="A2188" s="0" t="s">
        <v>4739</v>
      </c>
      <c r="E2188" s="0" t="s">
        <v>4732</v>
      </c>
      <c r="F2188" s="2" t="n">
        <v>521001</v>
      </c>
      <c r="G2188" s="2" t="n">
        <v>0.1</v>
      </c>
      <c r="H2188" s="2" t="n">
        <v>1</v>
      </c>
      <c r="I2188" s="0" t="n">
        <v>211998079</v>
      </c>
      <c r="J2188" s="0" t="s">
        <v>4740</v>
      </c>
    </row>
    <row r="2189" customFormat="false" ht="15" hidden="false" customHeight="false" outlineLevel="0" collapsed="false">
      <c r="A2189" s="0" t="s">
        <v>4741</v>
      </c>
      <c r="E2189" s="0" t="s">
        <v>4742</v>
      </c>
      <c r="F2189" s="2" t="n">
        <v>521135</v>
      </c>
      <c r="G2189" s="2" t="n">
        <v>0.1</v>
      </c>
      <c r="H2189" s="2" t="n">
        <v>1</v>
      </c>
      <c r="I2189" s="0" t="n">
        <v>211998080</v>
      </c>
      <c r="J2189" s="0" t="s">
        <v>4743</v>
      </c>
    </row>
    <row r="2190" customFormat="false" ht="15" hidden="false" customHeight="false" outlineLevel="0" collapsed="false">
      <c r="A2190" s="0" t="s">
        <v>4744</v>
      </c>
      <c r="E2190" s="0" t="s">
        <v>4709</v>
      </c>
      <c r="F2190" s="2" t="n">
        <v>521137</v>
      </c>
      <c r="G2190" s="2" t="n">
        <v>0.1</v>
      </c>
      <c r="H2190" s="2" t="n">
        <v>1</v>
      </c>
      <c r="I2190" s="0" t="n">
        <v>211998081</v>
      </c>
      <c r="J2190" s="0" t="s">
        <v>4745</v>
      </c>
    </row>
    <row r="2191" customFormat="false" ht="15" hidden="false" customHeight="false" outlineLevel="0" collapsed="false">
      <c r="A2191" s="0" t="s">
        <v>4746</v>
      </c>
      <c r="E2191" s="0" t="s">
        <v>60</v>
      </c>
      <c r="F2191" s="2" t="n">
        <v>521175</v>
      </c>
      <c r="G2191" s="2" t="n">
        <v>0.1</v>
      </c>
      <c r="H2191" s="2" t="n">
        <v>1</v>
      </c>
      <c r="I2191" s="0" t="n">
        <v>211998082</v>
      </c>
      <c r="J2191" s="0" t="s">
        <v>4747</v>
      </c>
    </row>
    <row r="2192" customFormat="false" ht="15" hidden="false" customHeight="false" outlineLevel="0" collapsed="false">
      <c r="A2192" s="0" t="s">
        <v>1236</v>
      </c>
      <c r="E2192" s="0" t="s">
        <v>4748</v>
      </c>
      <c r="F2192" s="2" t="n">
        <v>521301</v>
      </c>
      <c r="G2192" s="2" t="n">
        <v>0.1</v>
      </c>
      <c r="H2192" s="2" t="n">
        <v>1</v>
      </c>
      <c r="I2192" s="0" t="n">
        <v>211998083</v>
      </c>
      <c r="J2192" s="0" t="s">
        <v>4749</v>
      </c>
    </row>
    <row r="2193" customFormat="false" ht="15" hidden="false" customHeight="false" outlineLevel="0" collapsed="false">
      <c r="A2193" s="0" t="s">
        <v>4750</v>
      </c>
      <c r="E2193" s="0" t="s">
        <v>60</v>
      </c>
      <c r="F2193" s="2" t="n">
        <v>521301</v>
      </c>
      <c r="G2193" s="2" t="n">
        <v>0.1</v>
      </c>
      <c r="H2193" s="2" t="n">
        <v>1</v>
      </c>
      <c r="I2193" s="0" t="n">
        <v>211998084</v>
      </c>
      <c r="J2193" s="0" t="s">
        <v>4751</v>
      </c>
    </row>
    <row r="2194" customFormat="false" ht="15" hidden="false" customHeight="false" outlineLevel="0" collapsed="false">
      <c r="A2194" s="0" t="s">
        <v>4752</v>
      </c>
      <c r="E2194" s="0" t="s">
        <v>3871</v>
      </c>
      <c r="F2194" s="2" t="n">
        <v>522001</v>
      </c>
      <c r="G2194" s="2" t="n">
        <v>0.1</v>
      </c>
      <c r="H2194" s="2" t="n">
        <v>1</v>
      </c>
      <c r="I2194" s="0" t="n">
        <v>211998085</v>
      </c>
      <c r="J2194" s="0" t="s">
        <v>4753</v>
      </c>
    </row>
    <row r="2195" customFormat="false" ht="15" hidden="false" customHeight="false" outlineLevel="0" collapsed="false">
      <c r="A2195" s="0" t="s">
        <v>4754</v>
      </c>
      <c r="E2195" s="0" t="s">
        <v>3871</v>
      </c>
      <c r="F2195" s="2" t="n">
        <v>522002</v>
      </c>
      <c r="G2195" s="2" t="n">
        <v>0.1</v>
      </c>
      <c r="H2195" s="2" t="n">
        <v>1</v>
      </c>
      <c r="I2195" s="0" t="n">
        <v>211998086</v>
      </c>
      <c r="J2195" s="0" t="s">
        <v>4755</v>
      </c>
    </row>
    <row r="2196" customFormat="false" ht="15" hidden="false" customHeight="false" outlineLevel="0" collapsed="false">
      <c r="A2196" s="0" t="s">
        <v>1136</v>
      </c>
      <c r="E2196" s="0" t="s">
        <v>4756</v>
      </c>
      <c r="F2196" s="2" t="n">
        <v>522002</v>
      </c>
      <c r="G2196" s="2" t="n">
        <v>0.1</v>
      </c>
      <c r="H2196" s="2" t="n">
        <v>1</v>
      </c>
      <c r="I2196" s="0" t="n">
        <v>211998087</v>
      </c>
      <c r="J2196" s="0" t="s">
        <v>4757</v>
      </c>
    </row>
    <row r="2197" customFormat="false" ht="15" hidden="false" customHeight="false" outlineLevel="0" collapsed="false">
      <c r="A2197" s="0" t="s">
        <v>4758</v>
      </c>
      <c r="E2197" s="0" t="s">
        <v>3871</v>
      </c>
      <c r="F2197" s="2" t="n">
        <v>522002</v>
      </c>
      <c r="G2197" s="2" t="n">
        <v>0.1</v>
      </c>
      <c r="H2197" s="2" t="n">
        <v>1</v>
      </c>
      <c r="I2197" s="0" t="n">
        <v>211998088</v>
      </c>
      <c r="J2197" s="0" t="s">
        <v>4759</v>
      </c>
    </row>
    <row r="2198" customFormat="false" ht="15" hidden="false" customHeight="false" outlineLevel="0" collapsed="false">
      <c r="A2198" s="0" t="s">
        <v>4760</v>
      </c>
      <c r="E2198" s="0" t="s">
        <v>3871</v>
      </c>
      <c r="F2198" s="2" t="n">
        <v>522002</v>
      </c>
      <c r="G2198" s="2" t="n">
        <v>0.1</v>
      </c>
      <c r="H2198" s="2" t="n">
        <v>1</v>
      </c>
      <c r="I2198" s="0" t="n">
        <v>211998089</v>
      </c>
      <c r="J2198" s="0" t="s">
        <v>4761</v>
      </c>
    </row>
    <row r="2199" customFormat="false" ht="15" hidden="false" customHeight="false" outlineLevel="0" collapsed="false">
      <c r="A2199" s="0" t="s">
        <v>4762</v>
      </c>
      <c r="E2199" s="0" t="s">
        <v>3871</v>
      </c>
      <c r="F2199" s="2" t="n">
        <v>522004</v>
      </c>
      <c r="G2199" s="2" t="n">
        <v>0.1</v>
      </c>
      <c r="H2199" s="2" t="n">
        <v>1</v>
      </c>
      <c r="I2199" s="0" t="n">
        <v>211998090</v>
      </c>
      <c r="J2199" s="0" t="s">
        <v>4763</v>
      </c>
    </row>
    <row r="2200" customFormat="false" ht="15" hidden="false" customHeight="false" outlineLevel="0" collapsed="false">
      <c r="A2200" s="0" t="s">
        <v>4764</v>
      </c>
      <c r="E2200" s="0" t="s">
        <v>3871</v>
      </c>
      <c r="F2200" s="2" t="n">
        <v>522004</v>
      </c>
      <c r="G2200" s="2" t="n">
        <v>0.1</v>
      </c>
      <c r="H2200" s="2" t="n">
        <v>1</v>
      </c>
      <c r="I2200" s="0" t="n">
        <v>211998091</v>
      </c>
      <c r="J2200" s="0" t="s">
        <v>4765</v>
      </c>
    </row>
    <row r="2201" customFormat="false" ht="15" hidden="false" customHeight="false" outlineLevel="0" collapsed="false">
      <c r="A2201" s="0" t="s">
        <v>4766</v>
      </c>
      <c r="E2201" s="0" t="s">
        <v>4130</v>
      </c>
      <c r="F2201" s="2" t="n">
        <v>522004</v>
      </c>
      <c r="G2201" s="2" t="n">
        <v>0.1</v>
      </c>
      <c r="H2201" s="2" t="n">
        <v>1</v>
      </c>
      <c r="I2201" s="0" t="n">
        <v>211998092</v>
      </c>
      <c r="J2201" s="0" t="s">
        <v>4767</v>
      </c>
    </row>
    <row r="2202" customFormat="false" ht="15" hidden="false" customHeight="false" outlineLevel="0" collapsed="false">
      <c r="A2202" s="0" t="s">
        <v>39</v>
      </c>
      <c r="E2202" s="0" t="s">
        <v>1416</v>
      </c>
      <c r="F2202" s="2" t="n">
        <v>641011</v>
      </c>
      <c r="G2202" s="2" t="n">
        <v>0.1</v>
      </c>
      <c r="H2202" s="2" t="n">
        <v>1</v>
      </c>
      <c r="I2202" s="0" t="n">
        <v>211998893</v>
      </c>
      <c r="J2202" s="0" t="s">
        <v>4768</v>
      </c>
    </row>
    <row r="2203" customFormat="false" ht="15" hidden="false" customHeight="false" outlineLevel="0" collapsed="false">
      <c r="A2203" s="0" t="s">
        <v>4769</v>
      </c>
      <c r="E2203" s="0" t="s">
        <v>1416</v>
      </c>
      <c r="F2203" s="2" t="n">
        <v>641017</v>
      </c>
      <c r="G2203" s="2" t="n">
        <v>0.1</v>
      </c>
      <c r="H2203" s="2" t="n">
        <v>1</v>
      </c>
      <c r="I2203" s="0" t="n">
        <v>211998894</v>
      </c>
      <c r="J2203" s="0" t="s">
        <v>4770</v>
      </c>
    </row>
    <row r="2204" customFormat="false" ht="15" hidden="false" customHeight="false" outlineLevel="0" collapsed="false">
      <c r="A2204" s="0" t="s">
        <v>4771</v>
      </c>
      <c r="E2204" s="0" t="s">
        <v>1416</v>
      </c>
      <c r="F2204" s="2" t="n">
        <v>641021</v>
      </c>
      <c r="G2204" s="2" t="n">
        <v>0.1</v>
      </c>
      <c r="H2204" s="2" t="n">
        <v>1</v>
      </c>
      <c r="I2204" s="0" t="n">
        <v>211998895</v>
      </c>
      <c r="J2204" s="0" t="s">
        <v>4772</v>
      </c>
    </row>
    <row r="2205" customFormat="false" ht="15" hidden="false" customHeight="false" outlineLevel="0" collapsed="false">
      <c r="A2205" s="0" t="s">
        <v>64</v>
      </c>
      <c r="E2205" s="0" t="s">
        <v>1416</v>
      </c>
      <c r="F2205" s="2" t="n">
        <v>641021</v>
      </c>
      <c r="G2205" s="2" t="n">
        <v>0.1</v>
      </c>
      <c r="H2205" s="2" t="n">
        <v>1</v>
      </c>
      <c r="I2205" s="0" t="n">
        <v>211998896</v>
      </c>
      <c r="J2205" s="0" t="s">
        <v>4773</v>
      </c>
    </row>
    <row r="2206" customFormat="false" ht="15" hidden="false" customHeight="false" outlineLevel="0" collapsed="false">
      <c r="A2206" s="0" t="s">
        <v>4713</v>
      </c>
      <c r="E2206" s="0" t="s">
        <v>1416</v>
      </c>
      <c r="F2206" s="2" t="n">
        <v>641023</v>
      </c>
      <c r="G2206" s="2" t="n">
        <v>0.1</v>
      </c>
      <c r="H2206" s="2" t="n">
        <v>1</v>
      </c>
      <c r="I2206" s="0" t="n">
        <v>211998897</v>
      </c>
      <c r="J2206" s="0" t="s">
        <v>4774</v>
      </c>
    </row>
    <row r="2207" customFormat="false" ht="15" hidden="false" customHeight="false" outlineLevel="0" collapsed="false">
      <c r="A2207" s="0" t="s">
        <v>4775</v>
      </c>
      <c r="E2207" s="0" t="s">
        <v>1416</v>
      </c>
      <c r="F2207" s="2" t="n">
        <v>641024</v>
      </c>
      <c r="G2207" s="2" t="n">
        <v>0.1</v>
      </c>
      <c r="H2207" s="2" t="n">
        <v>1</v>
      </c>
      <c r="I2207" s="0" t="n">
        <v>211998898</v>
      </c>
      <c r="J2207" s="0" t="s">
        <v>4776</v>
      </c>
    </row>
    <row r="2208" customFormat="false" ht="15" hidden="false" customHeight="false" outlineLevel="0" collapsed="false">
      <c r="A2208" s="0" t="s">
        <v>4777</v>
      </c>
      <c r="E2208" s="0" t="s">
        <v>1416</v>
      </c>
      <c r="F2208" s="2" t="n">
        <v>641025</v>
      </c>
      <c r="G2208" s="2" t="n">
        <v>0.1</v>
      </c>
      <c r="H2208" s="2" t="n">
        <v>1</v>
      </c>
      <c r="I2208" s="0" t="n">
        <v>211998899</v>
      </c>
      <c r="J2208" s="0" t="s">
        <v>4778</v>
      </c>
    </row>
    <row r="2209" customFormat="false" ht="15" hidden="false" customHeight="false" outlineLevel="0" collapsed="false">
      <c r="A2209" s="0" t="s">
        <v>4779</v>
      </c>
      <c r="E2209" s="0" t="s">
        <v>1416</v>
      </c>
      <c r="F2209" s="2" t="n">
        <v>641035</v>
      </c>
      <c r="G2209" s="2" t="n">
        <v>0.1</v>
      </c>
      <c r="H2209" s="2" t="n">
        <v>1</v>
      </c>
      <c r="I2209" s="0" t="n">
        <v>211998900</v>
      </c>
      <c r="J2209" s="0" t="s">
        <v>4780</v>
      </c>
    </row>
    <row r="2210" customFormat="false" ht="15" hidden="false" customHeight="false" outlineLevel="0" collapsed="false">
      <c r="A2210" s="0" t="s">
        <v>4781</v>
      </c>
      <c r="E2210" s="0" t="s">
        <v>1416</v>
      </c>
      <c r="F2210" s="2" t="n">
        <v>641038</v>
      </c>
      <c r="G2210" s="2" t="n">
        <v>0.1</v>
      </c>
      <c r="H2210" s="2" t="n">
        <v>1</v>
      </c>
      <c r="I2210" s="0" t="n">
        <v>211998901</v>
      </c>
      <c r="J2210" s="0" t="s">
        <v>4782</v>
      </c>
    </row>
    <row r="2211" customFormat="false" ht="15" hidden="false" customHeight="false" outlineLevel="0" collapsed="false">
      <c r="A2211" s="0" t="s">
        <v>30</v>
      </c>
      <c r="E2211" s="0" t="s">
        <v>1416</v>
      </c>
      <c r="F2211" s="2" t="n">
        <v>641038</v>
      </c>
      <c r="G2211" s="2" t="n">
        <v>0.1</v>
      </c>
      <c r="H2211" s="2" t="n">
        <v>1</v>
      </c>
      <c r="I2211" s="0" t="n">
        <v>211998902</v>
      </c>
      <c r="J2211" s="0" t="s">
        <v>4783</v>
      </c>
    </row>
    <row r="2212" customFormat="false" ht="15" hidden="false" customHeight="false" outlineLevel="0" collapsed="false">
      <c r="A2212" s="0" t="s">
        <v>4784</v>
      </c>
      <c r="E2212" s="0" t="s">
        <v>1416</v>
      </c>
      <c r="F2212" s="2" t="n">
        <v>641039</v>
      </c>
      <c r="G2212" s="2" t="n">
        <v>0.1</v>
      </c>
      <c r="H2212" s="2" t="n">
        <v>1</v>
      </c>
      <c r="I2212" s="0" t="n">
        <v>211998903</v>
      </c>
      <c r="J2212" s="0" t="s">
        <v>4785</v>
      </c>
    </row>
    <row r="2213" customFormat="false" ht="15" hidden="false" customHeight="false" outlineLevel="0" collapsed="false">
      <c r="A2213" s="0" t="s">
        <v>42</v>
      </c>
      <c r="E2213" s="0" t="s">
        <v>1416</v>
      </c>
      <c r="F2213" s="2" t="n">
        <v>641041</v>
      </c>
      <c r="G2213" s="2" t="n">
        <v>0.1</v>
      </c>
      <c r="H2213" s="2" t="n">
        <v>1</v>
      </c>
      <c r="I2213" s="0" t="n">
        <v>211998904</v>
      </c>
      <c r="J2213" s="0" t="s">
        <v>4786</v>
      </c>
    </row>
    <row r="2214" customFormat="false" ht="15" hidden="false" customHeight="false" outlineLevel="0" collapsed="false">
      <c r="A2214" s="0" t="s">
        <v>4787</v>
      </c>
      <c r="E2214" s="0" t="s">
        <v>1416</v>
      </c>
      <c r="F2214" s="2" t="n">
        <v>641042</v>
      </c>
      <c r="G2214" s="2" t="n">
        <v>0.1</v>
      </c>
      <c r="H2214" s="2" t="n">
        <v>1</v>
      </c>
      <c r="I2214" s="0" t="n">
        <v>211998905</v>
      </c>
      <c r="J2214" s="0" t="s">
        <v>4788</v>
      </c>
    </row>
    <row r="2215" customFormat="false" ht="15" hidden="false" customHeight="false" outlineLevel="0" collapsed="false">
      <c r="A2215" s="0" t="s">
        <v>42</v>
      </c>
      <c r="E2215" s="0" t="s">
        <v>1416</v>
      </c>
      <c r="F2215" s="2" t="n">
        <v>641043</v>
      </c>
      <c r="G2215" s="2" t="n">
        <v>0.1</v>
      </c>
      <c r="H2215" s="2" t="n">
        <v>1</v>
      </c>
      <c r="I2215" s="0" t="n">
        <v>211998906</v>
      </c>
      <c r="J2215" s="0" t="s">
        <v>4789</v>
      </c>
    </row>
    <row r="2216" customFormat="false" ht="15" hidden="false" customHeight="false" outlineLevel="0" collapsed="false">
      <c r="A2216" s="0" t="s">
        <v>4790</v>
      </c>
      <c r="E2216" s="0" t="s">
        <v>1416</v>
      </c>
      <c r="F2216" s="2" t="n">
        <v>641045</v>
      </c>
      <c r="G2216" s="2" t="n">
        <v>0.1</v>
      </c>
      <c r="H2216" s="2" t="n">
        <v>1</v>
      </c>
      <c r="I2216" s="0" t="n">
        <v>211998907</v>
      </c>
      <c r="J2216" s="0" t="s">
        <v>4791</v>
      </c>
    </row>
    <row r="2217" customFormat="false" ht="15" hidden="false" customHeight="false" outlineLevel="0" collapsed="false">
      <c r="A2217" s="0" t="s">
        <v>4792</v>
      </c>
      <c r="E2217" s="0" t="s">
        <v>1416</v>
      </c>
      <c r="F2217" s="2" t="n">
        <v>641045</v>
      </c>
      <c r="G2217" s="2" t="n">
        <v>0.1</v>
      </c>
      <c r="H2217" s="2" t="n">
        <v>1</v>
      </c>
      <c r="I2217" s="0" t="n">
        <v>211998908</v>
      </c>
      <c r="J2217" s="0" t="s">
        <v>4793</v>
      </c>
    </row>
    <row r="2218" customFormat="false" ht="15" hidden="false" customHeight="false" outlineLevel="0" collapsed="false">
      <c r="A2218" s="0" t="s">
        <v>4794</v>
      </c>
      <c r="E2218" s="0" t="s">
        <v>1416</v>
      </c>
      <c r="F2218" s="2" t="n">
        <v>641049</v>
      </c>
      <c r="G2218" s="2" t="n">
        <v>0.1</v>
      </c>
      <c r="H2218" s="2" t="n">
        <v>1</v>
      </c>
      <c r="I2218" s="0" t="n">
        <v>211998909</v>
      </c>
      <c r="J2218" s="0" t="s">
        <v>4795</v>
      </c>
    </row>
    <row r="2219" customFormat="false" ht="15" hidden="false" customHeight="false" outlineLevel="0" collapsed="false">
      <c r="A2219" s="0" t="s">
        <v>4794</v>
      </c>
      <c r="E2219" s="0" t="s">
        <v>1416</v>
      </c>
      <c r="F2219" s="2" t="n">
        <v>641049</v>
      </c>
      <c r="G2219" s="2" t="n">
        <v>0.1</v>
      </c>
      <c r="H2219" s="2" t="n">
        <v>1</v>
      </c>
      <c r="I2219" s="0" t="n">
        <v>211998910</v>
      </c>
      <c r="J2219" s="0" t="s">
        <v>4796</v>
      </c>
    </row>
    <row r="2220" customFormat="false" ht="15" hidden="false" customHeight="false" outlineLevel="0" collapsed="false">
      <c r="A2220" s="0" t="s">
        <v>4797</v>
      </c>
      <c r="E2220" s="0" t="s">
        <v>4798</v>
      </c>
      <c r="F2220" s="2" t="n">
        <v>641110</v>
      </c>
      <c r="G2220" s="2" t="n">
        <v>0.1</v>
      </c>
      <c r="H2220" s="2" t="n">
        <v>1</v>
      </c>
      <c r="I2220" s="0" t="n">
        <v>211998911</v>
      </c>
      <c r="J2220" s="0" t="s">
        <v>4799</v>
      </c>
    </row>
    <row r="2221" customFormat="false" ht="15" hidden="false" customHeight="false" outlineLevel="0" collapsed="false">
      <c r="A2221" s="0" t="s">
        <v>4800</v>
      </c>
      <c r="E2221" s="0" t="s">
        <v>4801</v>
      </c>
      <c r="F2221" s="2" t="n">
        <v>641607</v>
      </c>
      <c r="G2221" s="2" t="n">
        <v>0.1</v>
      </c>
      <c r="H2221" s="2" t="n">
        <v>1</v>
      </c>
      <c r="I2221" s="0" t="n">
        <v>211998912</v>
      </c>
      <c r="J2221" s="0" t="s">
        <v>4802</v>
      </c>
    </row>
    <row r="2222" customFormat="false" ht="15" hidden="false" customHeight="false" outlineLevel="0" collapsed="false">
      <c r="A2222" s="0" t="s">
        <v>32</v>
      </c>
      <c r="E2222" s="0" t="s">
        <v>1416</v>
      </c>
      <c r="F2222" s="2" t="n">
        <v>641653</v>
      </c>
      <c r="G2222" s="2" t="n">
        <v>0.1</v>
      </c>
      <c r="H2222" s="2" t="n">
        <v>1</v>
      </c>
      <c r="I2222" s="0" t="n">
        <v>211998913</v>
      </c>
      <c r="J2222" s="0" t="s">
        <v>4803</v>
      </c>
    </row>
    <row r="2223" customFormat="false" ht="15" hidden="false" customHeight="false" outlineLevel="0" collapsed="false">
      <c r="A2223" s="0" t="s">
        <v>4804</v>
      </c>
      <c r="E2223" s="0" t="s">
        <v>1416</v>
      </c>
      <c r="F2223" s="2" t="n">
        <v>642003</v>
      </c>
      <c r="G2223" s="2" t="n">
        <v>0.1</v>
      </c>
      <c r="H2223" s="2" t="n">
        <v>1</v>
      </c>
      <c r="I2223" s="0" t="n">
        <v>211998914</v>
      </c>
      <c r="J2223" s="0" t="s">
        <v>4805</v>
      </c>
    </row>
    <row r="2224" customFormat="false" ht="15" hidden="false" customHeight="false" outlineLevel="0" collapsed="false">
      <c r="A2224" s="0" t="s">
        <v>1302</v>
      </c>
      <c r="E2224" s="0" t="s">
        <v>4806</v>
      </c>
      <c r="F2224" s="2" t="n">
        <v>670004</v>
      </c>
      <c r="G2224" s="2" t="n">
        <v>0.1</v>
      </c>
      <c r="H2224" s="2" t="n">
        <v>1</v>
      </c>
      <c r="I2224" s="0" t="n">
        <v>211998915</v>
      </c>
      <c r="J2224" s="0" t="s">
        <v>4807</v>
      </c>
    </row>
    <row r="2225" customFormat="false" ht="15" hidden="false" customHeight="false" outlineLevel="0" collapsed="false">
      <c r="A2225" s="0" t="s">
        <v>4808</v>
      </c>
      <c r="E2225" s="0" t="s">
        <v>4806</v>
      </c>
      <c r="F2225" s="2" t="n">
        <v>670009</v>
      </c>
      <c r="G2225" s="2" t="n">
        <v>0.1</v>
      </c>
      <c r="H2225" s="2" t="n">
        <v>1</v>
      </c>
      <c r="I2225" s="0" t="n">
        <v>211998916</v>
      </c>
      <c r="J2225" s="0" t="s">
        <v>4809</v>
      </c>
    </row>
    <row r="2226" customFormat="false" ht="15" hidden="false" customHeight="false" outlineLevel="0" collapsed="false">
      <c r="A2226" s="0" t="s">
        <v>4810</v>
      </c>
      <c r="E2226" s="0" t="s">
        <v>4806</v>
      </c>
      <c r="F2226" s="2" t="n">
        <v>670014</v>
      </c>
      <c r="G2226" s="2" t="n">
        <v>0.1</v>
      </c>
      <c r="H2226" s="2" t="n">
        <v>1</v>
      </c>
      <c r="I2226" s="0" t="n">
        <v>211998917</v>
      </c>
      <c r="J2226" s="0" t="s">
        <v>4811</v>
      </c>
    </row>
    <row r="2227" customFormat="false" ht="15" hidden="false" customHeight="false" outlineLevel="0" collapsed="false">
      <c r="A2227" s="0" t="s">
        <v>4812</v>
      </c>
      <c r="E2227" s="0" t="s">
        <v>4813</v>
      </c>
      <c r="F2227" s="2" t="n">
        <v>670107</v>
      </c>
      <c r="G2227" s="2" t="n">
        <v>0.1</v>
      </c>
      <c r="H2227" s="2" t="n">
        <v>1</v>
      </c>
      <c r="I2227" s="0" t="n">
        <v>211998918</v>
      </c>
      <c r="J2227" s="0" t="s">
        <v>4814</v>
      </c>
    </row>
    <row r="2228" customFormat="false" ht="15" hidden="false" customHeight="false" outlineLevel="0" collapsed="false">
      <c r="A2228" s="0" t="s">
        <v>4815</v>
      </c>
      <c r="E2228" s="0" t="s">
        <v>4806</v>
      </c>
      <c r="F2228" s="2" t="n">
        <v>670110</v>
      </c>
      <c r="G2228" s="2" t="n">
        <v>0.1</v>
      </c>
      <c r="H2228" s="2" t="n">
        <v>1</v>
      </c>
      <c r="I2228" s="0" t="n">
        <v>211998919</v>
      </c>
      <c r="J2228" s="0" t="s">
        <v>4816</v>
      </c>
    </row>
    <row r="2229" customFormat="false" ht="15" hidden="false" customHeight="false" outlineLevel="0" collapsed="false">
      <c r="A2229" s="0" t="s">
        <v>4817</v>
      </c>
      <c r="E2229" s="0" t="s">
        <v>4818</v>
      </c>
      <c r="F2229" s="2" t="n">
        <v>670141</v>
      </c>
      <c r="G2229" s="2" t="n">
        <v>0.1</v>
      </c>
      <c r="H2229" s="2" t="n">
        <v>1</v>
      </c>
      <c r="I2229" s="0" t="n">
        <v>211998920</v>
      </c>
      <c r="J2229" s="0" t="s">
        <v>4819</v>
      </c>
    </row>
    <row r="2230" customFormat="false" ht="15" hidden="false" customHeight="false" outlineLevel="0" collapsed="false">
      <c r="A2230" s="0" t="s">
        <v>4820</v>
      </c>
      <c r="E2230" s="0" t="s">
        <v>4806</v>
      </c>
      <c r="F2230" s="2" t="n">
        <v>670141</v>
      </c>
      <c r="G2230" s="2" t="n">
        <v>0.1</v>
      </c>
      <c r="H2230" s="2" t="n">
        <v>1</v>
      </c>
      <c r="I2230" s="0" t="n">
        <v>211998921</v>
      </c>
      <c r="J2230" s="0" t="s">
        <v>4821</v>
      </c>
    </row>
    <row r="2231" customFormat="false" ht="15" hidden="false" customHeight="false" outlineLevel="0" collapsed="false">
      <c r="A2231" s="0" t="s">
        <v>4822</v>
      </c>
      <c r="E2231" s="0" t="s">
        <v>60</v>
      </c>
      <c r="F2231" s="2" t="n">
        <v>670595</v>
      </c>
      <c r="G2231" s="2" t="n">
        <v>0.1</v>
      </c>
      <c r="H2231" s="2" t="n">
        <v>1</v>
      </c>
      <c r="I2231" s="0" t="n">
        <v>211998922</v>
      </c>
      <c r="J2231" s="0" t="s">
        <v>4823</v>
      </c>
    </row>
    <row r="2232" customFormat="false" ht="15" hidden="false" customHeight="false" outlineLevel="0" collapsed="false">
      <c r="A2232" s="0" t="s">
        <v>4824</v>
      </c>
      <c r="E2232" s="0" t="s">
        <v>4806</v>
      </c>
      <c r="F2232" s="2" t="n">
        <v>670601</v>
      </c>
      <c r="G2232" s="2" t="n">
        <v>0.1</v>
      </c>
      <c r="H2232" s="2" t="n">
        <v>1</v>
      </c>
      <c r="I2232" s="0" t="n">
        <v>211998923</v>
      </c>
      <c r="J2232" s="0" t="s">
        <v>4825</v>
      </c>
    </row>
    <row r="2233" customFormat="false" ht="15" hidden="false" customHeight="false" outlineLevel="0" collapsed="false">
      <c r="A2233" s="0" t="s">
        <v>4826</v>
      </c>
      <c r="E2233" s="0" t="s">
        <v>4827</v>
      </c>
      <c r="F2233" s="2" t="n">
        <v>670702</v>
      </c>
      <c r="G2233" s="2" t="n">
        <v>0.1</v>
      </c>
      <c r="H2233" s="2" t="n">
        <v>1</v>
      </c>
      <c r="I2233" s="0" t="n">
        <v>211998924</v>
      </c>
      <c r="J2233" s="0" t="s">
        <v>4828</v>
      </c>
    </row>
    <row r="2234" customFormat="false" ht="15" hidden="false" customHeight="false" outlineLevel="0" collapsed="false">
      <c r="A2234" s="0" t="s">
        <v>4829</v>
      </c>
      <c r="E2234" s="0" t="s">
        <v>60</v>
      </c>
      <c r="F2234" s="2" t="n">
        <v>671121</v>
      </c>
      <c r="G2234" s="2" t="n">
        <v>0.1</v>
      </c>
      <c r="H2234" s="2" t="n">
        <v>1</v>
      </c>
      <c r="I2234" s="0" t="n">
        <v>211998925</v>
      </c>
      <c r="J2234" s="0" t="s">
        <v>4830</v>
      </c>
    </row>
    <row r="2235" customFormat="false" ht="15" hidden="false" customHeight="false" outlineLevel="0" collapsed="false">
      <c r="A2235" s="0" t="s">
        <v>4831</v>
      </c>
      <c r="E2235" s="0" t="s">
        <v>4832</v>
      </c>
      <c r="F2235" s="2" t="n">
        <v>671123</v>
      </c>
      <c r="G2235" s="2" t="n">
        <v>0.1</v>
      </c>
      <c r="H2235" s="2" t="n">
        <v>1</v>
      </c>
      <c r="I2235" s="0" t="n">
        <v>211998926</v>
      </c>
      <c r="J2235" s="0" t="s">
        <v>4833</v>
      </c>
    </row>
    <row r="2236" customFormat="false" ht="15" hidden="false" customHeight="false" outlineLevel="0" collapsed="false">
      <c r="A2236" s="0" t="s">
        <v>4834</v>
      </c>
      <c r="E2236" s="0" t="s">
        <v>4835</v>
      </c>
      <c r="F2236" s="2" t="n">
        <v>671321</v>
      </c>
      <c r="G2236" s="2" t="n">
        <v>0.1</v>
      </c>
      <c r="H2236" s="2" t="n">
        <v>1</v>
      </c>
      <c r="I2236" s="0" t="n">
        <v>211998927</v>
      </c>
      <c r="J2236" s="0" t="s">
        <v>4836</v>
      </c>
    </row>
    <row r="2237" customFormat="false" ht="15" hidden="false" customHeight="false" outlineLevel="0" collapsed="false">
      <c r="A2237" s="0" t="s">
        <v>1529</v>
      </c>
      <c r="E2237" s="0" t="s">
        <v>4837</v>
      </c>
      <c r="F2237" s="2" t="n">
        <v>671323</v>
      </c>
      <c r="G2237" s="2" t="n">
        <v>0.1</v>
      </c>
      <c r="H2237" s="2" t="n">
        <v>1</v>
      </c>
      <c r="I2237" s="0" t="n">
        <v>211998928</v>
      </c>
      <c r="J2237" s="0" t="s">
        <v>4838</v>
      </c>
    </row>
    <row r="2238" customFormat="false" ht="15" hidden="false" customHeight="false" outlineLevel="0" collapsed="false">
      <c r="A2238" s="0" t="s">
        <v>4839</v>
      </c>
      <c r="E2238" s="0" t="s">
        <v>4840</v>
      </c>
      <c r="F2238" s="2" t="n">
        <v>671326</v>
      </c>
      <c r="G2238" s="2" t="n">
        <v>0.1</v>
      </c>
      <c r="H2238" s="2" t="n">
        <v>1</v>
      </c>
      <c r="I2238" s="0" t="n">
        <v>211998929</v>
      </c>
      <c r="J2238" s="0" t="s">
        <v>4841</v>
      </c>
    </row>
    <row r="2239" customFormat="false" ht="15" hidden="false" customHeight="false" outlineLevel="0" collapsed="false">
      <c r="A2239" s="0" t="s">
        <v>1182</v>
      </c>
      <c r="E2239" s="0" t="s">
        <v>4832</v>
      </c>
      <c r="F2239" s="2" t="n">
        <v>671551</v>
      </c>
      <c r="G2239" s="2" t="n">
        <v>0.1</v>
      </c>
      <c r="H2239" s="2" t="n">
        <v>1</v>
      </c>
      <c r="I2239" s="0" t="n">
        <v>211998930</v>
      </c>
      <c r="J2239" s="0" t="s">
        <v>4842</v>
      </c>
    </row>
    <row r="2240" customFormat="false" ht="15" hidden="false" customHeight="false" outlineLevel="0" collapsed="false">
      <c r="A2240" s="0" t="s">
        <v>4843</v>
      </c>
      <c r="E2240" s="0" t="s">
        <v>2177</v>
      </c>
      <c r="F2240" s="2" t="n">
        <v>673005</v>
      </c>
      <c r="G2240" s="2" t="n">
        <v>0.1</v>
      </c>
      <c r="H2240" s="2" t="n">
        <v>1</v>
      </c>
      <c r="I2240" s="0" t="n">
        <v>211998931</v>
      </c>
      <c r="J2240" s="0" t="s">
        <v>4844</v>
      </c>
    </row>
    <row r="2241" customFormat="false" ht="15" hidden="false" customHeight="false" outlineLevel="0" collapsed="false">
      <c r="A2241" s="0" t="s">
        <v>4845</v>
      </c>
      <c r="E2241" s="0" t="s">
        <v>2177</v>
      </c>
      <c r="F2241" s="2" t="n">
        <v>673011</v>
      </c>
      <c r="G2241" s="2" t="n">
        <v>0.1</v>
      </c>
      <c r="H2241" s="2" t="n">
        <v>1</v>
      </c>
      <c r="I2241" s="0" t="n">
        <v>211998932</v>
      </c>
      <c r="J2241" s="0" t="s">
        <v>4846</v>
      </c>
    </row>
    <row r="2242" customFormat="false" ht="15" hidden="false" customHeight="false" outlineLevel="0" collapsed="false">
      <c r="A2242" s="0" t="s">
        <v>4847</v>
      </c>
      <c r="E2242" s="0" t="s">
        <v>2177</v>
      </c>
      <c r="F2242" s="2" t="n">
        <v>673011</v>
      </c>
      <c r="G2242" s="2" t="n">
        <v>0.1</v>
      </c>
      <c r="H2242" s="2" t="n">
        <v>1</v>
      </c>
      <c r="I2242" s="0" t="n">
        <v>211998933</v>
      </c>
      <c r="J2242" s="0" t="s">
        <v>4848</v>
      </c>
    </row>
    <row r="2243" customFormat="false" ht="15" hidden="false" customHeight="false" outlineLevel="0" collapsed="false">
      <c r="A2243" s="0" t="s">
        <v>4849</v>
      </c>
      <c r="E2243" s="0" t="s">
        <v>4850</v>
      </c>
      <c r="F2243" s="2" t="n">
        <v>673012</v>
      </c>
      <c r="G2243" s="2" t="n">
        <v>0.1</v>
      </c>
      <c r="H2243" s="2" t="n">
        <v>1</v>
      </c>
      <c r="I2243" s="0" t="n">
        <v>211998934</v>
      </c>
      <c r="J2243" s="0" t="s">
        <v>4851</v>
      </c>
    </row>
    <row r="2244" customFormat="false" ht="15" hidden="false" customHeight="false" outlineLevel="0" collapsed="false">
      <c r="A2244" s="0" t="s">
        <v>4852</v>
      </c>
      <c r="E2244" s="0" t="s">
        <v>2177</v>
      </c>
      <c r="F2244" s="2" t="n">
        <v>673014</v>
      </c>
      <c r="G2244" s="2" t="n">
        <v>0.1</v>
      </c>
      <c r="H2244" s="2" t="n">
        <v>1</v>
      </c>
      <c r="I2244" s="0" t="n">
        <v>211998935</v>
      </c>
      <c r="J2244" s="0" t="s">
        <v>4853</v>
      </c>
    </row>
    <row r="2245" customFormat="false" ht="15" hidden="false" customHeight="false" outlineLevel="0" collapsed="false">
      <c r="A2245" s="0" t="s">
        <v>4854</v>
      </c>
      <c r="E2245" s="0" t="s">
        <v>2177</v>
      </c>
      <c r="F2245" s="2" t="n">
        <v>673017</v>
      </c>
      <c r="G2245" s="2" t="n">
        <v>0.1</v>
      </c>
      <c r="H2245" s="2" t="n">
        <v>1</v>
      </c>
      <c r="I2245" s="0" t="n">
        <v>211998936</v>
      </c>
      <c r="J2245" s="0" t="s">
        <v>4855</v>
      </c>
    </row>
    <row r="2246" customFormat="false" ht="15" hidden="false" customHeight="false" outlineLevel="0" collapsed="false">
      <c r="A2246" s="0" t="s">
        <v>4856</v>
      </c>
      <c r="E2246" s="0" t="s">
        <v>4850</v>
      </c>
      <c r="F2246" s="2" t="n">
        <v>673017</v>
      </c>
      <c r="G2246" s="2" t="n">
        <v>0.1</v>
      </c>
      <c r="H2246" s="2" t="n">
        <v>1</v>
      </c>
      <c r="I2246" s="0" t="n">
        <v>211998937</v>
      </c>
      <c r="J2246" s="0" t="s">
        <v>4857</v>
      </c>
    </row>
    <row r="2247" customFormat="false" ht="15" hidden="false" customHeight="false" outlineLevel="0" collapsed="false">
      <c r="A2247" s="0" t="s">
        <v>4858</v>
      </c>
      <c r="E2247" s="0" t="s">
        <v>4850</v>
      </c>
      <c r="F2247" s="2" t="n">
        <v>673020</v>
      </c>
      <c r="G2247" s="2" t="n">
        <v>0.1</v>
      </c>
      <c r="H2247" s="2" t="n">
        <v>1</v>
      </c>
      <c r="I2247" s="0" t="n">
        <v>211998938</v>
      </c>
      <c r="J2247" s="0" t="s">
        <v>4859</v>
      </c>
    </row>
    <row r="2248" customFormat="false" ht="15" hidden="false" customHeight="false" outlineLevel="0" collapsed="false">
      <c r="A2248" s="0" t="s">
        <v>392</v>
      </c>
      <c r="E2248" s="0" t="s">
        <v>4850</v>
      </c>
      <c r="F2248" s="2" t="n">
        <v>673111</v>
      </c>
      <c r="G2248" s="2" t="n">
        <v>0.1</v>
      </c>
      <c r="H2248" s="2" t="n">
        <v>1</v>
      </c>
      <c r="I2248" s="0" t="n">
        <v>211998939</v>
      </c>
      <c r="J2248" s="0" t="s">
        <v>4860</v>
      </c>
    </row>
    <row r="2249" customFormat="false" ht="15" hidden="false" customHeight="false" outlineLevel="0" collapsed="false">
      <c r="A2249" s="0" t="s">
        <v>14</v>
      </c>
      <c r="E2249" s="0" t="s">
        <v>4861</v>
      </c>
      <c r="F2249" s="2" t="n">
        <v>673121</v>
      </c>
      <c r="G2249" s="2" t="n">
        <v>0.1</v>
      </c>
      <c r="H2249" s="2" t="n">
        <v>1</v>
      </c>
      <c r="I2249" s="0" t="n">
        <v>211998940</v>
      </c>
      <c r="J2249" s="0" t="s">
        <v>4862</v>
      </c>
    </row>
    <row r="2250" customFormat="false" ht="15" hidden="false" customHeight="false" outlineLevel="0" collapsed="false">
      <c r="A2250" s="0" t="s">
        <v>1164</v>
      </c>
      <c r="E2250" s="0" t="s">
        <v>4827</v>
      </c>
      <c r="F2250" s="2" t="n">
        <v>673310</v>
      </c>
      <c r="G2250" s="2" t="n">
        <v>0.1</v>
      </c>
      <c r="H2250" s="2" t="n">
        <v>1</v>
      </c>
      <c r="I2250" s="0" t="n">
        <v>211998941</v>
      </c>
      <c r="J2250" s="0" t="s">
        <v>4863</v>
      </c>
    </row>
    <row r="2251" customFormat="false" ht="15" hidden="false" customHeight="false" outlineLevel="0" collapsed="false">
      <c r="A2251" s="0" t="s">
        <v>4864</v>
      </c>
      <c r="E2251" s="0" t="s">
        <v>4850</v>
      </c>
      <c r="F2251" s="2" t="n">
        <v>673315</v>
      </c>
      <c r="G2251" s="2" t="n">
        <v>0.1</v>
      </c>
      <c r="H2251" s="2" t="n">
        <v>1</v>
      </c>
      <c r="I2251" s="0" t="n">
        <v>211998942</v>
      </c>
      <c r="J2251" s="0" t="s">
        <v>4865</v>
      </c>
    </row>
    <row r="2252" customFormat="false" ht="15" hidden="false" customHeight="false" outlineLevel="0" collapsed="false">
      <c r="A2252" s="0" t="s">
        <v>4549</v>
      </c>
      <c r="E2252" s="0" t="s">
        <v>4866</v>
      </c>
      <c r="F2252" s="2" t="n">
        <v>284001</v>
      </c>
      <c r="G2252" s="2" t="n">
        <v>0.1</v>
      </c>
      <c r="H2252" s="2" t="n">
        <v>1</v>
      </c>
      <c r="I2252" s="0" t="n">
        <v>211997593</v>
      </c>
      <c r="J2252" s="0" t="s">
        <v>4867</v>
      </c>
    </row>
    <row r="2253" customFormat="false" ht="15" hidden="false" customHeight="false" outlineLevel="0" collapsed="false">
      <c r="A2253" s="0" t="s">
        <v>4868</v>
      </c>
      <c r="E2253" s="0" t="s">
        <v>4866</v>
      </c>
      <c r="F2253" s="2" t="n">
        <v>284002</v>
      </c>
      <c r="G2253" s="2" t="n">
        <v>0.1</v>
      </c>
      <c r="H2253" s="2" t="n">
        <v>1</v>
      </c>
      <c r="I2253" s="0" t="n">
        <v>211997594</v>
      </c>
      <c r="J2253" s="0" t="s">
        <v>4869</v>
      </c>
    </row>
    <row r="2254" customFormat="false" ht="15" hidden="false" customHeight="false" outlineLevel="0" collapsed="false">
      <c r="A2254" s="0" t="s">
        <v>4242</v>
      </c>
      <c r="E2254" s="0" t="s">
        <v>4866</v>
      </c>
      <c r="F2254" s="2" t="n">
        <v>284003</v>
      </c>
      <c r="G2254" s="2" t="n">
        <v>0.1</v>
      </c>
      <c r="H2254" s="2" t="n">
        <v>1</v>
      </c>
      <c r="I2254" s="0" t="n">
        <v>211997595</v>
      </c>
      <c r="J2254" s="0" t="s">
        <v>4870</v>
      </c>
    </row>
    <row r="2255" customFormat="false" ht="15" hidden="false" customHeight="false" outlineLevel="0" collapsed="false">
      <c r="A2255" s="0" t="s">
        <v>4871</v>
      </c>
      <c r="E2255" s="0" t="s">
        <v>4866</v>
      </c>
      <c r="F2255" s="2" t="n">
        <v>284003</v>
      </c>
      <c r="G2255" s="2" t="n">
        <v>0.1</v>
      </c>
      <c r="H2255" s="2" t="n">
        <v>1</v>
      </c>
      <c r="I2255" s="0" t="n">
        <v>211997596</v>
      </c>
      <c r="J2255" s="0" t="s">
        <v>4872</v>
      </c>
    </row>
    <row r="2256" customFormat="false" ht="15" hidden="false" customHeight="false" outlineLevel="0" collapsed="false">
      <c r="A2256" s="0" t="s">
        <v>4873</v>
      </c>
      <c r="E2256" s="0" t="s">
        <v>4874</v>
      </c>
      <c r="F2256" s="2" t="n">
        <v>285001</v>
      </c>
      <c r="G2256" s="2" t="n">
        <v>0.1</v>
      </c>
      <c r="H2256" s="2" t="n">
        <v>1</v>
      </c>
      <c r="I2256" s="0" t="n">
        <v>211997597</v>
      </c>
      <c r="J2256" s="0" t="s">
        <v>4875</v>
      </c>
    </row>
    <row r="2257" customFormat="false" ht="15" hidden="false" customHeight="false" outlineLevel="0" collapsed="false">
      <c r="A2257" s="0" t="s">
        <v>4876</v>
      </c>
      <c r="E2257" s="0" t="s">
        <v>4877</v>
      </c>
      <c r="F2257" s="2" t="n">
        <v>285001</v>
      </c>
      <c r="G2257" s="2" t="n">
        <v>0.1</v>
      </c>
      <c r="H2257" s="2" t="n">
        <v>1</v>
      </c>
      <c r="I2257" s="0" t="n">
        <v>211997598</v>
      </c>
      <c r="J2257" s="0" t="s">
        <v>4878</v>
      </c>
    </row>
    <row r="2258" customFormat="false" ht="15" hidden="false" customHeight="false" outlineLevel="0" collapsed="false">
      <c r="A2258" s="0" t="s">
        <v>4879</v>
      </c>
      <c r="E2258" s="0" t="s">
        <v>4874</v>
      </c>
      <c r="F2258" s="2" t="n">
        <v>285001</v>
      </c>
      <c r="G2258" s="2" t="n">
        <v>0.1</v>
      </c>
      <c r="H2258" s="2" t="n">
        <v>1</v>
      </c>
      <c r="I2258" s="0" t="n">
        <v>211997599</v>
      </c>
      <c r="J2258" s="0" t="s">
        <v>4880</v>
      </c>
    </row>
    <row r="2259" customFormat="false" ht="15" hidden="false" customHeight="false" outlineLevel="0" collapsed="false">
      <c r="A2259" s="0" t="s">
        <v>4881</v>
      </c>
      <c r="E2259" s="0" t="s">
        <v>4882</v>
      </c>
      <c r="F2259" s="2" t="n">
        <v>313027</v>
      </c>
      <c r="G2259" s="2" t="n">
        <v>0.1</v>
      </c>
      <c r="H2259" s="2" t="n">
        <v>1</v>
      </c>
      <c r="I2259" s="0" t="n">
        <v>211997600</v>
      </c>
      <c r="J2259" s="0" t="s">
        <v>4883</v>
      </c>
    </row>
    <row r="2260" customFormat="false" ht="15" hidden="false" customHeight="false" outlineLevel="0" collapsed="false">
      <c r="A2260" s="0" t="s">
        <v>4884</v>
      </c>
      <c r="E2260" s="0" t="s">
        <v>4885</v>
      </c>
      <c r="F2260" s="2" t="n">
        <v>360003</v>
      </c>
      <c r="G2260" s="2" t="n">
        <v>0.1</v>
      </c>
      <c r="H2260" s="2" t="n">
        <v>1</v>
      </c>
      <c r="I2260" s="0" t="n">
        <v>211997601</v>
      </c>
      <c r="J2260" s="0" t="s">
        <v>4886</v>
      </c>
    </row>
    <row r="2261" customFormat="false" ht="15" hidden="false" customHeight="false" outlineLevel="0" collapsed="false">
      <c r="A2261" s="0" t="s">
        <v>4887</v>
      </c>
      <c r="E2261" s="0" t="s">
        <v>4885</v>
      </c>
      <c r="F2261" s="2" t="n">
        <v>360003</v>
      </c>
      <c r="G2261" s="2" t="n">
        <v>0.1</v>
      </c>
      <c r="H2261" s="2" t="n">
        <v>1</v>
      </c>
      <c r="I2261" s="0" t="n">
        <v>211997602</v>
      </c>
      <c r="J2261" s="0" t="s">
        <v>4888</v>
      </c>
    </row>
    <row r="2262" customFormat="false" ht="15" hidden="false" customHeight="false" outlineLevel="0" collapsed="false">
      <c r="A2262" s="0" t="s">
        <v>4889</v>
      </c>
      <c r="E2262" s="0" t="s">
        <v>4885</v>
      </c>
      <c r="F2262" s="2" t="n">
        <v>360007</v>
      </c>
      <c r="G2262" s="2" t="n">
        <v>0.1</v>
      </c>
      <c r="H2262" s="2" t="n">
        <v>1</v>
      </c>
      <c r="I2262" s="0" t="n">
        <v>211997603</v>
      </c>
      <c r="J2262" s="0" t="s">
        <v>4890</v>
      </c>
    </row>
    <row r="2263" customFormat="false" ht="15" hidden="false" customHeight="false" outlineLevel="0" collapsed="false">
      <c r="A2263" s="0" t="s">
        <v>4891</v>
      </c>
      <c r="E2263" s="0" t="s">
        <v>4885</v>
      </c>
      <c r="F2263" s="2" t="n">
        <v>360007</v>
      </c>
      <c r="G2263" s="2" t="n">
        <v>0.1</v>
      </c>
      <c r="H2263" s="2" t="n">
        <v>1</v>
      </c>
      <c r="I2263" s="0" t="n">
        <v>211997604</v>
      </c>
      <c r="J2263" s="0" t="s">
        <v>4892</v>
      </c>
    </row>
    <row r="2264" customFormat="false" ht="15" hidden="false" customHeight="false" outlineLevel="0" collapsed="false">
      <c r="A2264" s="0" t="s">
        <v>4893</v>
      </c>
      <c r="E2264" s="0" t="s">
        <v>4894</v>
      </c>
      <c r="F2264" s="2" t="n">
        <v>380001</v>
      </c>
      <c r="G2264" s="2" t="n">
        <v>0.1</v>
      </c>
      <c r="H2264" s="2" t="n">
        <v>1</v>
      </c>
      <c r="I2264" s="0" t="n">
        <v>211997605</v>
      </c>
      <c r="J2264" s="0" t="s">
        <v>4895</v>
      </c>
    </row>
    <row r="2265" customFormat="false" ht="15" hidden="false" customHeight="false" outlineLevel="0" collapsed="false">
      <c r="A2265" s="0" t="s">
        <v>4896</v>
      </c>
      <c r="E2265" s="0" t="s">
        <v>4894</v>
      </c>
      <c r="F2265" s="2" t="n">
        <v>380001</v>
      </c>
      <c r="G2265" s="2" t="n">
        <v>0.1</v>
      </c>
      <c r="H2265" s="2" t="n">
        <v>1</v>
      </c>
      <c r="I2265" s="0" t="n">
        <v>211997606</v>
      </c>
      <c r="J2265" s="0" t="s">
        <v>4897</v>
      </c>
    </row>
    <row r="2266" customFormat="false" ht="15" hidden="false" customHeight="false" outlineLevel="0" collapsed="false">
      <c r="A2266" s="0" t="s">
        <v>4898</v>
      </c>
      <c r="E2266" s="0" t="s">
        <v>4894</v>
      </c>
      <c r="F2266" s="2" t="n">
        <v>380001</v>
      </c>
      <c r="G2266" s="2" t="n">
        <v>0.1</v>
      </c>
      <c r="H2266" s="2" t="n">
        <v>1</v>
      </c>
      <c r="I2266" s="0" t="n">
        <v>211997607</v>
      </c>
      <c r="J2266" s="0" t="s">
        <v>4899</v>
      </c>
    </row>
    <row r="2267" customFormat="false" ht="15" hidden="false" customHeight="false" outlineLevel="0" collapsed="false">
      <c r="A2267" s="0" t="s">
        <v>4900</v>
      </c>
      <c r="E2267" s="0" t="s">
        <v>4901</v>
      </c>
      <c r="F2267" s="2" t="n">
        <v>390001</v>
      </c>
      <c r="G2267" s="2" t="n">
        <v>0.1</v>
      </c>
      <c r="H2267" s="2" t="n">
        <v>1</v>
      </c>
      <c r="I2267" s="0" t="n">
        <v>211997608</v>
      </c>
      <c r="J2267" s="0" t="s">
        <v>4902</v>
      </c>
    </row>
    <row r="2268" customFormat="false" ht="15" hidden="false" customHeight="false" outlineLevel="0" collapsed="false">
      <c r="A2268" s="0" t="s">
        <v>4903</v>
      </c>
      <c r="E2268" s="0" t="s">
        <v>4904</v>
      </c>
      <c r="F2268" s="2" t="n">
        <v>390001</v>
      </c>
      <c r="G2268" s="2" t="n">
        <v>0.1</v>
      </c>
      <c r="H2268" s="2" t="n">
        <v>1</v>
      </c>
      <c r="I2268" s="0" t="n">
        <v>211997609</v>
      </c>
      <c r="J2268" s="0" t="s">
        <v>4905</v>
      </c>
    </row>
    <row r="2269" customFormat="false" ht="15" hidden="false" customHeight="false" outlineLevel="0" collapsed="false">
      <c r="A2269" s="0" t="s">
        <v>4906</v>
      </c>
      <c r="E2269" s="0" t="s">
        <v>4901</v>
      </c>
      <c r="F2269" s="2" t="n">
        <v>390001</v>
      </c>
      <c r="G2269" s="2" t="n">
        <v>0.1</v>
      </c>
      <c r="H2269" s="2" t="n">
        <v>1</v>
      </c>
      <c r="I2269" s="0" t="n">
        <v>211997610</v>
      </c>
      <c r="J2269" s="0" t="s">
        <v>4907</v>
      </c>
    </row>
    <row r="2270" customFormat="false" ht="15" hidden="false" customHeight="false" outlineLevel="0" collapsed="false">
      <c r="A2270" s="0" t="s">
        <v>4908</v>
      </c>
      <c r="E2270" s="0" t="s">
        <v>4901</v>
      </c>
      <c r="F2270" s="2" t="n">
        <v>390001</v>
      </c>
      <c r="G2270" s="2" t="n">
        <v>0.1</v>
      </c>
      <c r="H2270" s="2" t="n">
        <v>1</v>
      </c>
      <c r="I2270" s="0" t="n">
        <v>211997611</v>
      </c>
      <c r="J2270" s="0" t="s">
        <v>4909</v>
      </c>
    </row>
    <row r="2271" customFormat="false" ht="15" hidden="false" customHeight="false" outlineLevel="0" collapsed="false">
      <c r="A2271" s="0" t="s">
        <v>4910</v>
      </c>
      <c r="E2271" s="0" t="s">
        <v>4901</v>
      </c>
      <c r="F2271" s="2" t="n">
        <v>390001</v>
      </c>
      <c r="G2271" s="2" t="n">
        <v>0.1</v>
      </c>
      <c r="H2271" s="2" t="n">
        <v>1</v>
      </c>
      <c r="I2271" s="0" t="n">
        <v>211997612</v>
      </c>
      <c r="J2271" s="0" t="s">
        <v>4911</v>
      </c>
    </row>
    <row r="2272" customFormat="false" ht="15" hidden="false" customHeight="false" outlineLevel="0" collapsed="false">
      <c r="A2272" s="0" t="s">
        <v>4912</v>
      </c>
      <c r="E2272" s="0" t="s">
        <v>4901</v>
      </c>
      <c r="F2272" s="2" t="n">
        <v>390001</v>
      </c>
      <c r="G2272" s="2" t="n">
        <v>0.1</v>
      </c>
      <c r="H2272" s="2" t="n">
        <v>1</v>
      </c>
      <c r="I2272" s="0" t="n">
        <v>211997613</v>
      </c>
      <c r="J2272" s="0" t="s">
        <v>4913</v>
      </c>
    </row>
    <row r="2273" customFormat="false" ht="15" hidden="false" customHeight="false" outlineLevel="0" collapsed="false">
      <c r="A2273" s="0" t="s">
        <v>4914</v>
      </c>
      <c r="E2273" s="0" t="s">
        <v>4904</v>
      </c>
      <c r="F2273" s="2" t="n">
        <v>390001</v>
      </c>
      <c r="G2273" s="2" t="n">
        <v>0.1</v>
      </c>
      <c r="H2273" s="2" t="n">
        <v>1</v>
      </c>
      <c r="I2273" s="0" t="n">
        <v>211997614</v>
      </c>
      <c r="J2273" s="0" t="s">
        <v>4915</v>
      </c>
    </row>
    <row r="2274" customFormat="false" ht="15" hidden="false" customHeight="false" outlineLevel="0" collapsed="false">
      <c r="A2274" s="0" t="s">
        <v>4916</v>
      </c>
      <c r="E2274" s="0" t="s">
        <v>4901</v>
      </c>
      <c r="F2274" s="2" t="n">
        <v>390001</v>
      </c>
      <c r="G2274" s="2" t="n">
        <v>0.1</v>
      </c>
      <c r="H2274" s="2" t="n">
        <v>1</v>
      </c>
      <c r="I2274" s="0" t="n">
        <v>211997615</v>
      </c>
      <c r="J2274" s="0" t="s">
        <v>4917</v>
      </c>
    </row>
    <row r="2275" customFormat="false" ht="15" hidden="false" customHeight="false" outlineLevel="0" collapsed="false">
      <c r="A2275" s="0" t="s">
        <v>4918</v>
      </c>
      <c r="E2275" s="0" t="s">
        <v>4901</v>
      </c>
      <c r="F2275" s="2" t="n">
        <v>390001</v>
      </c>
      <c r="G2275" s="2" t="n">
        <v>0.1</v>
      </c>
      <c r="H2275" s="2" t="n">
        <v>1</v>
      </c>
      <c r="I2275" s="0" t="n">
        <v>211997616</v>
      </c>
      <c r="J2275" s="0" t="s">
        <v>4919</v>
      </c>
    </row>
    <row r="2276" customFormat="false" ht="15" hidden="false" customHeight="false" outlineLevel="0" collapsed="false">
      <c r="A2276" s="0" t="s">
        <v>4920</v>
      </c>
      <c r="E2276" s="0" t="s">
        <v>4921</v>
      </c>
      <c r="F2276" s="2" t="n">
        <v>396230</v>
      </c>
      <c r="G2276" s="2" t="n">
        <v>0.1</v>
      </c>
      <c r="H2276" s="2" t="n">
        <v>1</v>
      </c>
      <c r="I2276" s="0" t="n">
        <v>211997617</v>
      </c>
      <c r="J2276" s="0" t="s">
        <v>4922</v>
      </c>
    </row>
    <row r="2277" customFormat="false" ht="15" hidden="false" customHeight="false" outlineLevel="0" collapsed="false">
      <c r="A2277" s="0" t="s">
        <v>4923</v>
      </c>
      <c r="E2277" s="0" t="s">
        <v>4924</v>
      </c>
      <c r="F2277" s="2" t="n">
        <v>396580</v>
      </c>
      <c r="G2277" s="2" t="n">
        <v>0.1</v>
      </c>
      <c r="H2277" s="2" t="n">
        <v>1</v>
      </c>
      <c r="I2277" s="0" t="n">
        <v>211997618</v>
      </c>
      <c r="J2277" s="0" t="s">
        <v>4925</v>
      </c>
    </row>
    <row r="2278" customFormat="false" ht="15" hidden="false" customHeight="false" outlineLevel="0" collapsed="false">
      <c r="A2278" s="0" t="s">
        <v>4926</v>
      </c>
      <c r="E2278" s="0" t="s">
        <v>4927</v>
      </c>
      <c r="F2278" s="2" t="n">
        <v>396580</v>
      </c>
      <c r="G2278" s="2" t="n">
        <v>0.1</v>
      </c>
      <c r="H2278" s="2" t="n">
        <v>1</v>
      </c>
      <c r="I2278" s="0" t="n">
        <v>211997619</v>
      </c>
      <c r="J2278" s="0" t="s">
        <v>4928</v>
      </c>
    </row>
    <row r="2279" customFormat="false" ht="15" hidden="false" customHeight="false" outlineLevel="0" collapsed="false">
      <c r="A2279" s="0" t="s">
        <v>4929</v>
      </c>
      <c r="E2279" s="0" t="s">
        <v>425</v>
      </c>
      <c r="F2279" s="2" t="n">
        <v>400013</v>
      </c>
      <c r="G2279" s="2" t="n">
        <v>0.1</v>
      </c>
      <c r="H2279" s="2" t="n">
        <v>1</v>
      </c>
      <c r="I2279" s="0" t="n">
        <v>211997620</v>
      </c>
      <c r="J2279" s="0" t="s">
        <v>4930</v>
      </c>
    </row>
    <row r="2280" customFormat="false" ht="15" hidden="false" customHeight="false" outlineLevel="0" collapsed="false">
      <c r="A2280" s="0" t="s">
        <v>4931</v>
      </c>
      <c r="E2280" s="0" t="s">
        <v>885</v>
      </c>
      <c r="F2280" s="2" t="n">
        <v>400013</v>
      </c>
      <c r="G2280" s="2" t="n">
        <v>0.1</v>
      </c>
      <c r="H2280" s="2" t="n">
        <v>1</v>
      </c>
      <c r="I2280" s="0" t="n">
        <v>211997621</v>
      </c>
      <c r="J2280" s="0" t="s">
        <v>4932</v>
      </c>
    </row>
    <row r="2281" customFormat="false" ht="15" hidden="false" customHeight="false" outlineLevel="0" collapsed="false">
      <c r="A2281" s="0" t="s">
        <v>4933</v>
      </c>
      <c r="E2281" s="0" t="s">
        <v>425</v>
      </c>
      <c r="F2281" s="2" t="n">
        <v>400013</v>
      </c>
      <c r="G2281" s="2" t="n">
        <v>0.1</v>
      </c>
      <c r="H2281" s="2" t="n">
        <v>1</v>
      </c>
      <c r="I2281" s="0" t="n">
        <v>211997622</v>
      </c>
      <c r="J2281" s="0" t="s">
        <v>4934</v>
      </c>
    </row>
    <row r="2282" customFormat="false" ht="15" hidden="false" customHeight="false" outlineLevel="0" collapsed="false">
      <c r="A2282" s="0" t="s">
        <v>4935</v>
      </c>
      <c r="E2282" s="0" t="s">
        <v>425</v>
      </c>
      <c r="F2282" s="2" t="n">
        <v>400013</v>
      </c>
      <c r="G2282" s="2" t="n">
        <v>0.1</v>
      </c>
      <c r="H2282" s="2" t="n">
        <v>1</v>
      </c>
      <c r="I2282" s="0" t="n">
        <v>211997623</v>
      </c>
      <c r="J2282" s="0" t="s">
        <v>4936</v>
      </c>
    </row>
    <row r="2283" customFormat="false" ht="15" hidden="false" customHeight="false" outlineLevel="0" collapsed="false">
      <c r="A2283" s="0" t="s">
        <v>4937</v>
      </c>
      <c r="E2283" s="0" t="s">
        <v>425</v>
      </c>
      <c r="F2283" s="2" t="n">
        <v>400016</v>
      </c>
      <c r="G2283" s="2" t="n">
        <v>0.1</v>
      </c>
      <c r="H2283" s="2" t="n">
        <v>1</v>
      </c>
      <c r="I2283" s="0" t="n">
        <v>211997624</v>
      </c>
      <c r="J2283" s="0" t="s">
        <v>4938</v>
      </c>
    </row>
    <row r="2284" customFormat="false" ht="15" hidden="false" customHeight="false" outlineLevel="0" collapsed="false">
      <c r="A2284" s="0" t="s">
        <v>4939</v>
      </c>
      <c r="E2284" s="0" t="s">
        <v>425</v>
      </c>
      <c r="F2284" s="2" t="n">
        <v>400016</v>
      </c>
      <c r="G2284" s="2" t="n">
        <v>0.1</v>
      </c>
      <c r="H2284" s="2" t="n">
        <v>1</v>
      </c>
      <c r="I2284" s="0" t="n">
        <v>211997625</v>
      </c>
      <c r="J2284" s="0" t="s">
        <v>4940</v>
      </c>
    </row>
    <row r="2285" customFormat="false" ht="15" hidden="false" customHeight="false" outlineLevel="0" collapsed="false">
      <c r="A2285" s="0" t="s">
        <v>4941</v>
      </c>
      <c r="E2285" s="0" t="s">
        <v>425</v>
      </c>
      <c r="F2285" s="2" t="n">
        <v>400016</v>
      </c>
      <c r="G2285" s="2" t="n">
        <v>0.1</v>
      </c>
      <c r="H2285" s="2" t="n">
        <v>1</v>
      </c>
      <c r="I2285" s="0" t="n">
        <v>211997626</v>
      </c>
      <c r="J2285" s="0" t="s">
        <v>4942</v>
      </c>
    </row>
    <row r="2286" customFormat="false" ht="15" hidden="false" customHeight="false" outlineLevel="0" collapsed="false">
      <c r="A2286" s="0" t="s">
        <v>4943</v>
      </c>
      <c r="E2286" s="0" t="s">
        <v>4944</v>
      </c>
      <c r="F2286" s="2" t="n">
        <v>400016</v>
      </c>
      <c r="G2286" s="2" t="n">
        <v>0.1</v>
      </c>
      <c r="H2286" s="2" t="n">
        <v>1</v>
      </c>
      <c r="I2286" s="0" t="n">
        <v>211997627</v>
      </c>
      <c r="J2286" s="0" t="s">
        <v>4945</v>
      </c>
    </row>
    <row r="2287" customFormat="false" ht="15" hidden="false" customHeight="false" outlineLevel="0" collapsed="false">
      <c r="A2287" s="0" t="s">
        <v>4946</v>
      </c>
      <c r="E2287" s="0" t="s">
        <v>425</v>
      </c>
      <c r="F2287" s="2" t="n">
        <v>400016</v>
      </c>
      <c r="G2287" s="2" t="n">
        <v>0.1</v>
      </c>
      <c r="H2287" s="2" t="n">
        <v>1</v>
      </c>
      <c r="I2287" s="0" t="n">
        <v>211997628</v>
      </c>
      <c r="J2287" s="0" t="s">
        <v>4947</v>
      </c>
    </row>
    <row r="2288" customFormat="false" ht="15" hidden="false" customHeight="false" outlineLevel="0" collapsed="false">
      <c r="A2288" s="0" t="s">
        <v>4948</v>
      </c>
      <c r="E2288" s="0" t="s">
        <v>4944</v>
      </c>
      <c r="F2288" s="2" t="n">
        <v>400016</v>
      </c>
      <c r="G2288" s="2" t="n">
        <v>0.1</v>
      </c>
      <c r="H2288" s="2" t="n">
        <v>1</v>
      </c>
      <c r="I2288" s="0" t="n">
        <v>211997629</v>
      </c>
      <c r="J2288" s="0" t="s">
        <v>4949</v>
      </c>
    </row>
    <row r="2289" customFormat="false" ht="15" hidden="false" customHeight="false" outlineLevel="0" collapsed="false">
      <c r="A2289" s="0" t="s">
        <v>4950</v>
      </c>
      <c r="E2289" s="0" t="s">
        <v>425</v>
      </c>
      <c r="F2289" s="2" t="n">
        <v>400016</v>
      </c>
      <c r="G2289" s="2" t="n">
        <v>0.1</v>
      </c>
      <c r="H2289" s="2" t="n">
        <v>1</v>
      </c>
      <c r="I2289" s="0" t="n">
        <v>211997630</v>
      </c>
      <c r="J2289" s="0" t="s">
        <v>4951</v>
      </c>
    </row>
    <row r="2290" customFormat="false" ht="15" hidden="false" customHeight="false" outlineLevel="0" collapsed="false">
      <c r="A2290" s="0" t="s">
        <v>4952</v>
      </c>
      <c r="E2290" s="0" t="s">
        <v>425</v>
      </c>
      <c r="F2290" s="2" t="n">
        <v>400016</v>
      </c>
      <c r="G2290" s="2" t="n">
        <v>0.1</v>
      </c>
      <c r="H2290" s="2" t="n">
        <v>1</v>
      </c>
      <c r="I2290" s="0" t="n">
        <v>211997631</v>
      </c>
      <c r="J2290" s="0" t="s">
        <v>4953</v>
      </c>
    </row>
    <row r="2291" customFormat="false" ht="15" hidden="false" customHeight="false" outlineLevel="0" collapsed="false">
      <c r="A2291" s="0" t="s">
        <v>4954</v>
      </c>
      <c r="E2291" s="0" t="s">
        <v>425</v>
      </c>
      <c r="F2291" s="2" t="n">
        <v>400016</v>
      </c>
      <c r="G2291" s="2" t="n">
        <v>0.1</v>
      </c>
      <c r="H2291" s="2" t="n">
        <v>1</v>
      </c>
      <c r="I2291" s="0" t="n">
        <v>211997632</v>
      </c>
      <c r="J2291" s="0" t="s">
        <v>4955</v>
      </c>
    </row>
    <row r="2292" customFormat="false" ht="15" hidden="false" customHeight="false" outlineLevel="0" collapsed="false">
      <c r="A2292" s="0" t="s">
        <v>4956</v>
      </c>
      <c r="E2292" s="0" t="s">
        <v>425</v>
      </c>
      <c r="F2292" s="2" t="n">
        <v>400016</v>
      </c>
      <c r="G2292" s="2" t="n">
        <v>0.1</v>
      </c>
      <c r="H2292" s="2" t="n">
        <v>1</v>
      </c>
      <c r="I2292" s="0" t="n">
        <v>211997633</v>
      </c>
      <c r="J2292" s="0" t="s">
        <v>4957</v>
      </c>
    </row>
    <row r="2293" customFormat="false" ht="15" hidden="false" customHeight="false" outlineLevel="0" collapsed="false">
      <c r="A2293" s="0" t="s">
        <v>4958</v>
      </c>
      <c r="E2293" s="0" t="s">
        <v>425</v>
      </c>
      <c r="F2293" s="2" t="n">
        <v>400016</v>
      </c>
      <c r="G2293" s="2" t="n">
        <v>0.1</v>
      </c>
      <c r="H2293" s="2" t="n">
        <v>1</v>
      </c>
      <c r="I2293" s="0" t="n">
        <v>211997634</v>
      </c>
      <c r="J2293" s="0" t="s">
        <v>4959</v>
      </c>
    </row>
    <row r="2294" customFormat="false" ht="15" hidden="false" customHeight="false" outlineLevel="0" collapsed="false">
      <c r="A2294" s="0" t="s">
        <v>4960</v>
      </c>
      <c r="E2294" s="0" t="s">
        <v>425</v>
      </c>
      <c r="F2294" s="2" t="n">
        <v>400016</v>
      </c>
      <c r="G2294" s="2" t="n">
        <v>0.1</v>
      </c>
      <c r="H2294" s="2" t="n">
        <v>1</v>
      </c>
      <c r="I2294" s="0" t="n">
        <v>211997635</v>
      </c>
      <c r="J2294" s="0" t="s">
        <v>4961</v>
      </c>
    </row>
    <row r="2295" customFormat="false" ht="15" hidden="false" customHeight="false" outlineLevel="0" collapsed="false">
      <c r="A2295" s="0" t="s">
        <v>4962</v>
      </c>
      <c r="E2295" s="0" t="s">
        <v>425</v>
      </c>
      <c r="F2295" s="2" t="n">
        <v>400016</v>
      </c>
      <c r="G2295" s="2" t="n">
        <v>0.1</v>
      </c>
      <c r="H2295" s="2" t="n">
        <v>1</v>
      </c>
      <c r="I2295" s="0" t="n">
        <v>211997636</v>
      </c>
      <c r="J2295" s="0" t="s">
        <v>4963</v>
      </c>
    </row>
    <row r="2296" customFormat="false" ht="15" hidden="false" customHeight="false" outlineLevel="0" collapsed="false">
      <c r="A2296" s="0" t="s">
        <v>4964</v>
      </c>
      <c r="E2296" s="0" t="s">
        <v>425</v>
      </c>
      <c r="F2296" s="2" t="n">
        <v>400016</v>
      </c>
      <c r="G2296" s="2" t="n">
        <v>0.1</v>
      </c>
      <c r="H2296" s="2" t="n">
        <v>1</v>
      </c>
      <c r="I2296" s="0" t="n">
        <v>211997637</v>
      </c>
      <c r="J2296" s="0" t="s">
        <v>4965</v>
      </c>
    </row>
    <row r="2297" customFormat="false" ht="15" hidden="false" customHeight="false" outlineLevel="0" collapsed="false">
      <c r="A2297" s="0" t="s">
        <v>4966</v>
      </c>
      <c r="E2297" s="0" t="s">
        <v>425</v>
      </c>
      <c r="F2297" s="2" t="n">
        <v>400016</v>
      </c>
      <c r="G2297" s="2" t="n">
        <v>0.1</v>
      </c>
      <c r="H2297" s="2" t="n">
        <v>1</v>
      </c>
      <c r="I2297" s="0" t="n">
        <v>211997638</v>
      </c>
      <c r="J2297" s="0" t="s">
        <v>4967</v>
      </c>
    </row>
    <row r="2298" customFormat="false" ht="15" hidden="false" customHeight="false" outlineLevel="0" collapsed="false">
      <c r="A2298" s="0" t="s">
        <v>4968</v>
      </c>
      <c r="E2298" s="0" t="s">
        <v>425</v>
      </c>
      <c r="F2298" s="2" t="n">
        <v>400016</v>
      </c>
      <c r="G2298" s="2" t="n">
        <v>0.1</v>
      </c>
      <c r="H2298" s="2" t="n">
        <v>1</v>
      </c>
      <c r="I2298" s="0" t="n">
        <v>211997639</v>
      </c>
      <c r="J2298" s="0" t="s">
        <v>4969</v>
      </c>
    </row>
    <row r="2299" customFormat="false" ht="15" hidden="false" customHeight="false" outlineLevel="0" collapsed="false">
      <c r="A2299" s="0" t="s">
        <v>4970</v>
      </c>
      <c r="E2299" s="0" t="s">
        <v>425</v>
      </c>
      <c r="F2299" s="2" t="n">
        <v>400016</v>
      </c>
      <c r="G2299" s="2" t="n">
        <v>0.1</v>
      </c>
      <c r="H2299" s="2" t="n">
        <v>1</v>
      </c>
      <c r="I2299" s="0" t="n">
        <v>211997640</v>
      </c>
      <c r="J2299" s="0" t="s">
        <v>4971</v>
      </c>
    </row>
    <row r="2300" customFormat="false" ht="15" hidden="false" customHeight="false" outlineLevel="0" collapsed="false">
      <c r="A2300" s="0" t="s">
        <v>4972</v>
      </c>
      <c r="E2300" s="0" t="s">
        <v>425</v>
      </c>
      <c r="F2300" s="2" t="n">
        <v>400016</v>
      </c>
      <c r="G2300" s="2" t="n">
        <v>0.1</v>
      </c>
      <c r="H2300" s="2" t="n">
        <v>1</v>
      </c>
      <c r="I2300" s="0" t="n">
        <v>211997641</v>
      </c>
      <c r="J2300" s="0" t="s">
        <v>4973</v>
      </c>
    </row>
    <row r="2301" customFormat="false" ht="15" hidden="false" customHeight="false" outlineLevel="0" collapsed="false">
      <c r="A2301" s="0" t="s">
        <v>4974</v>
      </c>
      <c r="E2301" s="0" t="s">
        <v>425</v>
      </c>
      <c r="F2301" s="2" t="n">
        <v>400016</v>
      </c>
      <c r="G2301" s="2" t="n">
        <v>0.1</v>
      </c>
      <c r="H2301" s="2" t="n">
        <v>1</v>
      </c>
      <c r="I2301" s="0" t="n">
        <v>211997642</v>
      </c>
      <c r="J2301" s="0" t="s">
        <v>4975</v>
      </c>
    </row>
    <row r="2302" customFormat="false" ht="15" hidden="false" customHeight="false" outlineLevel="0" collapsed="false">
      <c r="A2302" s="0" t="s">
        <v>1376</v>
      </c>
      <c r="E2302" s="0" t="s">
        <v>4976</v>
      </c>
      <c r="F2302" s="2" t="n">
        <v>848101</v>
      </c>
      <c r="G2302" s="2" t="n">
        <v>0.1</v>
      </c>
      <c r="H2302" s="2" t="n">
        <v>1</v>
      </c>
      <c r="I2302" s="0" t="n">
        <v>211999493</v>
      </c>
      <c r="J2302" s="0" t="s">
        <v>4977</v>
      </c>
    </row>
    <row r="2303" customFormat="false" ht="15" hidden="false" customHeight="false" outlineLevel="0" collapsed="false">
      <c r="A2303" s="0" t="s">
        <v>4978</v>
      </c>
      <c r="E2303" s="0" t="s">
        <v>4976</v>
      </c>
      <c r="F2303" s="2" t="n">
        <v>848101</v>
      </c>
      <c r="G2303" s="2" t="n">
        <v>0.1</v>
      </c>
      <c r="H2303" s="2" t="n">
        <v>1</v>
      </c>
      <c r="I2303" s="0" t="n">
        <v>211999494</v>
      </c>
      <c r="J2303" s="0" t="s">
        <v>4979</v>
      </c>
    </row>
    <row r="2304" customFormat="false" ht="15" hidden="false" customHeight="false" outlineLevel="0" collapsed="false">
      <c r="A2304" s="0" t="s">
        <v>948</v>
      </c>
      <c r="E2304" s="0" t="s">
        <v>4980</v>
      </c>
      <c r="F2304" s="2" t="n">
        <v>851101</v>
      </c>
      <c r="G2304" s="2" t="n">
        <v>0.1</v>
      </c>
      <c r="H2304" s="2" t="n">
        <v>1</v>
      </c>
      <c r="I2304" s="0" t="n">
        <v>211999495</v>
      </c>
      <c r="J2304" s="0" t="s">
        <v>4981</v>
      </c>
    </row>
    <row r="2305" customFormat="false" ht="15" hidden="false" customHeight="false" outlineLevel="0" collapsed="false">
      <c r="A2305" s="0" t="s">
        <v>4982</v>
      </c>
      <c r="E2305" s="0" t="s">
        <v>4980</v>
      </c>
      <c r="F2305" s="2" t="n">
        <v>851101</v>
      </c>
      <c r="G2305" s="2" t="n">
        <v>0.1</v>
      </c>
      <c r="H2305" s="2" t="n">
        <v>1</v>
      </c>
      <c r="I2305" s="0" t="n">
        <v>211999496</v>
      </c>
      <c r="J2305" s="0" t="s">
        <v>4983</v>
      </c>
    </row>
    <row r="2306" customFormat="false" ht="15" hidden="false" customHeight="false" outlineLevel="0" collapsed="false">
      <c r="A2306" s="0" t="s">
        <v>4984</v>
      </c>
      <c r="E2306" s="0" t="s">
        <v>4980</v>
      </c>
      <c r="F2306" s="2" t="n">
        <v>851117</v>
      </c>
      <c r="G2306" s="2" t="n">
        <v>0.1</v>
      </c>
      <c r="H2306" s="2" t="n">
        <v>1</v>
      </c>
      <c r="I2306" s="0" t="n">
        <v>211999497</v>
      </c>
      <c r="J2306" s="0" t="s">
        <v>4985</v>
      </c>
    </row>
    <row r="2307" customFormat="false" ht="15" hidden="false" customHeight="false" outlineLevel="0" collapsed="false">
      <c r="A2307" s="0" t="s">
        <v>4986</v>
      </c>
      <c r="E2307" s="0" t="s">
        <v>4987</v>
      </c>
      <c r="F2307" s="2" t="n">
        <v>851117</v>
      </c>
      <c r="G2307" s="2" t="n">
        <v>0.1</v>
      </c>
      <c r="H2307" s="2" t="n">
        <v>1</v>
      </c>
      <c r="I2307" s="0" t="n">
        <v>211999498</v>
      </c>
      <c r="J2307" s="0" t="s">
        <v>4988</v>
      </c>
    </row>
    <row r="2308" customFormat="false" ht="15" hidden="false" customHeight="false" outlineLevel="0" collapsed="false">
      <c r="A2308" s="0" t="s">
        <v>1113</v>
      </c>
      <c r="E2308" s="0" t="s">
        <v>4562</v>
      </c>
      <c r="F2308" s="2" t="n">
        <v>851117</v>
      </c>
      <c r="G2308" s="2" t="n">
        <v>0.1</v>
      </c>
      <c r="H2308" s="2" t="n">
        <v>1</v>
      </c>
      <c r="I2308" s="0" t="n">
        <v>211999499</v>
      </c>
      <c r="J2308" s="0" t="s">
        <v>4989</v>
      </c>
    </row>
    <row r="2309" customFormat="false" ht="15" hidden="false" customHeight="false" outlineLevel="0" collapsed="false">
      <c r="A2309" s="0" t="s">
        <v>4990</v>
      </c>
      <c r="E2309" s="0" t="s">
        <v>4991</v>
      </c>
      <c r="F2309" s="2" t="n">
        <v>854105</v>
      </c>
      <c r="G2309" s="2" t="n">
        <v>0.1</v>
      </c>
      <c r="H2309" s="2" t="n">
        <v>1</v>
      </c>
      <c r="I2309" s="0" t="n">
        <v>211999500</v>
      </c>
      <c r="J2309" s="0" t="s">
        <v>4992</v>
      </c>
    </row>
    <row r="2310" customFormat="false" ht="15" hidden="false" customHeight="false" outlineLevel="0" collapsed="false">
      <c r="A2310" s="0" t="s">
        <v>4993</v>
      </c>
      <c r="E2310" s="0" t="s">
        <v>4991</v>
      </c>
      <c r="F2310" s="2" t="n">
        <v>854105</v>
      </c>
      <c r="G2310" s="2" t="n">
        <v>0.1</v>
      </c>
      <c r="H2310" s="2" t="n">
        <v>1</v>
      </c>
      <c r="I2310" s="0" t="n">
        <v>211999501</v>
      </c>
      <c r="J2310" s="0" t="s">
        <v>4994</v>
      </c>
    </row>
    <row r="2311" customFormat="false" ht="15" hidden="false" customHeight="false" outlineLevel="0" collapsed="false">
      <c r="A2311" s="0" t="s">
        <v>1111</v>
      </c>
      <c r="E2311" s="0" t="s">
        <v>4991</v>
      </c>
      <c r="F2311" s="2" t="n">
        <v>854105</v>
      </c>
      <c r="G2311" s="2" t="n">
        <v>0.1</v>
      </c>
      <c r="H2311" s="2" t="n">
        <v>1</v>
      </c>
      <c r="I2311" s="0" t="n">
        <v>211999502</v>
      </c>
      <c r="J2311" s="0" t="s">
        <v>4995</v>
      </c>
    </row>
    <row r="2312" customFormat="false" ht="15" hidden="false" customHeight="false" outlineLevel="0" collapsed="false">
      <c r="A2312" s="0" t="s">
        <v>4996</v>
      </c>
      <c r="E2312" s="0" t="s">
        <v>4997</v>
      </c>
      <c r="F2312" s="2" t="n">
        <v>576102</v>
      </c>
      <c r="G2312" s="2" t="n">
        <v>0.1</v>
      </c>
      <c r="H2312" s="2" t="n">
        <v>1</v>
      </c>
      <c r="I2312" s="0" t="n">
        <v>211998443</v>
      </c>
      <c r="J2312" s="0" t="s">
        <v>4998</v>
      </c>
    </row>
    <row r="2313" customFormat="false" ht="15" hidden="false" customHeight="false" outlineLevel="0" collapsed="false">
      <c r="A2313" s="0" t="s">
        <v>4999</v>
      </c>
      <c r="E2313" s="0" t="s">
        <v>4997</v>
      </c>
      <c r="F2313" s="2" t="n">
        <v>576103</v>
      </c>
      <c r="G2313" s="2" t="n">
        <v>0.1</v>
      </c>
      <c r="H2313" s="2" t="n">
        <v>1</v>
      </c>
      <c r="I2313" s="0" t="n">
        <v>211998444</v>
      </c>
      <c r="J2313" s="0" t="s">
        <v>5000</v>
      </c>
    </row>
    <row r="2314" customFormat="false" ht="15" hidden="false" customHeight="false" outlineLevel="0" collapsed="false">
      <c r="A2314" s="0" t="s">
        <v>5001</v>
      </c>
      <c r="E2314" s="0" t="s">
        <v>5002</v>
      </c>
      <c r="F2314" s="2" t="n">
        <v>576104</v>
      </c>
      <c r="G2314" s="2" t="n">
        <v>0.1</v>
      </c>
      <c r="H2314" s="2" t="n">
        <v>1</v>
      </c>
      <c r="I2314" s="0" t="n">
        <v>211998445</v>
      </c>
      <c r="J2314" s="0" t="s">
        <v>5003</v>
      </c>
    </row>
    <row r="2315" customFormat="false" ht="15" hidden="false" customHeight="false" outlineLevel="0" collapsed="false">
      <c r="A2315" s="0" t="s">
        <v>5004</v>
      </c>
      <c r="E2315" s="0" t="s">
        <v>5005</v>
      </c>
      <c r="F2315" s="2" t="n">
        <v>576104</v>
      </c>
      <c r="G2315" s="2" t="n">
        <v>0.1</v>
      </c>
      <c r="H2315" s="2" t="n">
        <v>1</v>
      </c>
      <c r="I2315" s="0" t="n">
        <v>211998446</v>
      </c>
      <c r="J2315" s="0" t="s">
        <v>5006</v>
      </c>
    </row>
    <row r="2316" customFormat="false" ht="15" hidden="false" customHeight="false" outlineLevel="0" collapsed="false">
      <c r="A2316" s="0" t="s">
        <v>5007</v>
      </c>
      <c r="E2316" s="0" t="s">
        <v>4997</v>
      </c>
      <c r="F2316" s="2" t="n">
        <v>576105</v>
      </c>
      <c r="G2316" s="2" t="n">
        <v>0.1</v>
      </c>
      <c r="H2316" s="2" t="n">
        <v>1</v>
      </c>
      <c r="I2316" s="0" t="n">
        <v>211998447</v>
      </c>
      <c r="J2316" s="0" t="s">
        <v>5008</v>
      </c>
    </row>
    <row r="2317" customFormat="false" ht="15" hidden="false" customHeight="false" outlineLevel="0" collapsed="false">
      <c r="A2317" s="0" t="s">
        <v>5009</v>
      </c>
      <c r="E2317" s="0" t="s">
        <v>4997</v>
      </c>
      <c r="F2317" s="2" t="n">
        <v>576112</v>
      </c>
      <c r="G2317" s="2" t="n">
        <v>0.1</v>
      </c>
      <c r="H2317" s="2" t="n">
        <v>1</v>
      </c>
      <c r="I2317" s="0" t="n">
        <v>211998448</v>
      </c>
      <c r="J2317" s="0" t="s">
        <v>5010</v>
      </c>
    </row>
    <row r="2318" customFormat="false" ht="15" hidden="false" customHeight="false" outlineLevel="0" collapsed="false">
      <c r="A2318" s="0" t="s">
        <v>5011</v>
      </c>
      <c r="E2318" s="0" t="s">
        <v>5012</v>
      </c>
      <c r="F2318" s="2" t="n">
        <v>576119</v>
      </c>
      <c r="G2318" s="2" t="n">
        <v>0.1</v>
      </c>
      <c r="H2318" s="2" t="n">
        <v>1</v>
      </c>
      <c r="I2318" s="0" t="n">
        <v>211998449</v>
      </c>
      <c r="J2318" s="0" t="s">
        <v>5013</v>
      </c>
    </row>
    <row r="2319" customFormat="false" ht="15" hidden="false" customHeight="false" outlineLevel="0" collapsed="false">
      <c r="A2319" s="0" t="s">
        <v>5014</v>
      </c>
      <c r="E2319" s="0" t="s">
        <v>5005</v>
      </c>
      <c r="F2319" s="2" t="n">
        <v>576119</v>
      </c>
      <c r="G2319" s="2" t="n">
        <v>0.1</v>
      </c>
      <c r="H2319" s="2" t="n">
        <v>1</v>
      </c>
      <c r="I2319" s="0" t="n">
        <v>211998450</v>
      </c>
      <c r="J2319" s="0" t="s">
        <v>5015</v>
      </c>
    </row>
    <row r="2320" customFormat="false" ht="15" hidden="false" customHeight="false" outlineLevel="0" collapsed="false">
      <c r="A2320" s="0" t="s">
        <v>1477</v>
      </c>
      <c r="E2320" s="0" t="s">
        <v>4997</v>
      </c>
      <c r="F2320" s="2" t="n">
        <v>576120</v>
      </c>
      <c r="G2320" s="2" t="n">
        <v>0.1</v>
      </c>
      <c r="H2320" s="2" t="n">
        <v>1</v>
      </c>
      <c r="I2320" s="0" t="n">
        <v>211998451</v>
      </c>
      <c r="J2320" s="0" t="s">
        <v>5016</v>
      </c>
    </row>
    <row r="2321" customFormat="false" ht="15" hidden="false" customHeight="false" outlineLevel="0" collapsed="false">
      <c r="A2321" s="0" t="s">
        <v>5017</v>
      </c>
      <c r="E2321" s="0" t="s">
        <v>5018</v>
      </c>
      <c r="F2321" s="2" t="n">
        <v>576121</v>
      </c>
      <c r="G2321" s="2" t="n">
        <v>0.1</v>
      </c>
      <c r="H2321" s="2" t="n">
        <v>1</v>
      </c>
      <c r="I2321" s="0" t="n">
        <v>211998452</v>
      </c>
      <c r="J2321" s="0" t="s">
        <v>5019</v>
      </c>
    </row>
    <row r="2322" customFormat="false" ht="15" hidden="false" customHeight="false" outlineLevel="0" collapsed="false">
      <c r="A2322" s="0" t="s">
        <v>5020</v>
      </c>
      <c r="E2322" s="0" t="s">
        <v>4997</v>
      </c>
      <c r="F2322" s="2" t="n">
        <v>576122</v>
      </c>
      <c r="G2322" s="2" t="n">
        <v>0.1</v>
      </c>
      <c r="H2322" s="2" t="n">
        <v>1</v>
      </c>
      <c r="I2322" s="0" t="n">
        <v>211998453</v>
      </c>
      <c r="J2322" s="0" t="s">
        <v>5021</v>
      </c>
    </row>
    <row r="2323" customFormat="false" ht="15" hidden="false" customHeight="false" outlineLevel="0" collapsed="false">
      <c r="A2323" s="0" t="s">
        <v>5022</v>
      </c>
      <c r="E2323" s="0" t="s">
        <v>4997</v>
      </c>
      <c r="F2323" s="2" t="n">
        <v>576210</v>
      </c>
      <c r="G2323" s="2" t="n">
        <v>0.1</v>
      </c>
      <c r="H2323" s="2" t="n">
        <v>1</v>
      </c>
      <c r="I2323" s="0" t="n">
        <v>211998454</v>
      </c>
      <c r="J2323" s="0" t="s">
        <v>5023</v>
      </c>
    </row>
    <row r="2324" customFormat="false" ht="15" hidden="false" customHeight="false" outlineLevel="0" collapsed="false">
      <c r="A2324" s="0" t="s">
        <v>5024</v>
      </c>
      <c r="E2324" s="0" t="s">
        <v>5002</v>
      </c>
      <c r="F2324" s="2" t="n">
        <v>576213</v>
      </c>
      <c r="G2324" s="2" t="n">
        <v>0.1</v>
      </c>
      <c r="H2324" s="2" t="n">
        <v>1</v>
      </c>
      <c r="I2324" s="0" t="n">
        <v>211998455</v>
      </c>
      <c r="J2324" s="0" t="s">
        <v>5025</v>
      </c>
    </row>
    <row r="2325" customFormat="false" ht="15" hidden="false" customHeight="false" outlineLevel="0" collapsed="false">
      <c r="A2325" s="0" t="s">
        <v>5026</v>
      </c>
      <c r="E2325" s="0" t="s">
        <v>4997</v>
      </c>
      <c r="F2325" s="2" t="n">
        <v>576226</v>
      </c>
      <c r="G2325" s="2" t="n">
        <v>0.1</v>
      </c>
      <c r="H2325" s="2" t="n">
        <v>1</v>
      </c>
      <c r="I2325" s="0" t="n">
        <v>211998456</v>
      </c>
      <c r="J2325" s="0" t="s">
        <v>5027</v>
      </c>
    </row>
    <row r="2326" customFormat="false" ht="15" hidden="false" customHeight="false" outlineLevel="0" collapsed="false">
      <c r="A2326" s="0" t="s">
        <v>5028</v>
      </c>
      <c r="E2326" s="0" t="s">
        <v>5029</v>
      </c>
      <c r="F2326" s="2" t="n">
        <v>577004</v>
      </c>
      <c r="G2326" s="2" t="n">
        <v>0.1</v>
      </c>
      <c r="H2326" s="2" t="n">
        <v>1</v>
      </c>
      <c r="I2326" s="0" t="n">
        <v>211998457</v>
      </c>
      <c r="J2326" s="0" t="s">
        <v>5030</v>
      </c>
    </row>
    <row r="2327" customFormat="false" ht="15" hidden="false" customHeight="false" outlineLevel="0" collapsed="false">
      <c r="A2327" s="0" t="s">
        <v>5031</v>
      </c>
      <c r="E2327" s="0" t="s">
        <v>3536</v>
      </c>
      <c r="F2327" s="2" t="n">
        <v>577203</v>
      </c>
      <c r="G2327" s="2" t="n">
        <v>0.1</v>
      </c>
      <c r="H2327" s="2" t="n">
        <v>1</v>
      </c>
      <c r="I2327" s="0" t="n">
        <v>211998458</v>
      </c>
      <c r="J2327" s="0" t="s">
        <v>5032</v>
      </c>
    </row>
    <row r="2328" customFormat="false" ht="15" hidden="false" customHeight="false" outlineLevel="0" collapsed="false">
      <c r="A2328" s="0" t="s">
        <v>5033</v>
      </c>
      <c r="E2328" s="0" t="s">
        <v>5034</v>
      </c>
      <c r="F2328" s="2" t="n">
        <v>577204</v>
      </c>
      <c r="G2328" s="2" t="n">
        <v>0.1</v>
      </c>
      <c r="H2328" s="2" t="n">
        <v>1</v>
      </c>
      <c r="I2328" s="0" t="n">
        <v>211998459</v>
      </c>
      <c r="J2328" s="0" t="s">
        <v>5035</v>
      </c>
    </row>
    <row r="2329" customFormat="false" ht="15" hidden="false" customHeight="false" outlineLevel="0" collapsed="false">
      <c r="A2329" s="0" t="s">
        <v>5036</v>
      </c>
      <c r="E2329" s="0" t="s">
        <v>5037</v>
      </c>
      <c r="F2329" s="2" t="n">
        <v>577301</v>
      </c>
      <c r="G2329" s="2" t="n">
        <v>0.1</v>
      </c>
      <c r="H2329" s="2" t="n">
        <v>1</v>
      </c>
      <c r="I2329" s="0" t="n">
        <v>211998460</v>
      </c>
      <c r="J2329" s="0" t="s">
        <v>5038</v>
      </c>
    </row>
    <row r="2330" customFormat="false" ht="15" hidden="false" customHeight="false" outlineLevel="0" collapsed="false">
      <c r="A2330" s="0" t="s">
        <v>5039</v>
      </c>
      <c r="E2330" s="0" t="s">
        <v>5040</v>
      </c>
      <c r="F2330" s="2" t="n">
        <v>577422</v>
      </c>
      <c r="G2330" s="2" t="n">
        <v>0.1</v>
      </c>
      <c r="H2330" s="2" t="n">
        <v>1</v>
      </c>
      <c r="I2330" s="0" t="n">
        <v>211998461</v>
      </c>
      <c r="J2330" s="0" t="s">
        <v>5041</v>
      </c>
    </row>
    <row r="2331" customFormat="false" ht="15" hidden="false" customHeight="false" outlineLevel="0" collapsed="false">
      <c r="A2331" s="0" t="s">
        <v>5042</v>
      </c>
      <c r="E2331" s="0" t="s">
        <v>5043</v>
      </c>
      <c r="F2331" s="2" t="n">
        <v>577501</v>
      </c>
      <c r="G2331" s="2" t="n">
        <v>0.1</v>
      </c>
      <c r="H2331" s="2" t="n">
        <v>1</v>
      </c>
      <c r="I2331" s="0" t="n">
        <v>211998462</v>
      </c>
      <c r="J2331" s="0" t="s">
        <v>5044</v>
      </c>
    </row>
    <row r="2332" customFormat="false" ht="15" hidden="false" customHeight="false" outlineLevel="0" collapsed="false">
      <c r="A2332" s="0" t="s">
        <v>14</v>
      </c>
      <c r="E2332" s="0" t="s">
        <v>5045</v>
      </c>
      <c r="F2332" s="2" t="n">
        <v>577601</v>
      </c>
      <c r="G2332" s="2" t="n">
        <v>0.1</v>
      </c>
      <c r="H2332" s="2" t="n">
        <v>1</v>
      </c>
      <c r="I2332" s="0" t="n">
        <v>211998463</v>
      </c>
      <c r="J2332" s="0" t="s">
        <v>5046</v>
      </c>
    </row>
    <row r="2333" customFormat="false" ht="15" hidden="false" customHeight="false" outlineLevel="0" collapsed="false">
      <c r="A2333" s="0" t="s">
        <v>5047</v>
      </c>
      <c r="E2333" s="0" t="s">
        <v>3937</v>
      </c>
      <c r="F2333" s="2" t="n">
        <v>580007</v>
      </c>
      <c r="G2333" s="2" t="n">
        <v>0.1</v>
      </c>
      <c r="H2333" s="2" t="n">
        <v>1</v>
      </c>
      <c r="I2333" s="0" t="n">
        <v>211998464</v>
      </c>
      <c r="J2333" s="0" t="s">
        <v>5048</v>
      </c>
    </row>
    <row r="2334" customFormat="false" ht="15" hidden="false" customHeight="false" outlineLevel="0" collapsed="false">
      <c r="A2334" s="0" t="s">
        <v>5049</v>
      </c>
      <c r="E2334" s="0" t="s">
        <v>5050</v>
      </c>
      <c r="F2334" s="2" t="n">
        <v>580007</v>
      </c>
      <c r="G2334" s="2" t="n">
        <v>0.1</v>
      </c>
      <c r="H2334" s="2" t="n">
        <v>1</v>
      </c>
      <c r="I2334" s="0" t="n">
        <v>211998465</v>
      </c>
      <c r="J2334" s="0" t="s">
        <v>5051</v>
      </c>
    </row>
    <row r="2335" customFormat="false" ht="15" hidden="false" customHeight="false" outlineLevel="0" collapsed="false">
      <c r="A2335" s="0" t="s">
        <v>5052</v>
      </c>
      <c r="E2335" s="0" t="s">
        <v>5053</v>
      </c>
      <c r="F2335" s="2" t="n">
        <v>580008</v>
      </c>
      <c r="G2335" s="2" t="n">
        <v>0.1</v>
      </c>
      <c r="H2335" s="2" t="n">
        <v>1</v>
      </c>
      <c r="I2335" s="0" t="n">
        <v>211998466</v>
      </c>
      <c r="J2335" s="0" t="s">
        <v>5054</v>
      </c>
    </row>
    <row r="2336" customFormat="false" ht="15" hidden="false" customHeight="false" outlineLevel="0" collapsed="false">
      <c r="A2336" s="0" t="s">
        <v>5055</v>
      </c>
      <c r="E2336" s="0" t="s">
        <v>5056</v>
      </c>
      <c r="F2336" s="2" t="n">
        <v>580020</v>
      </c>
      <c r="G2336" s="2" t="n">
        <v>0.1</v>
      </c>
      <c r="H2336" s="2" t="n">
        <v>1</v>
      </c>
      <c r="I2336" s="0" t="n">
        <v>211998467</v>
      </c>
      <c r="J2336" s="0" t="s">
        <v>5057</v>
      </c>
    </row>
    <row r="2337" customFormat="false" ht="15" hidden="false" customHeight="false" outlineLevel="0" collapsed="false">
      <c r="A2337" s="0" t="s">
        <v>5058</v>
      </c>
      <c r="E2337" s="0" t="s">
        <v>5056</v>
      </c>
      <c r="F2337" s="2" t="n">
        <v>580020</v>
      </c>
      <c r="G2337" s="2" t="n">
        <v>0.1</v>
      </c>
      <c r="H2337" s="2" t="n">
        <v>1</v>
      </c>
      <c r="I2337" s="0" t="n">
        <v>211998468</v>
      </c>
      <c r="J2337" s="0" t="s">
        <v>5059</v>
      </c>
    </row>
    <row r="2338" customFormat="false" ht="15" hidden="false" customHeight="false" outlineLevel="0" collapsed="false">
      <c r="A2338" s="0" t="s">
        <v>5060</v>
      </c>
      <c r="E2338" s="0" t="s">
        <v>5056</v>
      </c>
      <c r="F2338" s="2" t="n">
        <v>580020</v>
      </c>
      <c r="G2338" s="2" t="n">
        <v>0.1</v>
      </c>
      <c r="H2338" s="2" t="n">
        <v>1</v>
      </c>
      <c r="I2338" s="0" t="n">
        <v>211998469</v>
      </c>
      <c r="J2338" s="0" t="s">
        <v>5061</v>
      </c>
    </row>
    <row r="2339" customFormat="false" ht="15" hidden="false" customHeight="false" outlineLevel="0" collapsed="false">
      <c r="A2339" s="0" t="s">
        <v>5062</v>
      </c>
      <c r="E2339" s="0" t="s">
        <v>5056</v>
      </c>
      <c r="F2339" s="2" t="n">
        <v>580021</v>
      </c>
      <c r="G2339" s="2" t="n">
        <v>0.1</v>
      </c>
      <c r="H2339" s="2" t="n">
        <v>1</v>
      </c>
      <c r="I2339" s="0" t="n">
        <v>211998470</v>
      </c>
      <c r="J2339" s="0" t="s">
        <v>5063</v>
      </c>
    </row>
    <row r="2340" customFormat="false" ht="15" hidden="false" customHeight="false" outlineLevel="0" collapsed="false">
      <c r="A2340" s="0" t="s">
        <v>5064</v>
      </c>
      <c r="E2340" s="0" t="s">
        <v>5056</v>
      </c>
      <c r="F2340" s="2" t="n">
        <v>580021</v>
      </c>
      <c r="G2340" s="2" t="n">
        <v>0.1</v>
      </c>
      <c r="H2340" s="2" t="n">
        <v>1</v>
      </c>
      <c r="I2340" s="0" t="n">
        <v>211998471</v>
      </c>
      <c r="J2340" s="0" t="s">
        <v>5065</v>
      </c>
    </row>
    <row r="2341" customFormat="false" ht="15" hidden="false" customHeight="false" outlineLevel="0" collapsed="false">
      <c r="A2341" s="0" t="s">
        <v>1025</v>
      </c>
      <c r="E2341" s="0" t="s">
        <v>5056</v>
      </c>
      <c r="F2341" s="2" t="n">
        <v>580023</v>
      </c>
      <c r="G2341" s="2" t="n">
        <v>0.1</v>
      </c>
      <c r="H2341" s="2" t="n">
        <v>1</v>
      </c>
      <c r="I2341" s="0" t="n">
        <v>211998472</v>
      </c>
      <c r="J2341" s="0" t="s">
        <v>5066</v>
      </c>
    </row>
    <row r="2342" customFormat="false" ht="15" hidden="false" customHeight="false" outlineLevel="0" collapsed="false">
      <c r="A2342" s="0" t="s">
        <v>5067</v>
      </c>
      <c r="E2342" s="0" t="s">
        <v>5056</v>
      </c>
      <c r="F2342" s="2" t="n">
        <v>580024</v>
      </c>
      <c r="G2342" s="2" t="n">
        <v>0.1</v>
      </c>
      <c r="H2342" s="2" t="n">
        <v>1</v>
      </c>
      <c r="I2342" s="0" t="n">
        <v>211998473</v>
      </c>
      <c r="J2342" s="0" t="s">
        <v>5068</v>
      </c>
    </row>
    <row r="2343" customFormat="false" ht="15" hidden="false" customHeight="false" outlineLevel="0" collapsed="false">
      <c r="A2343" s="0" t="s">
        <v>5069</v>
      </c>
      <c r="E2343" s="0" t="s">
        <v>5056</v>
      </c>
      <c r="F2343" s="2" t="n">
        <v>580029</v>
      </c>
      <c r="G2343" s="2" t="n">
        <v>0.1</v>
      </c>
      <c r="H2343" s="2" t="n">
        <v>1</v>
      </c>
      <c r="I2343" s="0" t="n">
        <v>211998474</v>
      </c>
      <c r="J2343" s="0" t="s">
        <v>5070</v>
      </c>
    </row>
    <row r="2344" customFormat="false" ht="15" hidden="false" customHeight="false" outlineLevel="0" collapsed="false">
      <c r="A2344" s="0" t="s">
        <v>5071</v>
      </c>
      <c r="E2344" s="0" t="s">
        <v>5056</v>
      </c>
      <c r="F2344" s="2" t="n">
        <v>580030</v>
      </c>
      <c r="G2344" s="2" t="n">
        <v>0.1</v>
      </c>
      <c r="H2344" s="2" t="n">
        <v>1</v>
      </c>
      <c r="I2344" s="0" t="n">
        <v>211998475</v>
      </c>
      <c r="J2344" s="0" t="s">
        <v>5072</v>
      </c>
    </row>
    <row r="2345" customFormat="false" ht="15" hidden="false" customHeight="false" outlineLevel="0" collapsed="false">
      <c r="A2345" s="0" t="s">
        <v>5073</v>
      </c>
      <c r="E2345" s="0" t="s">
        <v>5056</v>
      </c>
      <c r="F2345" s="2" t="n">
        <v>580030</v>
      </c>
      <c r="G2345" s="2" t="n">
        <v>0.1</v>
      </c>
      <c r="H2345" s="2" t="n">
        <v>1</v>
      </c>
      <c r="I2345" s="0" t="n">
        <v>211998476</v>
      </c>
      <c r="J2345" s="0" t="s">
        <v>5074</v>
      </c>
    </row>
    <row r="2346" customFormat="false" ht="15" hidden="false" customHeight="false" outlineLevel="0" collapsed="false">
      <c r="A2346" s="0" t="s">
        <v>5075</v>
      </c>
      <c r="E2346" s="0" t="s">
        <v>5076</v>
      </c>
      <c r="F2346" s="2" t="n">
        <v>581110</v>
      </c>
      <c r="G2346" s="2" t="n">
        <v>0.1</v>
      </c>
      <c r="H2346" s="2" t="n">
        <v>1</v>
      </c>
      <c r="I2346" s="0" t="n">
        <v>211998477</v>
      </c>
      <c r="J2346" s="0" t="s">
        <v>5077</v>
      </c>
    </row>
    <row r="2347" customFormat="false" ht="15" hidden="false" customHeight="false" outlineLevel="0" collapsed="false">
      <c r="A2347" s="0" t="s">
        <v>5078</v>
      </c>
      <c r="E2347" s="0" t="s">
        <v>5079</v>
      </c>
      <c r="F2347" s="2" t="n">
        <v>581341</v>
      </c>
      <c r="G2347" s="2" t="n">
        <v>0.1</v>
      </c>
      <c r="H2347" s="2" t="n">
        <v>1</v>
      </c>
      <c r="I2347" s="0" t="n">
        <v>211998478</v>
      </c>
      <c r="J2347" s="0" t="s">
        <v>5080</v>
      </c>
    </row>
    <row r="2348" customFormat="false" ht="15" hidden="false" customHeight="false" outlineLevel="0" collapsed="false">
      <c r="A2348" s="0" t="s">
        <v>5081</v>
      </c>
      <c r="E2348" s="0" t="s">
        <v>5082</v>
      </c>
      <c r="F2348" s="2" t="n">
        <v>581343</v>
      </c>
      <c r="G2348" s="2" t="n">
        <v>0.1</v>
      </c>
      <c r="H2348" s="2" t="n">
        <v>1</v>
      </c>
      <c r="I2348" s="0" t="n">
        <v>211998479</v>
      </c>
      <c r="J2348" s="0" t="s">
        <v>5083</v>
      </c>
    </row>
    <row r="2349" customFormat="false" ht="15" hidden="false" customHeight="false" outlineLevel="0" collapsed="false">
      <c r="A2349" s="0" t="s">
        <v>5084</v>
      </c>
      <c r="E2349" s="0" t="s">
        <v>5085</v>
      </c>
      <c r="F2349" s="2" t="n">
        <v>582101</v>
      </c>
      <c r="G2349" s="2" t="n">
        <v>0.1</v>
      </c>
      <c r="H2349" s="2" t="n">
        <v>1</v>
      </c>
      <c r="I2349" s="0" t="n">
        <v>211998480</v>
      </c>
      <c r="J2349" s="0" t="s">
        <v>5086</v>
      </c>
    </row>
    <row r="2350" customFormat="false" ht="15" hidden="false" customHeight="false" outlineLevel="0" collapsed="false">
      <c r="A2350" s="0" t="s">
        <v>42</v>
      </c>
      <c r="E2350" s="0" t="s">
        <v>5087</v>
      </c>
      <c r="F2350" s="2" t="n">
        <v>583101</v>
      </c>
      <c r="G2350" s="2" t="n">
        <v>0.1</v>
      </c>
      <c r="H2350" s="2" t="n">
        <v>1</v>
      </c>
      <c r="I2350" s="0" t="n">
        <v>211998481</v>
      </c>
      <c r="J2350" s="0" t="s">
        <v>5088</v>
      </c>
    </row>
    <row r="2351" customFormat="false" ht="15" hidden="false" customHeight="false" outlineLevel="0" collapsed="false">
      <c r="A2351" s="0" t="s">
        <v>5089</v>
      </c>
      <c r="E2351" s="0" t="s">
        <v>5087</v>
      </c>
      <c r="F2351" s="2" t="n">
        <v>583102</v>
      </c>
      <c r="G2351" s="2" t="n">
        <v>0.1</v>
      </c>
      <c r="H2351" s="2" t="n">
        <v>1</v>
      </c>
      <c r="I2351" s="0" t="n">
        <v>211998482</v>
      </c>
      <c r="J2351" s="0" t="s">
        <v>5090</v>
      </c>
    </row>
    <row r="2352" customFormat="false" ht="15" hidden="false" customHeight="false" outlineLevel="0" collapsed="false">
      <c r="A2352" s="0" t="s">
        <v>5091</v>
      </c>
      <c r="E2352" s="0" t="s">
        <v>425</v>
      </c>
      <c r="F2352" s="2" t="n">
        <v>400053</v>
      </c>
      <c r="G2352" s="2" t="n">
        <v>0.1</v>
      </c>
      <c r="H2352" s="2" t="n">
        <v>1</v>
      </c>
      <c r="I2352" s="0" t="n">
        <v>211997692</v>
      </c>
      <c r="J2352" s="0" t="s">
        <v>5092</v>
      </c>
    </row>
    <row r="2353" customFormat="false" ht="15" hidden="false" customHeight="false" outlineLevel="0" collapsed="false">
      <c r="A2353" s="0" t="s">
        <v>5093</v>
      </c>
      <c r="E2353" s="0" t="s">
        <v>425</v>
      </c>
      <c r="F2353" s="2" t="n">
        <v>400053</v>
      </c>
      <c r="G2353" s="2" t="n">
        <v>0.1</v>
      </c>
      <c r="H2353" s="2" t="n">
        <v>1</v>
      </c>
      <c r="I2353" s="0" t="n">
        <v>211997691</v>
      </c>
      <c r="J2353" s="0" t="s">
        <v>5094</v>
      </c>
    </row>
    <row r="2354" customFormat="false" ht="15" hidden="false" customHeight="false" outlineLevel="0" collapsed="false">
      <c r="A2354" s="0" t="s">
        <v>5095</v>
      </c>
      <c r="E2354" s="0" t="s">
        <v>5096</v>
      </c>
      <c r="F2354" s="2" t="n">
        <v>400053</v>
      </c>
      <c r="G2354" s="2" t="n">
        <v>0.1</v>
      </c>
      <c r="H2354" s="2" t="n">
        <v>1</v>
      </c>
      <c r="I2354" s="0" t="n">
        <v>211997690</v>
      </c>
      <c r="J2354" s="0" t="s">
        <v>5097</v>
      </c>
    </row>
    <row r="2355" customFormat="false" ht="15" hidden="false" customHeight="false" outlineLevel="0" collapsed="false">
      <c r="A2355" s="0" t="s">
        <v>5098</v>
      </c>
      <c r="E2355" s="0" t="s">
        <v>425</v>
      </c>
      <c r="F2355" s="2" t="n">
        <v>400053</v>
      </c>
      <c r="G2355" s="2" t="n">
        <v>0.1</v>
      </c>
      <c r="H2355" s="2" t="n">
        <v>1</v>
      </c>
      <c r="I2355" s="0" t="n">
        <v>211997689</v>
      </c>
      <c r="J2355" s="0" t="s">
        <v>5099</v>
      </c>
    </row>
    <row r="2356" customFormat="false" ht="15" hidden="false" customHeight="false" outlineLevel="0" collapsed="false">
      <c r="A2356" s="0" t="s">
        <v>5100</v>
      </c>
      <c r="E2356" s="0" t="s">
        <v>425</v>
      </c>
      <c r="F2356" s="2" t="n">
        <v>400053</v>
      </c>
      <c r="G2356" s="2" t="n">
        <v>0.1</v>
      </c>
      <c r="H2356" s="2" t="n">
        <v>1</v>
      </c>
      <c r="I2356" s="0" t="n">
        <v>211997688</v>
      </c>
      <c r="J2356" s="0" t="s">
        <v>5101</v>
      </c>
    </row>
    <row r="2357" customFormat="false" ht="15" hidden="false" customHeight="false" outlineLevel="0" collapsed="false">
      <c r="A2357" s="0" t="s">
        <v>311</v>
      </c>
      <c r="E2357" s="0" t="s">
        <v>425</v>
      </c>
      <c r="F2357" s="2" t="n">
        <v>400053</v>
      </c>
      <c r="G2357" s="2" t="n">
        <v>0.1</v>
      </c>
      <c r="H2357" s="2" t="n">
        <v>1</v>
      </c>
      <c r="I2357" s="0" t="n">
        <v>211997687</v>
      </c>
      <c r="J2357" s="0" t="s">
        <v>5102</v>
      </c>
    </row>
    <row r="2358" customFormat="false" ht="15" hidden="false" customHeight="false" outlineLevel="0" collapsed="false">
      <c r="A2358" s="0" t="s">
        <v>5103</v>
      </c>
      <c r="E2358" s="0" t="s">
        <v>425</v>
      </c>
      <c r="F2358" s="2" t="n">
        <v>400053</v>
      </c>
      <c r="G2358" s="2" t="n">
        <v>0.1</v>
      </c>
      <c r="H2358" s="2" t="n">
        <v>1</v>
      </c>
      <c r="I2358" s="0" t="n">
        <v>211997686</v>
      </c>
      <c r="J2358" s="0" t="s">
        <v>5104</v>
      </c>
    </row>
    <row r="2359" customFormat="false" ht="15" hidden="false" customHeight="false" outlineLevel="0" collapsed="false">
      <c r="A2359" s="0" t="s">
        <v>5105</v>
      </c>
      <c r="E2359" s="0" t="s">
        <v>425</v>
      </c>
      <c r="F2359" s="2" t="n">
        <v>400053</v>
      </c>
      <c r="G2359" s="2" t="n">
        <v>0.1</v>
      </c>
      <c r="H2359" s="2" t="n">
        <v>1</v>
      </c>
      <c r="I2359" s="0" t="n">
        <v>211997685</v>
      </c>
      <c r="J2359" s="0" t="s">
        <v>5106</v>
      </c>
    </row>
    <row r="2360" customFormat="false" ht="15" hidden="false" customHeight="false" outlineLevel="0" collapsed="false">
      <c r="A2360" s="0" t="s">
        <v>5107</v>
      </c>
      <c r="E2360" s="0" t="s">
        <v>425</v>
      </c>
      <c r="F2360" s="2" t="n">
        <v>400053</v>
      </c>
      <c r="G2360" s="2" t="n">
        <v>0.1</v>
      </c>
      <c r="H2360" s="2" t="n">
        <v>1</v>
      </c>
      <c r="I2360" s="0" t="n">
        <v>211997684</v>
      </c>
      <c r="J2360" s="0" t="s">
        <v>5108</v>
      </c>
    </row>
    <row r="2361" customFormat="false" ht="15" hidden="false" customHeight="false" outlineLevel="0" collapsed="false">
      <c r="A2361" s="0" t="s">
        <v>5109</v>
      </c>
      <c r="E2361" s="0" t="s">
        <v>425</v>
      </c>
      <c r="F2361" s="2" t="n">
        <v>400053</v>
      </c>
      <c r="G2361" s="2" t="n">
        <v>0.1</v>
      </c>
      <c r="H2361" s="2" t="n">
        <v>1</v>
      </c>
      <c r="I2361" s="0" t="n">
        <v>211997683</v>
      </c>
      <c r="J2361" s="0" t="s">
        <v>5110</v>
      </c>
    </row>
    <row r="2362" customFormat="false" ht="15" hidden="false" customHeight="false" outlineLevel="0" collapsed="false">
      <c r="A2362" s="0" t="s">
        <v>5111</v>
      </c>
      <c r="E2362" s="0" t="s">
        <v>425</v>
      </c>
      <c r="F2362" s="2" t="n">
        <v>400053</v>
      </c>
      <c r="G2362" s="2" t="n">
        <v>0.1</v>
      </c>
      <c r="H2362" s="2" t="n">
        <v>1</v>
      </c>
      <c r="I2362" s="0" t="n">
        <v>211997682</v>
      </c>
      <c r="J2362" s="0" t="s">
        <v>5112</v>
      </c>
    </row>
    <row r="2363" customFormat="false" ht="15" hidden="false" customHeight="false" outlineLevel="0" collapsed="false">
      <c r="A2363" s="0" t="s">
        <v>5113</v>
      </c>
      <c r="E2363" s="0" t="s">
        <v>5096</v>
      </c>
      <c r="F2363" s="2" t="n">
        <v>400053</v>
      </c>
      <c r="G2363" s="2" t="n">
        <v>0.1</v>
      </c>
      <c r="H2363" s="2" t="n">
        <v>1</v>
      </c>
      <c r="I2363" s="0" t="n">
        <v>211997681</v>
      </c>
      <c r="J2363" s="0" t="s">
        <v>5114</v>
      </c>
    </row>
    <row r="2364" customFormat="false" ht="15" hidden="false" customHeight="false" outlineLevel="0" collapsed="false">
      <c r="A2364" s="0" t="s">
        <v>5115</v>
      </c>
      <c r="E2364" s="0" t="s">
        <v>425</v>
      </c>
      <c r="F2364" s="2" t="n">
        <v>400053</v>
      </c>
      <c r="G2364" s="2" t="n">
        <v>0.1</v>
      </c>
      <c r="H2364" s="2" t="n">
        <v>1</v>
      </c>
      <c r="I2364" s="0" t="n">
        <v>211997680</v>
      </c>
      <c r="J2364" s="0" t="s">
        <v>5116</v>
      </c>
    </row>
    <row r="2365" customFormat="false" ht="15" hidden="false" customHeight="false" outlineLevel="0" collapsed="false">
      <c r="A2365" s="0" t="s">
        <v>5117</v>
      </c>
      <c r="E2365" s="0" t="s">
        <v>425</v>
      </c>
      <c r="F2365" s="2" t="n">
        <v>400053</v>
      </c>
      <c r="G2365" s="2" t="n">
        <v>0.1</v>
      </c>
      <c r="H2365" s="2" t="n">
        <v>1</v>
      </c>
      <c r="I2365" s="0" t="n">
        <v>211997679</v>
      </c>
      <c r="J2365" s="0" t="s">
        <v>5118</v>
      </c>
    </row>
    <row r="2366" customFormat="false" ht="15" hidden="false" customHeight="false" outlineLevel="0" collapsed="false">
      <c r="A2366" s="0" t="s">
        <v>5119</v>
      </c>
      <c r="E2366" s="0" t="s">
        <v>5120</v>
      </c>
      <c r="F2366" s="2" t="n">
        <v>400053</v>
      </c>
      <c r="G2366" s="2" t="n">
        <v>0.1</v>
      </c>
      <c r="H2366" s="2" t="n">
        <v>1</v>
      </c>
      <c r="I2366" s="0" t="n">
        <v>211997678</v>
      </c>
      <c r="J2366" s="0" t="s">
        <v>5121</v>
      </c>
    </row>
    <row r="2367" customFormat="false" ht="15" hidden="false" customHeight="false" outlineLevel="0" collapsed="false">
      <c r="A2367" s="0" t="s">
        <v>5122</v>
      </c>
      <c r="E2367" s="0" t="s">
        <v>425</v>
      </c>
      <c r="F2367" s="2" t="n">
        <v>400053</v>
      </c>
      <c r="G2367" s="2" t="n">
        <v>0.1</v>
      </c>
      <c r="H2367" s="2" t="n">
        <v>1</v>
      </c>
      <c r="I2367" s="0" t="n">
        <v>211997677</v>
      </c>
      <c r="J2367" s="0" t="s">
        <v>5123</v>
      </c>
    </row>
    <row r="2368" customFormat="false" ht="15" hidden="false" customHeight="false" outlineLevel="0" collapsed="false">
      <c r="A2368" s="0" t="s">
        <v>5124</v>
      </c>
      <c r="E2368" s="0" t="s">
        <v>425</v>
      </c>
      <c r="F2368" s="2" t="n">
        <v>400053</v>
      </c>
      <c r="G2368" s="2" t="n">
        <v>0.1</v>
      </c>
      <c r="H2368" s="2" t="n">
        <v>1</v>
      </c>
      <c r="I2368" s="0" t="n">
        <v>211997676</v>
      </c>
      <c r="J2368" s="0" t="s">
        <v>5125</v>
      </c>
    </row>
    <row r="2369" customFormat="false" ht="15" hidden="false" customHeight="false" outlineLevel="0" collapsed="false">
      <c r="A2369" s="0" t="s">
        <v>5126</v>
      </c>
      <c r="E2369" s="0" t="s">
        <v>425</v>
      </c>
      <c r="F2369" s="2" t="n">
        <v>400053</v>
      </c>
      <c r="G2369" s="2" t="n">
        <v>0.1</v>
      </c>
      <c r="H2369" s="2" t="n">
        <v>1</v>
      </c>
      <c r="I2369" s="0" t="n">
        <v>211997675</v>
      </c>
      <c r="J2369" s="0" t="s">
        <v>5127</v>
      </c>
    </row>
    <row r="2370" customFormat="false" ht="15" hidden="false" customHeight="false" outlineLevel="0" collapsed="false">
      <c r="A2370" s="0" t="s">
        <v>5128</v>
      </c>
      <c r="E2370" s="0" t="s">
        <v>425</v>
      </c>
      <c r="F2370" s="2" t="n">
        <v>400053</v>
      </c>
      <c r="G2370" s="2" t="n">
        <v>0.1</v>
      </c>
      <c r="H2370" s="2" t="n">
        <v>1</v>
      </c>
      <c r="I2370" s="0" t="n">
        <v>211997674</v>
      </c>
      <c r="J2370" s="0" t="s">
        <v>5129</v>
      </c>
    </row>
    <row r="2371" customFormat="false" ht="15" hidden="false" customHeight="false" outlineLevel="0" collapsed="false">
      <c r="A2371" s="0" t="s">
        <v>5130</v>
      </c>
      <c r="E2371" s="0" t="s">
        <v>425</v>
      </c>
      <c r="F2371" s="2" t="n">
        <v>400037</v>
      </c>
      <c r="G2371" s="2" t="n">
        <v>0.1</v>
      </c>
      <c r="H2371" s="2" t="n">
        <v>1</v>
      </c>
      <c r="I2371" s="0" t="n">
        <v>211997673</v>
      </c>
      <c r="J2371" s="0" t="s">
        <v>5131</v>
      </c>
    </row>
    <row r="2372" customFormat="false" ht="15" hidden="false" customHeight="false" outlineLevel="0" collapsed="false">
      <c r="A2372" s="0" t="s">
        <v>5132</v>
      </c>
      <c r="E2372" s="0" t="s">
        <v>425</v>
      </c>
      <c r="F2372" s="2" t="n">
        <v>400037</v>
      </c>
      <c r="G2372" s="2" t="n">
        <v>0.1</v>
      </c>
      <c r="H2372" s="2" t="n">
        <v>1</v>
      </c>
      <c r="I2372" s="0" t="n">
        <v>211997672</v>
      </c>
      <c r="J2372" s="0" t="s">
        <v>5133</v>
      </c>
    </row>
    <row r="2373" customFormat="false" ht="15" hidden="false" customHeight="false" outlineLevel="0" collapsed="false">
      <c r="A2373" s="0" t="s">
        <v>5130</v>
      </c>
      <c r="E2373" s="0" t="s">
        <v>425</v>
      </c>
      <c r="F2373" s="2" t="n">
        <v>400037</v>
      </c>
      <c r="G2373" s="2" t="n">
        <v>0.1</v>
      </c>
      <c r="H2373" s="2" t="n">
        <v>1</v>
      </c>
      <c r="I2373" s="0" t="n">
        <v>211997671</v>
      </c>
      <c r="J2373" s="0" t="s">
        <v>5134</v>
      </c>
    </row>
    <row r="2374" customFormat="false" ht="15" hidden="false" customHeight="false" outlineLevel="0" collapsed="false">
      <c r="A2374" s="0" t="s">
        <v>5135</v>
      </c>
      <c r="E2374" s="0" t="s">
        <v>425</v>
      </c>
      <c r="F2374" s="2" t="n">
        <v>400037</v>
      </c>
      <c r="G2374" s="2" t="n">
        <v>0.1</v>
      </c>
      <c r="H2374" s="2" t="n">
        <v>1</v>
      </c>
      <c r="I2374" s="0" t="n">
        <v>211997670</v>
      </c>
      <c r="J2374" s="0" t="s">
        <v>5136</v>
      </c>
    </row>
    <row r="2375" customFormat="false" ht="15" hidden="false" customHeight="false" outlineLevel="0" collapsed="false">
      <c r="A2375" s="0" t="s">
        <v>5137</v>
      </c>
      <c r="E2375" s="0" t="s">
        <v>425</v>
      </c>
      <c r="F2375" s="2" t="n">
        <v>400037</v>
      </c>
      <c r="G2375" s="2" t="n">
        <v>0.1</v>
      </c>
      <c r="H2375" s="2" t="n">
        <v>1</v>
      </c>
      <c r="I2375" s="0" t="n">
        <v>211997669</v>
      </c>
      <c r="J2375" s="0" t="s">
        <v>5138</v>
      </c>
    </row>
    <row r="2376" customFormat="false" ht="15" hidden="false" customHeight="false" outlineLevel="0" collapsed="false">
      <c r="A2376" s="0" t="s">
        <v>5139</v>
      </c>
      <c r="E2376" s="0" t="s">
        <v>5140</v>
      </c>
      <c r="F2376" s="2" t="n">
        <v>400037</v>
      </c>
      <c r="G2376" s="2" t="n">
        <v>0.1</v>
      </c>
      <c r="H2376" s="2" t="n">
        <v>1</v>
      </c>
      <c r="I2376" s="0" t="n">
        <v>211997668</v>
      </c>
      <c r="J2376" s="0" t="s">
        <v>5141</v>
      </c>
    </row>
    <row r="2377" customFormat="false" ht="15" hidden="false" customHeight="false" outlineLevel="0" collapsed="false">
      <c r="A2377" s="0" t="s">
        <v>5142</v>
      </c>
      <c r="E2377" s="0" t="s">
        <v>425</v>
      </c>
      <c r="F2377" s="2" t="n">
        <v>400034</v>
      </c>
      <c r="G2377" s="2" t="n">
        <v>0.1</v>
      </c>
      <c r="H2377" s="2" t="n">
        <v>1</v>
      </c>
      <c r="I2377" s="0" t="n">
        <v>211997667</v>
      </c>
      <c r="J2377" s="0" t="s">
        <v>5143</v>
      </c>
    </row>
    <row r="2378" customFormat="false" ht="15" hidden="false" customHeight="false" outlineLevel="0" collapsed="false">
      <c r="A2378" s="0" t="s">
        <v>5144</v>
      </c>
      <c r="E2378" s="0" t="s">
        <v>425</v>
      </c>
      <c r="F2378" s="2" t="n">
        <v>400034</v>
      </c>
      <c r="G2378" s="2" t="n">
        <v>0.1</v>
      </c>
      <c r="H2378" s="2" t="n">
        <v>1</v>
      </c>
      <c r="I2378" s="0" t="n">
        <v>211997666</v>
      </c>
      <c r="J2378" s="0" t="s">
        <v>5145</v>
      </c>
    </row>
    <row r="2379" customFormat="false" ht="15" hidden="false" customHeight="false" outlineLevel="0" collapsed="false">
      <c r="A2379" s="0" t="s">
        <v>4307</v>
      </c>
      <c r="E2379" s="0" t="s">
        <v>425</v>
      </c>
      <c r="F2379" s="2" t="n">
        <v>400034</v>
      </c>
      <c r="G2379" s="2" t="n">
        <v>0.1</v>
      </c>
      <c r="H2379" s="2" t="n">
        <v>1</v>
      </c>
      <c r="I2379" s="0" t="n">
        <v>211997665</v>
      </c>
      <c r="J2379" s="0" t="s">
        <v>5146</v>
      </c>
    </row>
    <row r="2380" customFormat="false" ht="15" hidden="false" customHeight="false" outlineLevel="0" collapsed="false">
      <c r="A2380" s="0" t="s">
        <v>5147</v>
      </c>
      <c r="E2380" s="0" t="s">
        <v>425</v>
      </c>
      <c r="F2380" s="2" t="n">
        <v>400034</v>
      </c>
      <c r="G2380" s="2" t="n">
        <v>0.1</v>
      </c>
      <c r="H2380" s="2" t="n">
        <v>1</v>
      </c>
      <c r="I2380" s="0" t="n">
        <v>211997664</v>
      </c>
      <c r="J2380" s="0" t="s">
        <v>5148</v>
      </c>
    </row>
    <row r="2381" customFormat="false" ht="15" hidden="false" customHeight="false" outlineLevel="0" collapsed="false">
      <c r="A2381" s="0" t="s">
        <v>5149</v>
      </c>
      <c r="E2381" s="0" t="s">
        <v>425</v>
      </c>
      <c r="F2381" s="2" t="n">
        <v>400034</v>
      </c>
      <c r="G2381" s="2" t="n">
        <v>0.1</v>
      </c>
      <c r="H2381" s="2" t="n">
        <v>1</v>
      </c>
      <c r="I2381" s="0" t="n">
        <v>211997663</v>
      </c>
      <c r="J2381" s="0" t="s">
        <v>5150</v>
      </c>
    </row>
    <row r="2382" customFormat="false" ht="15" hidden="false" customHeight="false" outlineLevel="0" collapsed="false">
      <c r="A2382" s="0" t="s">
        <v>5151</v>
      </c>
      <c r="E2382" s="0" t="s">
        <v>425</v>
      </c>
      <c r="F2382" s="2" t="n">
        <v>400034</v>
      </c>
      <c r="G2382" s="2" t="n">
        <v>0.1</v>
      </c>
      <c r="H2382" s="2" t="n">
        <v>1</v>
      </c>
      <c r="I2382" s="0" t="n">
        <v>211997662</v>
      </c>
      <c r="J2382" s="0" t="s">
        <v>5152</v>
      </c>
    </row>
    <row r="2383" customFormat="false" ht="15" hidden="false" customHeight="false" outlineLevel="0" collapsed="false">
      <c r="A2383" s="0" t="s">
        <v>5091</v>
      </c>
      <c r="E2383" s="0" t="s">
        <v>425</v>
      </c>
      <c r="F2383" s="2" t="n">
        <v>400022</v>
      </c>
      <c r="G2383" s="2" t="n">
        <v>0.1</v>
      </c>
      <c r="H2383" s="2" t="n">
        <v>1</v>
      </c>
      <c r="I2383" s="0" t="n">
        <v>211997661</v>
      </c>
      <c r="J2383" s="0" t="s">
        <v>5153</v>
      </c>
    </row>
    <row r="2384" customFormat="false" ht="15" hidden="false" customHeight="false" outlineLevel="0" collapsed="false">
      <c r="A2384" s="0" t="s">
        <v>5154</v>
      </c>
      <c r="E2384" s="0" t="s">
        <v>425</v>
      </c>
      <c r="F2384" s="2" t="n">
        <v>400022</v>
      </c>
      <c r="G2384" s="2" t="n">
        <v>0.1</v>
      </c>
      <c r="H2384" s="2" t="n">
        <v>1</v>
      </c>
      <c r="I2384" s="0" t="n">
        <v>211997660</v>
      </c>
      <c r="J2384" s="0" t="s">
        <v>5155</v>
      </c>
    </row>
    <row r="2385" customFormat="false" ht="15" hidden="false" customHeight="false" outlineLevel="0" collapsed="false">
      <c r="A2385" s="0" t="s">
        <v>5156</v>
      </c>
      <c r="E2385" s="0" t="s">
        <v>425</v>
      </c>
      <c r="F2385" s="2" t="n">
        <v>400022</v>
      </c>
      <c r="G2385" s="2" t="n">
        <v>0.1</v>
      </c>
      <c r="H2385" s="2" t="n">
        <v>1</v>
      </c>
      <c r="I2385" s="0" t="n">
        <v>211997659</v>
      </c>
      <c r="J2385" s="0" t="s">
        <v>5157</v>
      </c>
    </row>
    <row r="2386" customFormat="false" ht="15" hidden="false" customHeight="false" outlineLevel="0" collapsed="false">
      <c r="A2386" s="0" t="s">
        <v>5158</v>
      </c>
      <c r="E2386" s="0" t="s">
        <v>425</v>
      </c>
      <c r="F2386" s="2" t="n">
        <v>400022</v>
      </c>
      <c r="G2386" s="2" t="n">
        <v>0.1</v>
      </c>
      <c r="H2386" s="2" t="n">
        <v>1</v>
      </c>
      <c r="I2386" s="0" t="n">
        <v>211997658</v>
      </c>
      <c r="J2386" s="0" t="s">
        <v>5159</v>
      </c>
    </row>
    <row r="2387" customFormat="false" ht="15" hidden="false" customHeight="false" outlineLevel="0" collapsed="false">
      <c r="A2387" s="0" t="s">
        <v>5160</v>
      </c>
      <c r="E2387" s="0" t="s">
        <v>425</v>
      </c>
      <c r="F2387" s="2" t="n">
        <v>400022</v>
      </c>
      <c r="G2387" s="2" t="n">
        <v>0.1</v>
      </c>
      <c r="H2387" s="2" t="n">
        <v>1</v>
      </c>
      <c r="I2387" s="0" t="n">
        <v>211997657</v>
      </c>
      <c r="J2387" s="0" t="s">
        <v>5161</v>
      </c>
    </row>
    <row r="2388" customFormat="false" ht="15" hidden="false" customHeight="false" outlineLevel="0" collapsed="false">
      <c r="A2388" s="0" t="s">
        <v>5162</v>
      </c>
      <c r="E2388" s="0" t="s">
        <v>425</v>
      </c>
      <c r="F2388" s="2" t="n">
        <v>400022</v>
      </c>
      <c r="G2388" s="2" t="n">
        <v>0.1</v>
      </c>
      <c r="H2388" s="2" t="n">
        <v>1</v>
      </c>
      <c r="I2388" s="0" t="n">
        <v>211997656</v>
      </c>
      <c r="J2388" s="0" t="s">
        <v>5163</v>
      </c>
    </row>
    <row r="2389" customFormat="false" ht="15" hidden="false" customHeight="false" outlineLevel="0" collapsed="false">
      <c r="A2389" s="0" t="s">
        <v>5164</v>
      </c>
      <c r="E2389" s="0" t="s">
        <v>425</v>
      </c>
      <c r="F2389" s="2" t="n">
        <v>400022</v>
      </c>
      <c r="G2389" s="2" t="n">
        <v>0.1</v>
      </c>
      <c r="H2389" s="2" t="n">
        <v>1</v>
      </c>
      <c r="I2389" s="0" t="n">
        <v>211997655</v>
      </c>
      <c r="J2389" s="0" t="s">
        <v>5165</v>
      </c>
    </row>
    <row r="2390" customFormat="false" ht="15" hidden="false" customHeight="false" outlineLevel="0" collapsed="false">
      <c r="A2390" s="0" t="s">
        <v>4903</v>
      </c>
      <c r="E2390" s="0" t="s">
        <v>425</v>
      </c>
      <c r="F2390" s="2" t="n">
        <v>400022</v>
      </c>
      <c r="G2390" s="2" t="n">
        <v>0.1</v>
      </c>
      <c r="H2390" s="2" t="n">
        <v>1</v>
      </c>
      <c r="I2390" s="0" t="n">
        <v>211997654</v>
      </c>
      <c r="J2390" s="0" t="s">
        <v>5166</v>
      </c>
    </row>
    <row r="2391" customFormat="false" ht="15" hidden="false" customHeight="false" outlineLevel="0" collapsed="false">
      <c r="A2391" s="0" t="s">
        <v>5167</v>
      </c>
      <c r="E2391" s="0" t="s">
        <v>425</v>
      </c>
      <c r="F2391" s="2" t="n">
        <v>400022</v>
      </c>
      <c r="G2391" s="2" t="n">
        <v>0.1</v>
      </c>
      <c r="H2391" s="2" t="n">
        <v>1</v>
      </c>
      <c r="I2391" s="0" t="n">
        <v>211997653</v>
      </c>
      <c r="J2391" s="0" t="s">
        <v>5168</v>
      </c>
    </row>
    <row r="2392" customFormat="false" ht="15" hidden="false" customHeight="false" outlineLevel="0" collapsed="false">
      <c r="A2392" s="0" t="s">
        <v>5169</v>
      </c>
      <c r="E2392" s="0" t="s">
        <v>425</v>
      </c>
      <c r="F2392" s="2" t="n">
        <v>400022</v>
      </c>
      <c r="G2392" s="2" t="n">
        <v>0.1</v>
      </c>
      <c r="H2392" s="2" t="n">
        <v>1</v>
      </c>
      <c r="I2392" s="0" t="n">
        <v>211997652</v>
      </c>
      <c r="J2392" s="0" t="s">
        <v>5170</v>
      </c>
    </row>
    <row r="2393" customFormat="false" ht="15" hidden="false" customHeight="false" outlineLevel="0" collapsed="false">
      <c r="A2393" s="0" t="s">
        <v>5171</v>
      </c>
      <c r="E2393" s="0" t="s">
        <v>425</v>
      </c>
      <c r="F2393" s="2" t="n">
        <v>400022</v>
      </c>
      <c r="G2393" s="2" t="n">
        <v>0.1</v>
      </c>
      <c r="H2393" s="2" t="n">
        <v>1</v>
      </c>
      <c r="I2393" s="0" t="n">
        <v>211997651</v>
      </c>
      <c r="J2393" s="0" t="s">
        <v>5172</v>
      </c>
    </row>
    <row r="2394" customFormat="false" ht="15" hidden="false" customHeight="false" outlineLevel="0" collapsed="false">
      <c r="A2394" s="0" t="s">
        <v>5173</v>
      </c>
      <c r="E2394" s="0" t="s">
        <v>425</v>
      </c>
      <c r="F2394" s="2" t="n">
        <v>400022</v>
      </c>
      <c r="G2394" s="2" t="n">
        <v>0.1</v>
      </c>
      <c r="H2394" s="2" t="n">
        <v>1</v>
      </c>
      <c r="I2394" s="0" t="n">
        <v>211997650</v>
      </c>
      <c r="J2394" s="0" t="s">
        <v>5174</v>
      </c>
    </row>
    <row r="2395" customFormat="false" ht="15" hidden="false" customHeight="false" outlineLevel="0" collapsed="false">
      <c r="A2395" s="0" t="s">
        <v>5175</v>
      </c>
      <c r="E2395" s="0" t="s">
        <v>425</v>
      </c>
      <c r="F2395" s="2" t="n">
        <v>400017</v>
      </c>
      <c r="G2395" s="2" t="n">
        <v>0.1</v>
      </c>
      <c r="H2395" s="2" t="n">
        <v>1</v>
      </c>
      <c r="I2395" s="0" t="n">
        <v>211997649</v>
      </c>
      <c r="J2395" s="0" t="s">
        <v>5176</v>
      </c>
    </row>
    <row r="2396" customFormat="false" ht="15" hidden="false" customHeight="false" outlineLevel="0" collapsed="false">
      <c r="A2396" s="0" t="s">
        <v>5177</v>
      </c>
      <c r="E2396" s="0" t="s">
        <v>425</v>
      </c>
      <c r="F2396" s="2" t="n">
        <v>400016</v>
      </c>
      <c r="G2396" s="2" t="n">
        <v>0.1</v>
      </c>
      <c r="H2396" s="2" t="n">
        <v>1</v>
      </c>
      <c r="I2396" s="0" t="n">
        <v>211997648</v>
      </c>
      <c r="J2396" s="0" t="s">
        <v>5178</v>
      </c>
    </row>
    <row r="2397" customFormat="false" ht="15" hidden="false" customHeight="false" outlineLevel="0" collapsed="false">
      <c r="A2397" s="0" t="s">
        <v>5179</v>
      </c>
      <c r="E2397" s="0" t="s">
        <v>425</v>
      </c>
      <c r="F2397" s="2" t="n">
        <v>400016</v>
      </c>
      <c r="G2397" s="2" t="n">
        <v>0.1</v>
      </c>
      <c r="H2397" s="2" t="n">
        <v>1</v>
      </c>
      <c r="I2397" s="0" t="n">
        <v>211997647</v>
      </c>
      <c r="J2397" s="0" t="s">
        <v>5180</v>
      </c>
    </row>
    <row r="2398" customFormat="false" ht="15" hidden="false" customHeight="false" outlineLevel="0" collapsed="false">
      <c r="A2398" s="0" t="s">
        <v>5181</v>
      </c>
      <c r="E2398" s="0" t="s">
        <v>425</v>
      </c>
      <c r="F2398" s="2" t="n">
        <v>400016</v>
      </c>
      <c r="G2398" s="2" t="n">
        <v>0.1</v>
      </c>
      <c r="H2398" s="2" t="n">
        <v>1</v>
      </c>
      <c r="I2398" s="0" t="n">
        <v>211997646</v>
      </c>
      <c r="J2398" s="0" t="s">
        <v>5182</v>
      </c>
    </row>
    <row r="2399" customFormat="false" ht="15" hidden="false" customHeight="false" outlineLevel="0" collapsed="false">
      <c r="A2399" s="0" t="s">
        <v>5183</v>
      </c>
      <c r="E2399" s="0" t="s">
        <v>425</v>
      </c>
      <c r="F2399" s="2" t="n">
        <v>400016</v>
      </c>
      <c r="G2399" s="2" t="n">
        <v>0.1</v>
      </c>
      <c r="H2399" s="2" t="n">
        <v>1</v>
      </c>
      <c r="I2399" s="0" t="n">
        <v>211997645</v>
      </c>
      <c r="J2399" s="0" t="s">
        <v>5184</v>
      </c>
    </row>
    <row r="2400" customFormat="false" ht="15" hidden="false" customHeight="false" outlineLevel="0" collapsed="false">
      <c r="A2400" s="0" t="s">
        <v>5185</v>
      </c>
      <c r="E2400" s="0" t="s">
        <v>425</v>
      </c>
      <c r="F2400" s="2" t="n">
        <v>400016</v>
      </c>
      <c r="G2400" s="2" t="n">
        <v>0.1</v>
      </c>
      <c r="H2400" s="2" t="n">
        <v>1</v>
      </c>
      <c r="I2400" s="0" t="n">
        <v>211997644</v>
      </c>
      <c r="J2400" s="0" t="s">
        <v>5186</v>
      </c>
    </row>
    <row r="2401" customFormat="false" ht="15" hidden="false" customHeight="false" outlineLevel="0" collapsed="false">
      <c r="A2401" s="0" t="s">
        <v>5187</v>
      </c>
      <c r="E2401" s="0" t="s">
        <v>425</v>
      </c>
      <c r="F2401" s="2" t="n">
        <v>400016</v>
      </c>
      <c r="G2401" s="2" t="n">
        <v>0.1</v>
      </c>
      <c r="H2401" s="2" t="n">
        <v>1</v>
      </c>
      <c r="I2401" s="0" t="n">
        <v>211997643</v>
      </c>
      <c r="J2401" s="0" t="s">
        <v>5188</v>
      </c>
    </row>
    <row r="2402" customFormat="false" ht="15" hidden="false" customHeight="false" outlineLevel="0" collapsed="false">
      <c r="A2402" s="0" t="s">
        <v>5189</v>
      </c>
      <c r="E2402" s="0" t="s">
        <v>60</v>
      </c>
      <c r="F2402" s="2" t="n">
        <v>686562</v>
      </c>
      <c r="G2402" s="2" t="n">
        <v>0.1</v>
      </c>
      <c r="H2402" s="2" t="n">
        <v>1</v>
      </c>
      <c r="I2402" s="0" t="n">
        <v>211999143</v>
      </c>
      <c r="J2402" s="0" t="s">
        <v>5190</v>
      </c>
    </row>
    <row r="2403" customFormat="false" ht="15" hidden="false" customHeight="false" outlineLevel="0" collapsed="false">
      <c r="A2403" s="0" t="s">
        <v>5191</v>
      </c>
      <c r="E2403" s="0" t="s">
        <v>1496</v>
      </c>
      <c r="F2403" s="2" t="n">
        <v>686562</v>
      </c>
      <c r="G2403" s="2" t="n">
        <v>0.1</v>
      </c>
      <c r="H2403" s="2" t="n">
        <v>1</v>
      </c>
      <c r="I2403" s="0" t="n">
        <v>211999144</v>
      </c>
      <c r="J2403" s="0" t="s">
        <v>5192</v>
      </c>
    </row>
    <row r="2404" customFormat="false" ht="15" hidden="false" customHeight="false" outlineLevel="0" collapsed="false">
      <c r="A2404" s="0" t="s">
        <v>5193</v>
      </c>
      <c r="E2404" s="0" t="s">
        <v>1496</v>
      </c>
      <c r="F2404" s="2" t="n">
        <v>686562</v>
      </c>
      <c r="G2404" s="2" t="n">
        <v>0.1</v>
      </c>
      <c r="H2404" s="2" t="n">
        <v>1</v>
      </c>
      <c r="I2404" s="0" t="n">
        <v>211999145</v>
      </c>
      <c r="J2404" s="0" t="s">
        <v>5194</v>
      </c>
    </row>
    <row r="2405" customFormat="false" ht="15" hidden="false" customHeight="false" outlineLevel="0" collapsed="false">
      <c r="A2405" s="0" t="s">
        <v>5195</v>
      </c>
      <c r="E2405" s="0" t="s">
        <v>1496</v>
      </c>
      <c r="F2405" s="2" t="n">
        <v>686562</v>
      </c>
      <c r="G2405" s="2" t="n">
        <v>0.1</v>
      </c>
      <c r="H2405" s="2" t="n">
        <v>1</v>
      </c>
      <c r="I2405" s="0" t="n">
        <v>211999146</v>
      </c>
      <c r="J2405" s="0" t="s">
        <v>5196</v>
      </c>
    </row>
    <row r="2406" customFormat="false" ht="15" hidden="false" customHeight="false" outlineLevel="0" collapsed="false">
      <c r="A2406" s="0" t="s">
        <v>5197</v>
      </c>
      <c r="E2406" s="0" t="s">
        <v>5198</v>
      </c>
      <c r="F2406" s="2" t="n">
        <v>686575</v>
      </c>
      <c r="G2406" s="2" t="n">
        <v>0.1</v>
      </c>
      <c r="H2406" s="2" t="n">
        <v>1</v>
      </c>
      <c r="I2406" s="0" t="n">
        <v>211999147</v>
      </c>
      <c r="J2406" s="0" t="s">
        <v>5199</v>
      </c>
    </row>
    <row r="2407" customFormat="false" ht="15" hidden="false" customHeight="false" outlineLevel="0" collapsed="false">
      <c r="A2407" s="0" t="s">
        <v>5200</v>
      </c>
      <c r="E2407" s="0" t="s">
        <v>5198</v>
      </c>
      <c r="F2407" s="2" t="n">
        <v>686575</v>
      </c>
      <c r="G2407" s="2" t="n">
        <v>0.1</v>
      </c>
      <c r="H2407" s="2" t="n">
        <v>1</v>
      </c>
      <c r="I2407" s="0" t="n">
        <v>211999148</v>
      </c>
      <c r="J2407" s="0" t="s">
        <v>5201</v>
      </c>
    </row>
    <row r="2408" customFormat="false" ht="15" hidden="false" customHeight="false" outlineLevel="0" collapsed="false">
      <c r="A2408" s="0" t="s">
        <v>5202</v>
      </c>
      <c r="E2408" s="0" t="s">
        <v>5203</v>
      </c>
      <c r="F2408" s="2" t="n">
        <v>686631</v>
      </c>
      <c r="G2408" s="2" t="n">
        <v>0.1</v>
      </c>
      <c r="H2408" s="2" t="n">
        <v>1</v>
      </c>
      <c r="I2408" s="0" t="n">
        <v>211999150</v>
      </c>
      <c r="J2408" s="0" t="s">
        <v>5204</v>
      </c>
    </row>
    <row r="2409" customFormat="false" ht="15" hidden="false" customHeight="false" outlineLevel="0" collapsed="false">
      <c r="A2409" s="0" t="s">
        <v>5205</v>
      </c>
      <c r="E2409" s="0" t="s">
        <v>1496</v>
      </c>
      <c r="F2409" s="2" t="n">
        <v>686631</v>
      </c>
      <c r="G2409" s="2" t="n">
        <v>0.1</v>
      </c>
      <c r="H2409" s="2" t="n">
        <v>1</v>
      </c>
      <c r="I2409" s="0" t="n">
        <v>211999151</v>
      </c>
      <c r="J2409" s="0" t="s">
        <v>5206</v>
      </c>
    </row>
    <row r="2410" customFormat="false" ht="15" hidden="false" customHeight="false" outlineLevel="0" collapsed="false">
      <c r="A2410" s="0" t="s">
        <v>5207</v>
      </c>
      <c r="E2410" s="0" t="s">
        <v>1496</v>
      </c>
      <c r="F2410" s="2" t="n">
        <v>686631</v>
      </c>
      <c r="G2410" s="2" t="n">
        <v>0.1</v>
      </c>
      <c r="H2410" s="2" t="n">
        <v>1</v>
      </c>
      <c r="I2410" s="0" t="n">
        <v>211999152</v>
      </c>
      <c r="J2410" s="0" t="s">
        <v>5208</v>
      </c>
    </row>
    <row r="2411" customFormat="false" ht="15" hidden="false" customHeight="false" outlineLevel="0" collapsed="false">
      <c r="A2411" s="0" t="s">
        <v>5209</v>
      </c>
      <c r="E2411" s="0" t="s">
        <v>5203</v>
      </c>
      <c r="F2411" s="2" t="n">
        <v>686632</v>
      </c>
      <c r="G2411" s="2" t="n">
        <v>0.1</v>
      </c>
      <c r="H2411" s="2" t="n">
        <v>1</v>
      </c>
      <c r="I2411" s="0" t="n">
        <v>211999153</v>
      </c>
      <c r="J2411" s="0" t="s">
        <v>5210</v>
      </c>
    </row>
    <row r="2412" customFormat="false" ht="15" hidden="false" customHeight="false" outlineLevel="0" collapsed="false">
      <c r="A2412" s="0" t="s">
        <v>5211</v>
      </c>
      <c r="E2412" s="0" t="s">
        <v>1496</v>
      </c>
      <c r="F2412" s="2" t="n">
        <v>686632</v>
      </c>
      <c r="G2412" s="2" t="n">
        <v>0.1</v>
      </c>
      <c r="H2412" s="2" t="n">
        <v>1</v>
      </c>
      <c r="I2412" s="0" t="n">
        <v>211999154</v>
      </c>
      <c r="J2412" s="0" t="s">
        <v>5212</v>
      </c>
    </row>
    <row r="2413" customFormat="false" ht="15" hidden="false" customHeight="false" outlineLevel="0" collapsed="false">
      <c r="A2413" s="0" t="s">
        <v>5213</v>
      </c>
      <c r="E2413" s="0" t="s">
        <v>1436</v>
      </c>
      <c r="F2413" s="2" t="n">
        <v>686661</v>
      </c>
      <c r="G2413" s="2" t="n">
        <v>0.1</v>
      </c>
      <c r="H2413" s="2" t="n">
        <v>1</v>
      </c>
      <c r="I2413" s="0" t="n">
        <v>211999155</v>
      </c>
      <c r="J2413" s="0" t="s">
        <v>5214</v>
      </c>
    </row>
    <row r="2414" customFormat="false" ht="15" hidden="false" customHeight="false" outlineLevel="0" collapsed="false">
      <c r="A2414" s="0" t="s">
        <v>5215</v>
      </c>
      <c r="E2414" s="0" t="s">
        <v>60</v>
      </c>
      <c r="F2414" s="2" t="n">
        <v>686662</v>
      </c>
      <c r="G2414" s="2" t="n">
        <v>0.1</v>
      </c>
      <c r="H2414" s="2" t="n">
        <v>1</v>
      </c>
      <c r="I2414" s="0" t="n">
        <v>211999156</v>
      </c>
      <c r="J2414" s="0" t="s">
        <v>5216</v>
      </c>
    </row>
    <row r="2415" customFormat="false" ht="15" hidden="false" customHeight="false" outlineLevel="0" collapsed="false">
      <c r="A2415" s="0" t="s">
        <v>5217</v>
      </c>
      <c r="E2415" s="0" t="s">
        <v>1436</v>
      </c>
      <c r="F2415" s="2" t="n">
        <v>686667</v>
      </c>
      <c r="G2415" s="2" t="n">
        <v>0.1</v>
      </c>
      <c r="H2415" s="2" t="n">
        <v>1</v>
      </c>
      <c r="I2415" s="0" t="n">
        <v>211999157</v>
      </c>
      <c r="J2415" s="0" t="s">
        <v>5218</v>
      </c>
    </row>
    <row r="2416" customFormat="false" ht="15" hidden="false" customHeight="false" outlineLevel="0" collapsed="false">
      <c r="A2416" s="0" t="s">
        <v>5219</v>
      </c>
      <c r="E2416" s="0" t="s">
        <v>5220</v>
      </c>
      <c r="F2416" s="2" t="n">
        <v>686667</v>
      </c>
      <c r="G2416" s="2" t="n">
        <v>0.1</v>
      </c>
      <c r="H2416" s="2" t="n">
        <v>1</v>
      </c>
      <c r="I2416" s="0" t="n">
        <v>211999158</v>
      </c>
      <c r="J2416" s="0" t="s">
        <v>5221</v>
      </c>
    </row>
    <row r="2417" customFormat="false" ht="15" hidden="false" customHeight="false" outlineLevel="0" collapsed="false">
      <c r="A2417" s="0" t="s">
        <v>5222</v>
      </c>
      <c r="E2417" s="0" t="s">
        <v>5223</v>
      </c>
      <c r="F2417" s="2" t="n">
        <v>686668</v>
      </c>
      <c r="G2417" s="2" t="n">
        <v>0.1</v>
      </c>
      <c r="H2417" s="2" t="n">
        <v>1</v>
      </c>
      <c r="I2417" s="0" t="n">
        <v>211999159</v>
      </c>
      <c r="J2417" s="0" t="s">
        <v>5224</v>
      </c>
    </row>
    <row r="2418" customFormat="false" ht="15" hidden="false" customHeight="false" outlineLevel="0" collapsed="false">
      <c r="A2418" s="0" t="s">
        <v>5225</v>
      </c>
      <c r="E2418" s="0" t="s">
        <v>5226</v>
      </c>
      <c r="F2418" s="2" t="n">
        <v>688001</v>
      </c>
      <c r="G2418" s="2" t="n">
        <v>0.1</v>
      </c>
      <c r="H2418" s="2" t="n">
        <v>1</v>
      </c>
      <c r="I2418" s="0" t="n">
        <v>211999160</v>
      </c>
      <c r="J2418" s="0" t="s">
        <v>5227</v>
      </c>
    </row>
    <row r="2419" customFormat="false" ht="15" hidden="false" customHeight="false" outlineLevel="0" collapsed="false">
      <c r="A2419" s="0" t="s">
        <v>1317</v>
      </c>
      <c r="E2419" s="0" t="s">
        <v>5226</v>
      </c>
      <c r="F2419" s="2" t="n">
        <v>688505</v>
      </c>
      <c r="G2419" s="2" t="n">
        <v>0.1</v>
      </c>
      <c r="H2419" s="2" t="n">
        <v>1</v>
      </c>
      <c r="I2419" s="0" t="n">
        <v>211999161</v>
      </c>
      <c r="J2419" s="0" t="s">
        <v>5228</v>
      </c>
    </row>
    <row r="2420" customFormat="false" ht="15" hidden="false" customHeight="false" outlineLevel="0" collapsed="false">
      <c r="A2420" s="0" t="s">
        <v>5229</v>
      </c>
      <c r="E2420" s="0" t="s">
        <v>5226</v>
      </c>
      <c r="F2420" s="2" t="n">
        <v>688505</v>
      </c>
      <c r="G2420" s="2" t="n">
        <v>0.1</v>
      </c>
      <c r="H2420" s="2" t="n">
        <v>1</v>
      </c>
      <c r="I2420" s="0" t="n">
        <v>211999162</v>
      </c>
      <c r="J2420" s="0" t="s">
        <v>5230</v>
      </c>
    </row>
    <row r="2421" customFormat="false" ht="15" hidden="false" customHeight="false" outlineLevel="0" collapsed="false">
      <c r="A2421" s="0" t="s">
        <v>5231</v>
      </c>
      <c r="E2421" s="0" t="s">
        <v>5226</v>
      </c>
      <c r="F2421" s="2" t="n">
        <v>688529</v>
      </c>
      <c r="G2421" s="2" t="n">
        <v>0.1</v>
      </c>
      <c r="H2421" s="2" t="n">
        <v>1</v>
      </c>
      <c r="I2421" s="0" t="n">
        <v>211999163</v>
      </c>
      <c r="J2421" s="0" t="s">
        <v>5232</v>
      </c>
    </row>
    <row r="2422" customFormat="false" ht="15" hidden="false" customHeight="false" outlineLevel="0" collapsed="false">
      <c r="A2422" s="0" t="s">
        <v>5231</v>
      </c>
      <c r="E2422" s="0" t="s">
        <v>5226</v>
      </c>
      <c r="F2422" s="2" t="n">
        <v>688529</v>
      </c>
      <c r="G2422" s="2" t="n">
        <v>0.1</v>
      </c>
      <c r="H2422" s="2" t="n">
        <v>1</v>
      </c>
      <c r="I2422" s="0" t="n">
        <v>211999164</v>
      </c>
      <c r="J2422" s="0" t="s">
        <v>5233</v>
      </c>
    </row>
    <row r="2423" customFormat="false" ht="15" hidden="false" customHeight="false" outlineLevel="0" collapsed="false">
      <c r="A2423" s="0" t="s">
        <v>42</v>
      </c>
      <c r="E2423" s="0" t="s">
        <v>5226</v>
      </c>
      <c r="F2423" s="2" t="n">
        <v>688539</v>
      </c>
      <c r="G2423" s="2" t="n">
        <v>0.1</v>
      </c>
      <c r="H2423" s="2" t="n">
        <v>1</v>
      </c>
      <c r="I2423" s="0" t="n">
        <v>211999165</v>
      </c>
      <c r="J2423" s="0" t="s">
        <v>5234</v>
      </c>
    </row>
    <row r="2424" customFormat="false" ht="15" hidden="false" customHeight="false" outlineLevel="0" collapsed="false">
      <c r="A2424" s="0" t="s">
        <v>5235</v>
      </c>
      <c r="E2424" s="0" t="s">
        <v>1521</v>
      </c>
      <c r="F2424" s="2" t="n">
        <v>689103</v>
      </c>
      <c r="G2424" s="2" t="n">
        <v>0.1</v>
      </c>
      <c r="H2424" s="2" t="n">
        <v>1</v>
      </c>
      <c r="I2424" s="0" t="n">
        <v>211999166</v>
      </c>
      <c r="J2424" s="0" t="s">
        <v>5236</v>
      </c>
    </row>
    <row r="2425" customFormat="false" ht="15" hidden="false" customHeight="false" outlineLevel="0" collapsed="false">
      <c r="A2425" s="0" t="s">
        <v>5237</v>
      </c>
      <c r="E2425" s="0" t="s">
        <v>5238</v>
      </c>
      <c r="F2425" s="2" t="n">
        <v>689106</v>
      </c>
      <c r="G2425" s="2" t="n">
        <v>0.1</v>
      </c>
      <c r="H2425" s="2" t="n">
        <v>1</v>
      </c>
      <c r="I2425" s="0" t="n">
        <v>211999167</v>
      </c>
      <c r="J2425" s="0" t="s">
        <v>5239</v>
      </c>
    </row>
    <row r="2426" customFormat="false" ht="15" hidden="false" customHeight="false" outlineLevel="0" collapsed="false">
      <c r="A2426" s="0" t="s">
        <v>5240</v>
      </c>
      <c r="E2426" s="0" t="s">
        <v>5241</v>
      </c>
      <c r="F2426" s="2" t="n">
        <v>689107</v>
      </c>
      <c r="G2426" s="2" t="n">
        <v>0.1</v>
      </c>
      <c r="H2426" s="2" t="n">
        <v>1</v>
      </c>
      <c r="I2426" s="0" t="n">
        <v>211999168</v>
      </c>
      <c r="J2426" s="0" t="s">
        <v>5242</v>
      </c>
    </row>
    <row r="2427" customFormat="false" ht="15" hidden="false" customHeight="false" outlineLevel="0" collapsed="false">
      <c r="A2427" s="0" t="s">
        <v>5243</v>
      </c>
      <c r="E2427" s="0" t="s">
        <v>5226</v>
      </c>
      <c r="F2427" s="2" t="n">
        <v>689121</v>
      </c>
      <c r="G2427" s="2" t="n">
        <v>0.1</v>
      </c>
      <c r="H2427" s="2" t="n">
        <v>1</v>
      </c>
      <c r="I2427" s="0" t="n">
        <v>211999169</v>
      </c>
      <c r="J2427" s="0" t="s">
        <v>5244</v>
      </c>
    </row>
    <row r="2428" customFormat="false" ht="15" hidden="false" customHeight="false" outlineLevel="0" collapsed="false">
      <c r="A2428" s="0" t="s">
        <v>5245</v>
      </c>
      <c r="E2428" s="0" t="s">
        <v>5246</v>
      </c>
      <c r="F2428" s="2" t="n">
        <v>689501</v>
      </c>
      <c r="G2428" s="2" t="n">
        <v>0.1</v>
      </c>
      <c r="H2428" s="2" t="n">
        <v>1</v>
      </c>
      <c r="I2428" s="0" t="n">
        <v>211999170</v>
      </c>
      <c r="J2428" s="0" t="s">
        <v>5247</v>
      </c>
    </row>
    <row r="2429" customFormat="false" ht="15" hidden="false" customHeight="false" outlineLevel="0" collapsed="false">
      <c r="A2429" s="0" t="s">
        <v>5248</v>
      </c>
      <c r="E2429" s="0" t="s">
        <v>5241</v>
      </c>
      <c r="F2429" s="2" t="n">
        <v>689501</v>
      </c>
      <c r="G2429" s="2" t="n">
        <v>0.1</v>
      </c>
      <c r="H2429" s="2" t="n">
        <v>1</v>
      </c>
      <c r="I2429" s="0" t="n">
        <v>211999171</v>
      </c>
      <c r="J2429" s="0" t="s">
        <v>5249</v>
      </c>
    </row>
    <row r="2430" customFormat="false" ht="15" hidden="false" customHeight="false" outlineLevel="0" collapsed="false">
      <c r="A2430" s="0" t="s">
        <v>5250</v>
      </c>
      <c r="E2430" s="0" t="s">
        <v>5251</v>
      </c>
      <c r="F2430" s="2" t="n">
        <v>689542</v>
      </c>
      <c r="G2430" s="2" t="n">
        <v>0.1</v>
      </c>
      <c r="H2430" s="2" t="n">
        <v>1</v>
      </c>
      <c r="I2430" s="0" t="n">
        <v>211999172</v>
      </c>
      <c r="J2430" s="0" t="s">
        <v>5252</v>
      </c>
    </row>
    <row r="2431" customFormat="false" ht="15" hidden="false" customHeight="false" outlineLevel="0" collapsed="false">
      <c r="A2431" s="0" t="s">
        <v>5253</v>
      </c>
      <c r="E2431" s="0" t="s">
        <v>5241</v>
      </c>
      <c r="F2431" s="2" t="n">
        <v>689544</v>
      </c>
      <c r="G2431" s="2" t="n">
        <v>0.1</v>
      </c>
      <c r="H2431" s="2" t="n">
        <v>1</v>
      </c>
      <c r="I2431" s="0" t="n">
        <v>211999173</v>
      </c>
      <c r="J2431" s="0" t="s">
        <v>5254</v>
      </c>
    </row>
    <row r="2432" customFormat="false" ht="15" hidden="false" customHeight="false" outlineLevel="0" collapsed="false">
      <c r="A2432" s="0" t="s">
        <v>5255</v>
      </c>
      <c r="E2432" s="0" t="s">
        <v>5241</v>
      </c>
      <c r="F2432" s="2" t="n">
        <v>689545</v>
      </c>
      <c r="G2432" s="2" t="n">
        <v>0.1</v>
      </c>
      <c r="H2432" s="2" t="n">
        <v>1</v>
      </c>
      <c r="I2432" s="0" t="n">
        <v>211999174</v>
      </c>
      <c r="J2432" s="0" t="s">
        <v>5256</v>
      </c>
    </row>
    <row r="2433" customFormat="false" ht="15" hidden="false" customHeight="false" outlineLevel="0" collapsed="false">
      <c r="A2433" s="0" t="s">
        <v>5253</v>
      </c>
      <c r="E2433" s="0" t="s">
        <v>5241</v>
      </c>
      <c r="F2433" s="2" t="n">
        <v>689548</v>
      </c>
      <c r="G2433" s="2" t="n">
        <v>0.1</v>
      </c>
      <c r="H2433" s="2" t="n">
        <v>1</v>
      </c>
      <c r="I2433" s="0" t="n">
        <v>211999175</v>
      </c>
      <c r="J2433" s="0" t="s">
        <v>5257</v>
      </c>
    </row>
    <row r="2434" customFormat="false" ht="15" hidden="false" customHeight="false" outlineLevel="0" collapsed="false">
      <c r="A2434" s="0" t="s">
        <v>5258</v>
      </c>
      <c r="E2434" s="0" t="s">
        <v>5241</v>
      </c>
      <c r="F2434" s="2" t="n">
        <v>689548</v>
      </c>
      <c r="G2434" s="2" t="n">
        <v>0.1</v>
      </c>
      <c r="H2434" s="2" t="n">
        <v>1</v>
      </c>
      <c r="I2434" s="0" t="n">
        <v>211999176</v>
      </c>
      <c r="J2434" s="0" t="s">
        <v>5259</v>
      </c>
    </row>
    <row r="2435" customFormat="false" ht="15" hidden="false" customHeight="false" outlineLevel="0" collapsed="false">
      <c r="A2435" s="0" t="s">
        <v>5260</v>
      </c>
      <c r="E2435" s="0" t="s">
        <v>5241</v>
      </c>
      <c r="F2435" s="2" t="n">
        <v>689641</v>
      </c>
      <c r="G2435" s="2" t="n">
        <v>0.1</v>
      </c>
      <c r="H2435" s="2" t="n">
        <v>1</v>
      </c>
      <c r="I2435" s="0" t="n">
        <v>211999177</v>
      </c>
      <c r="J2435" s="0" t="s">
        <v>5261</v>
      </c>
    </row>
    <row r="2436" customFormat="false" ht="15" hidden="false" customHeight="false" outlineLevel="0" collapsed="false">
      <c r="A2436" s="0" t="s">
        <v>5262</v>
      </c>
      <c r="E2436" s="0" t="s">
        <v>1521</v>
      </c>
      <c r="F2436" s="2" t="n">
        <v>689654</v>
      </c>
      <c r="G2436" s="2" t="n">
        <v>0.1</v>
      </c>
      <c r="H2436" s="2" t="n">
        <v>1</v>
      </c>
      <c r="I2436" s="0" t="n">
        <v>211999178</v>
      </c>
      <c r="J2436" s="0" t="s">
        <v>5263</v>
      </c>
    </row>
    <row r="2437" customFormat="false" ht="15" hidden="false" customHeight="false" outlineLevel="0" collapsed="false">
      <c r="A2437" s="0" t="s">
        <v>5264</v>
      </c>
      <c r="E2437" s="0" t="s">
        <v>5241</v>
      </c>
      <c r="F2437" s="2" t="n">
        <v>689691</v>
      </c>
      <c r="G2437" s="2" t="n">
        <v>0.1</v>
      </c>
      <c r="H2437" s="2" t="n">
        <v>1</v>
      </c>
      <c r="I2437" s="0" t="n">
        <v>211999179</v>
      </c>
      <c r="J2437" s="0" t="s">
        <v>5265</v>
      </c>
    </row>
    <row r="2438" customFormat="false" ht="15" hidden="false" customHeight="false" outlineLevel="0" collapsed="false">
      <c r="A2438" s="0" t="s">
        <v>5266</v>
      </c>
      <c r="E2438" s="0" t="s">
        <v>5267</v>
      </c>
      <c r="F2438" s="2" t="n">
        <v>690102</v>
      </c>
      <c r="G2438" s="2" t="n">
        <v>0.1</v>
      </c>
      <c r="H2438" s="2" t="n">
        <v>1</v>
      </c>
      <c r="I2438" s="0" t="n">
        <v>211999180</v>
      </c>
      <c r="J2438" s="0" t="s">
        <v>5268</v>
      </c>
    </row>
    <row r="2439" customFormat="false" ht="15" hidden="false" customHeight="false" outlineLevel="0" collapsed="false">
      <c r="A2439" s="0" t="s">
        <v>178</v>
      </c>
      <c r="E2439" s="0" t="s">
        <v>5269</v>
      </c>
      <c r="F2439" s="2" t="n">
        <v>690103</v>
      </c>
      <c r="G2439" s="2" t="n">
        <v>0.1</v>
      </c>
      <c r="H2439" s="2" t="n">
        <v>1</v>
      </c>
      <c r="I2439" s="0" t="n">
        <v>211999181</v>
      </c>
      <c r="J2439" s="0" t="s">
        <v>5270</v>
      </c>
    </row>
    <row r="2440" customFormat="false" ht="15" hidden="false" customHeight="false" outlineLevel="0" collapsed="false">
      <c r="A2440" s="0" t="s">
        <v>5271</v>
      </c>
      <c r="E2440" s="0" t="s">
        <v>60</v>
      </c>
      <c r="F2440" s="2" t="n">
        <v>690105</v>
      </c>
      <c r="G2440" s="2" t="n">
        <v>0.1</v>
      </c>
      <c r="H2440" s="2" t="n">
        <v>1</v>
      </c>
      <c r="I2440" s="0" t="n">
        <v>211999182</v>
      </c>
      <c r="J2440" s="0" t="s">
        <v>5272</v>
      </c>
    </row>
    <row r="2441" customFormat="false" ht="15" hidden="false" customHeight="false" outlineLevel="0" collapsed="false">
      <c r="A2441" s="0" t="s">
        <v>42</v>
      </c>
      <c r="E2441" s="0" t="s">
        <v>1460</v>
      </c>
      <c r="F2441" s="2" t="n">
        <v>690502</v>
      </c>
      <c r="G2441" s="2" t="n">
        <v>0.1</v>
      </c>
      <c r="H2441" s="2" t="n">
        <v>1</v>
      </c>
      <c r="I2441" s="0" t="n">
        <v>211999183</v>
      </c>
      <c r="J2441" s="0" t="s">
        <v>5273</v>
      </c>
    </row>
    <row r="2442" customFormat="false" ht="15" hidden="false" customHeight="false" outlineLevel="0" collapsed="false">
      <c r="A2442" s="0" t="s">
        <v>5274</v>
      </c>
      <c r="E2442" s="0" t="s">
        <v>5275</v>
      </c>
      <c r="F2442" s="2" t="n">
        <v>690502</v>
      </c>
      <c r="G2442" s="2" t="n">
        <v>0.1</v>
      </c>
      <c r="H2442" s="2" t="n">
        <v>1</v>
      </c>
      <c r="I2442" s="0" t="n">
        <v>211999184</v>
      </c>
      <c r="J2442" s="0" t="s">
        <v>5276</v>
      </c>
    </row>
    <row r="2443" customFormat="false" ht="15" hidden="false" customHeight="false" outlineLevel="0" collapsed="false">
      <c r="A2443" s="0" t="s">
        <v>5277</v>
      </c>
      <c r="E2443" s="0" t="s">
        <v>5278</v>
      </c>
      <c r="F2443" s="2" t="n">
        <v>690506</v>
      </c>
      <c r="G2443" s="2" t="n">
        <v>0.1</v>
      </c>
      <c r="H2443" s="2" t="n">
        <v>1</v>
      </c>
      <c r="I2443" s="0" t="n">
        <v>211999185</v>
      </c>
      <c r="J2443" s="0" t="s">
        <v>5279</v>
      </c>
    </row>
    <row r="2444" customFormat="false" ht="15" hidden="false" customHeight="false" outlineLevel="0" collapsed="false">
      <c r="A2444" s="0" t="s">
        <v>5280</v>
      </c>
      <c r="E2444" s="0" t="s">
        <v>5226</v>
      </c>
      <c r="F2444" s="2" t="n">
        <v>690514</v>
      </c>
      <c r="G2444" s="2" t="n">
        <v>0.1</v>
      </c>
      <c r="H2444" s="2" t="n">
        <v>1</v>
      </c>
      <c r="I2444" s="0" t="n">
        <v>211999186</v>
      </c>
      <c r="J2444" s="0" t="s">
        <v>5281</v>
      </c>
    </row>
    <row r="2445" customFormat="false" ht="15" hidden="false" customHeight="false" outlineLevel="0" collapsed="false">
      <c r="A2445" s="0" t="s">
        <v>5282</v>
      </c>
      <c r="E2445" s="0" t="s">
        <v>2734</v>
      </c>
      <c r="F2445" s="2" t="n">
        <v>690518</v>
      </c>
      <c r="G2445" s="2" t="n">
        <v>0.1</v>
      </c>
      <c r="H2445" s="2" t="n">
        <v>1</v>
      </c>
      <c r="I2445" s="0" t="n">
        <v>211999187</v>
      </c>
      <c r="J2445" s="0" t="s">
        <v>5283</v>
      </c>
    </row>
    <row r="2446" customFormat="false" ht="15" hidden="false" customHeight="false" outlineLevel="0" collapsed="false">
      <c r="A2446" s="0" t="s">
        <v>5284</v>
      </c>
      <c r="E2446" s="0" t="s">
        <v>2734</v>
      </c>
      <c r="F2446" s="2" t="n">
        <v>690542</v>
      </c>
      <c r="G2446" s="2" t="n">
        <v>0.1</v>
      </c>
      <c r="H2446" s="2" t="n">
        <v>1</v>
      </c>
      <c r="I2446" s="0" t="n">
        <v>211999188</v>
      </c>
      <c r="J2446" s="0" t="s">
        <v>5285</v>
      </c>
    </row>
    <row r="2447" customFormat="false" ht="15" hidden="false" customHeight="false" outlineLevel="0" collapsed="false">
      <c r="A2447" s="0" t="s">
        <v>5286</v>
      </c>
      <c r="E2447" s="0" t="s">
        <v>2734</v>
      </c>
      <c r="F2447" s="2" t="n">
        <v>691002</v>
      </c>
      <c r="G2447" s="2" t="n">
        <v>0.1</v>
      </c>
      <c r="H2447" s="2" t="n">
        <v>1</v>
      </c>
      <c r="I2447" s="0" t="n">
        <v>211999189</v>
      </c>
      <c r="J2447" s="0" t="s">
        <v>5287</v>
      </c>
    </row>
    <row r="2448" customFormat="false" ht="15" hidden="false" customHeight="false" outlineLevel="0" collapsed="false">
      <c r="A2448" s="0" t="s">
        <v>5288</v>
      </c>
      <c r="E2448" s="0" t="s">
        <v>2734</v>
      </c>
      <c r="F2448" s="2" t="n">
        <v>691005</v>
      </c>
      <c r="G2448" s="2" t="n">
        <v>0.1</v>
      </c>
      <c r="H2448" s="2" t="n">
        <v>1</v>
      </c>
      <c r="I2448" s="0" t="n">
        <v>211999190</v>
      </c>
      <c r="J2448" s="0" t="s">
        <v>5289</v>
      </c>
    </row>
    <row r="2449" customFormat="false" ht="15" hidden="false" customHeight="false" outlineLevel="0" collapsed="false">
      <c r="A2449" s="0" t="s">
        <v>5290</v>
      </c>
      <c r="E2449" s="0" t="s">
        <v>2734</v>
      </c>
      <c r="F2449" s="2" t="n">
        <v>691008</v>
      </c>
      <c r="G2449" s="2" t="n">
        <v>0.1</v>
      </c>
      <c r="H2449" s="2" t="n">
        <v>1</v>
      </c>
      <c r="I2449" s="0" t="n">
        <v>211999191</v>
      </c>
      <c r="J2449" s="0" t="s">
        <v>5291</v>
      </c>
    </row>
    <row r="2450" customFormat="false" ht="15" hidden="false" customHeight="false" outlineLevel="0" collapsed="false">
      <c r="A2450" s="0" t="s">
        <v>195</v>
      </c>
      <c r="E2450" s="0" t="s">
        <v>2734</v>
      </c>
      <c r="F2450" s="2" t="n">
        <v>691012</v>
      </c>
      <c r="G2450" s="2" t="n">
        <v>0.1</v>
      </c>
      <c r="H2450" s="2" t="n">
        <v>1</v>
      </c>
      <c r="I2450" s="0" t="n">
        <v>211999192</v>
      </c>
      <c r="J2450" s="0" t="s">
        <v>5292</v>
      </c>
    </row>
    <row r="2451" customFormat="false" ht="15" hidden="false" customHeight="false" outlineLevel="0" collapsed="false">
      <c r="A2451" s="0" t="s">
        <v>5293</v>
      </c>
      <c r="E2451" s="0" t="s">
        <v>5087</v>
      </c>
      <c r="F2451" s="2" t="n">
        <v>583227</v>
      </c>
      <c r="G2451" s="2" t="n">
        <v>0.1</v>
      </c>
      <c r="H2451" s="2" t="n">
        <v>1</v>
      </c>
      <c r="I2451" s="0" t="n">
        <v>211998483</v>
      </c>
      <c r="J2451" s="0" t="s">
        <v>5294</v>
      </c>
    </row>
    <row r="2452" customFormat="false" ht="15" hidden="false" customHeight="false" outlineLevel="0" collapsed="false">
      <c r="A2452" s="0" t="s">
        <v>5295</v>
      </c>
      <c r="E2452" s="0" t="s">
        <v>213</v>
      </c>
      <c r="F2452" s="2" t="n">
        <v>560022</v>
      </c>
      <c r="G2452" s="2" t="n">
        <v>0.1</v>
      </c>
      <c r="H2452" s="2" t="n">
        <v>1</v>
      </c>
      <c r="I2452" s="0" t="n">
        <v>211998193</v>
      </c>
      <c r="J2452" s="0" t="s">
        <v>5296</v>
      </c>
    </row>
    <row r="2453" customFormat="false" ht="15" hidden="false" customHeight="false" outlineLevel="0" collapsed="false">
      <c r="A2453" s="0" t="s">
        <v>5297</v>
      </c>
      <c r="E2453" s="0" t="s">
        <v>213</v>
      </c>
      <c r="F2453" s="2" t="n">
        <v>560022</v>
      </c>
      <c r="G2453" s="2" t="n">
        <v>0.1</v>
      </c>
      <c r="H2453" s="2" t="n">
        <v>1</v>
      </c>
      <c r="I2453" s="0" t="n">
        <v>211998194</v>
      </c>
      <c r="J2453" s="0" t="s">
        <v>5298</v>
      </c>
    </row>
    <row r="2454" customFormat="false" ht="15" hidden="false" customHeight="false" outlineLevel="0" collapsed="false">
      <c r="A2454" s="0" t="s">
        <v>5299</v>
      </c>
      <c r="E2454" s="0" t="s">
        <v>213</v>
      </c>
      <c r="F2454" s="2" t="n">
        <v>560023</v>
      </c>
      <c r="G2454" s="2" t="n">
        <v>0.1</v>
      </c>
      <c r="H2454" s="2" t="n">
        <v>1</v>
      </c>
      <c r="I2454" s="0" t="n">
        <v>211998195</v>
      </c>
      <c r="J2454" s="0" t="s">
        <v>5300</v>
      </c>
    </row>
    <row r="2455" customFormat="false" ht="15" hidden="false" customHeight="false" outlineLevel="0" collapsed="false">
      <c r="A2455" s="0" t="s">
        <v>89</v>
      </c>
      <c r="E2455" s="0" t="s">
        <v>213</v>
      </c>
      <c r="F2455" s="2" t="n">
        <v>560023</v>
      </c>
      <c r="G2455" s="2" t="n">
        <v>0.1</v>
      </c>
      <c r="H2455" s="2" t="n">
        <v>1</v>
      </c>
      <c r="I2455" s="0" t="n">
        <v>211998196</v>
      </c>
      <c r="J2455" s="0" t="s">
        <v>5301</v>
      </c>
    </row>
    <row r="2456" customFormat="false" ht="15" hidden="false" customHeight="false" outlineLevel="0" collapsed="false">
      <c r="A2456" s="0" t="s">
        <v>5302</v>
      </c>
      <c r="E2456" s="0" t="s">
        <v>213</v>
      </c>
      <c r="F2456" s="2" t="n">
        <v>560023</v>
      </c>
      <c r="G2456" s="2" t="n">
        <v>0.1</v>
      </c>
      <c r="H2456" s="2" t="n">
        <v>1</v>
      </c>
      <c r="I2456" s="0" t="n">
        <v>211998197</v>
      </c>
      <c r="J2456" s="0" t="s">
        <v>5303</v>
      </c>
    </row>
    <row r="2457" customFormat="false" ht="15" hidden="false" customHeight="false" outlineLevel="0" collapsed="false">
      <c r="A2457" s="0" t="s">
        <v>5304</v>
      </c>
      <c r="E2457" s="0" t="s">
        <v>5305</v>
      </c>
      <c r="F2457" s="2" t="n">
        <v>560024</v>
      </c>
      <c r="G2457" s="2" t="n">
        <v>0.1</v>
      </c>
      <c r="H2457" s="2" t="n">
        <v>1</v>
      </c>
      <c r="I2457" s="0" t="n">
        <v>211998198</v>
      </c>
      <c r="J2457" s="0" t="s">
        <v>5306</v>
      </c>
    </row>
    <row r="2458" customFormat="false" ht="15" hidden="false" customHeight="false" outlineLevel="0" collapsed="false">
      <c r="A2458" s="0" t="s">
        <v>5307</v>
      </c>
      <c r="E2458" s="0" t="s">
        <v>5308</v>
      </c>
      <c r="F2458" s="2" t="n">
        <v>560024</v>
      </c>
      <c r="G2458" s="2" t="n">
        <v>0.1</v>
      </c>
      <c r="H2458" s="2" t="n">
        <v>1</v>
      </c>
      <c r="I2458" s="0" t="n">
        <v>211998199</v>
      </c>
      <c r="J2458" s="0" t="s">
        <v>5309</v>
      </c>
    </row>
    <row r="2459" customFormat="false" ht="15" hidden="false" customHeight="false" outlineLevel="0" collapsed="false">
      <c r="A2459" s="0" t="s">
        <v>356</v>
      </c>
      <c r="E2459" s="0" t="s">
        <v>213</v>
      </c>
      <c r="F2459" s="2" t="n">
        <v>560024</v>
      </c>
      <c r="G2459" s="2" t="n">
        <v>0.1</v>
      </c>
      <c r="H2459" s="2" t="n">
        <v>1</v>
      </c>
      <c r="I2459" s="0" t="n">
        <v>211998200</v>
      </c>
      <c r="J2459" s="0" t="s">
        <v>5310</v>
      </c>
    </row>
    <row r="2460" customFormat="false" ht="15" hidden="false" customHeight="false" outlineLevel="0" collapsed="false">
      <c r="A2460" s="0" t="s">
        <v>5311</v>
      </c>
      <c r="E2460" s="0" t="s">
        <v>213</v>
      </c>
      <c r="F2460" s="2" t="n">
        <v>560025</v>
      </c>
      <c r="G2460" s="2" t="n">
        <v>0.1</v>
      </c>
      <c r="H2460" s="2" t="n">
        <v>1</v>
      </c>
      <c r="I2460" s="0" t="n">
        <v>211998201</v>
      </c>
      <c r="J2460" s="0" t="s">
        <v>5312</v>
      </c>
    </row>
    <row r="2461" customFormat="false" ht="15" hidden="false" customHeight="false" outlineLevel="0" collapsed="false">
      <c r="A2461" s="0" t="s">
        <v>188</v>
      </c>
      <c r="E2461" s="0" t="s">
        <v>213</v>
      </c>
      <c r="F2461" s="2" t="n">
        <v>560025</v>
      </c>
      <c r="G2461" s="2" t="n">
        <v>0.1</v>
      </c>
      <c r="H2461" s="2" t="n">
        <v>1</v>
      </c>
      <c r="I2461" s="0" t="n">
        <v>211998202</v>
      </c>
      <c r="J2461" s="0" t="s">
        <v>5313</v>
      </c>
    </row>
    <row r="2462" customFormat="false" ht="15" hidden="false" customHeight="false" outlineLevel="0" collapsed="false">
      <c r="A2462" s="0" t="s">
        <v>5314</v>
      </c>
      <c r="E2462" s="0" t="s">
        <v>213</v>
      </c>
      <c r="F2462" s="2" t="n">
        <v>560025</v>
      </c>
      <c r="G2462" s="2" t="n">
        <v>0.1</v>
      </c>
      <c r="H2462" s="2" t="n">
        <v>1</v>
      </c>
      <c r="I2462" s="0" t="n">
        <v>211998203</v>
      </c>
      <c r="J2462" s="0" t="s">
        <v>5315</v>
      </c>
    </row>
    <row r="2463" customFormat="false" ht="15" hidden="false" customHeight="false" outlineLevel="0" collapsed="false">
      <c r="A2463" s="0" t="s">
        <v>5316</v>
      </c>
      <c r="E2463" s="0" t="s">
        <v>213</v>
      </c>
      <c r="F2463" s="2" t="n">
        <v>560026</v>
      </c>
      <c r="G2463" s="2" t="n">
        <v>0.1</v>
      </c>
      <c r="H2463" s="2" t="n">
        <v>1</v>
      </c>
      <c r="I2463" s="0" t="n">
        <v>211998204</v>
      </c>
      <c r="J2463" s="0" t="s">
        <v>5317</v>
      </c>
    </row>
    <row r="2464" customFormat="false" ht="15" hidden="false" customHeight="false" outlineLevel="0" collapsed="false">
      <c r="A2464" s="0" t="s">
        <v>5318</v>
      </c>
      <c r="E2464" s="0" t="s">
        <v>213</v>
      </c>
      <c r="F2464" s="2" t="n">
        <v>560026</v>
      </c>
      <c r="G2464" s="2" t="n">
        <v>0.1</v>
      </c>
      <c r="H2464" s="2" t="n">
        <v>1</v>
      </c>
      <c r="I2464" s="0" t="n">
        <v>211998205</v>
      </c>
      <c r="J2464" s="0" t="s">
        <v>5319</v>
      </c>
    </row>
    <row r="2465" customFormat="false" ht="15" hidden="false" customHeight="false" outlineLevel="0" collapsed="false">
      <c r="A2465" s="0" t="s">
        <v>5320</v>
      </c>
      <c r="E2465" s="0" t="s">
        <v>213</v>
      </c>
      <c r="F2465" s="2" t="n">
        <v>560026</v>
      </c>
      <c r="G2465" s="2" t="n">
        <v>0.1</v>
      </c>
      <c r="H2465" s="2" t="n">
        <v>1</v>
      </c>
      <c r="I2465" s="0" t="n">
        <v>211998206</v>
      </c>
      <c r="J2465" s="0" t="s">
        <v>5321</v>
      </c>
    </row>
    <row r="2466" customFormat="false" ht="15" hidden="false" customHeight="false" outlineLevel="0" collapsed="false">
      <c r="A2466" s="0" t="s">
        <v>5322</v>
      </c>
      <c r="E2466" s="0" t="s">
        <v>213</v>
      </c>
      <c r="F2466" s="2" t="n">
        <v>560027</v>
      </c>
      <c r="G2466" s="2" t="n">
        <v>0.1</v>
      </c>
      <c r="H2466" s="2" t="n">
        <v>1</v>
      </c>
      <c r="I2466" s="0" t="n">
        <v>211998207</v>
      </c>
      <c r="J2466" s="0" t="s">
        <v>5323</v>
      </c>
    </row>
    <row r="2467" customFormat="false" ht="15" hidden="false" customHeight="false" outlineLevel="0" collapsed="false">
      <c r="A2467" s="0" t="s">
        <v>5324</v>
      </c>
      <c r="E2467" s="0" t="s">
        <v>5002</v>
      </c>
      <c r="F2467" s="2" t="n">
        <v>560027</v>
      </c>
      <c r="G2467" s="2" t="n">
        <v>0.1</v>
      </c>
      <c r="H2467" s="2" t="n">
        <v>1</v>
      </c>
      <c r="I2467" s="0" t="n">
        <v>211998208</v>
      </c>
      <c r="J2467" s="0" t="s">
        <v>5325</v>
      </c>
    </row>
    <row r="2468" customFormat="false" ht="15" hidden="false" customHeight="false" outlineLevel="0" collapsed="false">
      <c r="A2468" s="0" t="s">
        <v>5326</v>
      </c>
      <c r="E2468" s="0" t="s">
        <v>213</v>
      </c>
      <c r="F2468" s="2" t="n">
        <v>560027</v>
      </c>
      <c r="G2468" s="2" t="n">
        <v>0.1</v>
      </c>
      <c r="H2468" s="2" t="n">
        <v>1</v>
      </c>
      <c r="I2468" s="0" t="n">
        <v>211998209</v>
      </c>
      <c r="J2468" s="0" t="s">
        <v>5327</v>
      </c>
    </row>
    <row r="2469" customFormat="false" ht="15" hidden="false" customHeight="false" outlineLevel="0" collapsed="false">
      <c r="A2469" s="0" t="s">
        <v>5225</v>
      </c>
      <c r="E2469" s="0" t="s">
        <v>213</v>
      </c>
      <c r="F2469" s="2" t="n">
        <v>560027</v>
      </c>
      <c r="G2469" s="2" t="n">
        <v>0.1</v>
      </c>
      <c r="H2469" s="2" t="n">
        <v>1</v>
      </c>
      <c r="I2469" s="0" t="n">
        <v>211998210</v>
      </c>
      <c r="J2469" s="0" t="s">
        <v>5328</v>
      </c>
    </row>
    <row r="2470" customFormat="false" ht="15" hidden="false" customHeight="false" outlineLevel="0" collapsed="false">
      <c r="A2470" s="0" t="s">
        <v>5329</v>
      </c>
      <c r="E2470" s="0" t="s">
        <v>213</v>
      </c>
      <c r="F2470" s="2" t="n">
        <v>560027</v>
      </c>
      <c r="G2470" s="2" t="n">
        <v>0.1</v>
      </c>
      <c r="H2470" s="2" t="n">
        <v>1</v>
      </c>
      <c r="I2470" s="0" t="n">
        <v>211998211</v>
      </c>
      <c r="J2470" s="0" t="s">
        <v>5330</v>
      </c>
    </row>
    <row r="2471" customFormat="false" ht="15" hidden="false" customHeight="false" outlineLevel="0" collapsed="false">
      <c r="A2471" s="0" t="s">
        <v>5331</v>
      </c>
      <c r="E2471" s="0" t="s">
        <v>213</v>
      </c>
      <c r="F2471" s="2" t="n">
        <v>560027</v>
      </c>
      <c r="G2471" s="2" t="n">
        <v>0.1</v>
      </c>
      <c r="H2471" s="2" t="n">
        <v>1</v>
      </c>
      <c r="I2471" s="0" t="n">
        <v>211998212</v>
      </c>
      <c r="J2471" s="0" t="s">
        <v>5332</v>
      </c>
    </row>
    <row r="2472" customFormat="false" ht="15" hidden="false" customHeight="false" outlineLevel="0" collapsed="false">
      <c r="A2472" s="0" t="s">
        <v>190</v>
      </c>
      <c r="E2472" s="0" t="s">
        <v>213</v>
      </c>
      <c r="F2472" s="2" t="n">
        <v>560027</v>
      </c>
      <c r="G2472" s="2" t="n">
        <v>0.1</v>
      </c>
      <c r="H2472" s="2" t="n">
        <v>1</v>
      </c>
      <c r="I2472" s="0" t="n">
        <v>211998213</v>
      </c>
      <c r="J2472" s="0" t="s">
        <v>5333</v>
      </c>
    </row>
    <row r="2473" customFormat="false" ht="15" hidden="false" customHeight="false" outlineLevel="0" collapsed="false">
      <c r="A2473" s="0" t="s">
        <v>5334</v>
      </c>
      <c r="E2473" s="0" t="s">
        <v>213</v>
      </c>
      <c r="F2473" s="2" t="n">
        <v>560027</v>
      </c>
      <c r="G2473" s="2" t="n">
        <v>0.1</v>
      </c>
      <c r="H2473" s="2" t="n">
        <v>1</v>
      </c>
      <c r="I2473" s="0" t="n">
        <v>211998214</v>
      </c>
      <c r="J2473" s="0" t="s">
        <v>5335</v>
      </c>
    </row>
    <row r="2474" customFormat="false" ht="15" hidden="false" customHeight="false" outlineLevel="0" collapsed="false">
      <c r="A2474" s="0" t="s">
        <v>5336</v>
      </c>
      <c r="E2474" s="0" t="s">
        <v>213</v>
      </c>
      <c r="F2474" s="2" t="n">
        <v>560027</v>
      </c>
      <c r="G2474" s="2" t="n">
        <v>0.1</v>
      </c>
      <c r="H2474" s="2" t="n">
        <v>1</v>
      </c>
      <c r="I2474" s="0" t="n">
        <v>211998215</v>
      </c>
      <c r="J2474" s="0" t="s">
        <v>5337</v>
      </c>
    </row>
    <row r="2475" customFormat="false" ht="15" hidden="false" customHeight="false" outlineLevel="0" collapsed="false">
      <c r="A2475" s="0" t="s">
        <v>5338</v>
      </c>
      <c r="E2475" s="0" t="s">
        <v>213</v>
      </c>
      <c r="F2475" s="2" t="n">
        <v>560028</v>
      </c>
      <c r="G2475" s="2" t="n">
        <v>0.1</v>
      </c>
      <c r="H2475" s="2" t="n">
        <v>1</v>
      </c>
      <c r="I2475" s="0" t="n">
        <v>211998216</v>
      </c>
      <c r="J2475" s="0" t="s">
        <v>5339</v>
      </c>
    </row>
    <row r="2476" customFormat="false" ht="15" hidden="false" customHeight="false" outlineLevel="0" collapsed="false">
      <c r="A2476" s="0" t="s">
        <v>5340</v>
      </c>
      <c r="E2476" s="0" t="s">
        <v>213</v>
      </c>
      <c r="F2476" s="2" t="n">
        <v>560029</v>
      </c>
      <c r="G2476" s="2" t="n">
        <v>0.1</v>
      </c>
      <c r="H2476" s="2" t="n">
        <v>1</v>
      </c>
      <c r="I2476" s="0" t="n">
        <v>211998217</v>
      </c>
      <c r="J2476" s="0" t="s">
        <v>5341</v>
      </c>
    </row>
    <row r="2477" customFormat="false" ht="15" hidden="false" customHeight="false" outlineLevel="0" collapsed="false">
      <c r="A2477" s="0" t="s">
        <v>5342</v>
      </c>
      <c r="E2477" s="0" t="s">
        <v>213</v>
      </c>
      <c r="F2477" s="2" t="n">
        <v>560029</v>
      </c>
      <c r="G2477" s="2" t="n">
        <v>0.1</v>
      </c>
      <c r="H2477" s="2" t="n">
        <v>1</v>
      </c>
      <c r="I2477" s="0" t="n">
        <v>211998218</v>
      </c>
      <c r="J2477" s="0" t="s">
        <v>5343</v>
      </c>
    </row>
    <row r="2478" customFormat="false" ht="15" hidden="false" customHeight="false" outlineLevel="0" collapsed="false">
      <c r="A2478" s="0" t="s">
        <v>5344</v>
      </c>
      <c r="E2478" s="0" t="s">
        <v>1766</v>
      </c>
      <c r="F2478" s="2" t="n">
        <v>560030</v>
      </c>
      <c r="G2478" s="2" t="n">
        <v>0.1</v>
      </c>
      <c r="H2478" s="2" t="n">
        <v>1</v>
      </c>
      <c r="I2478" s="0" t="n">
        <v>211998219</v>
      </c>
      <c r="J2478" s="0" t="s">
        <v>5345</v>
      </c>
    </row>
    <row r="2479" customFormat="false" ht="15" hidden="false" customHeight="false" outlineLevel="0" collapsed="false">
      <c r="A2479" s="0" t="s">
        <v>5346</v>
      </c>
      <c r="E2479" s="0" t="s">
        <v>213</v>
      </c>
      <c r="F2479" s="2" t="n">
        <v>560032</v>
      </c>
      <c r="G2479" s="2" t="n">
        <v>0.1</v>
      </c>
      <c r="H2479" s="2" t="n">
        <v>1</v>
      </c>
      <c r="I2479" s="0" t="n">
        <v>211998220</v>
      </c>
      <c r="J2479" s="0" t="s">
        <v>5347</v>
      </c>
    </row>
    <row r="2480" customFormat="false" ht="15" hidden="false" customHeight="false" outlineLevel="0" collapsed="false">
      <c r="A2480" s="0" t="s">
        <v>5348</v>
      </c>
      <c r="E2480" s="0" t="s">
        <v>213</v>
      </c>
      <c r="F2480" s="2" t="n">
        <v>560032</v>
      </c>
      <c r="G2480" s="2" t="n">
        <v>0.1</v>
      </c>
      <c r="H2480" s="2" t="n">
        <v>1</v>
      </c>
      <c r="I2480" s="0" t="n">
        <v>211998221</v>
      </c>
      <c r="J2480" s="0" t="s">
        <v>5349</v>
      </c>
    </row>
    <row r="2481" customFormat="false" ht="15" hidden="false" customHeight="false" outlineLevel="0" collapsed="false">
      <c r="A2481" s="0" t="s">
        <v>30</v>
      </c>
      <c r="E2481" s="0" t="s">
        <v>5350</v>
      </c>
      <c r="F2481" s="2" t="n">
        <v>560033</v>
      </c>
      <c r="G2481" s="2" t="n">
        <v>0.1</v>
      </c>
      <c r="H2481" s="2" t="n">
        <v>1</v>
      </c>
      <c r="I2481" s="0" t="n">
        <v>211998222</v>
      </c>
      <c r="J2481" s="0" t="s">
        <v>5351</v>
      </c>
    </row>
    <row r="2482" customFormat="false" ht="15" hidden="false" customHeight="false" outlineLevel="0" collapsed="false">
      <c r="A2482" s="0" t="s">
        <v>5352</v>
      </c>
      <c r="E2482" s="0" t="s">
        <v>213</v>
      </c>
      <c r="F2482" s="2" t="n">
        <v>560033</v>
      </c>
      <c r="G2482" s="2" t="n">
        <v>0.1</v>
      </c>
      <c r="H2482" s="2" t="n">
        <v>1</v>
      </c>
      <c r="I2482" s="0" t="n">
        <v>211998223</v>
      </c>
      <c r="J2482" s="0" t="s">
        <v>5353</v>
      </c>
    </row>
    <row r="2483" customFormat="false" ht="15" hidden="false" customHeight="false" outlineLevel="0" collapsed="false">
      <c r="A2483" s="0" t="s">
        <v>5354</v>
      </c>
      <c r="E2483" s="0" t="s">
        <v>213</v>
      </c>
      <c r="F2483" s="2" t="n">
        <v>560034</v>
      </c>
      <c r="G2483" s="2" t="n">
        <v>0.1</v>
      </c>
      <c r="H2483" s="2" t="n">
        <v>1</v>
      </c>
      <c r="I2483" s="0" t="n">
        <v>211998224</v>
      </c>
      <c r="J2483" s="0" t="s">
        <v>5355</v>
      </c>
    </row>
    <row r="2484" customFormat="false" ht="15" hidden="false" customHeight="false" outlineLevel="0" collapsed="false">
      <c r="A2484" s="0" t="s">
        <v>5356</v>
      </c>
      <c r="E2484" s="0" t="s">
        <v>213</v>
      </c>
      <c r="F2484" s="2" t="n">
        <v>560037</v>
      </c>
      <c r="G2484" s="2" t="n">
        <v>0.1</v>
      </c>
      <c r="H2484" s="2" t="n">
        <v>1</v>
      </c>
      <c r="I2484" s="0" t="n">
        <v>211998225</v>
      </c>
      <c r="J2484" s="0" t="s">
        <v>5357</v>
      </c>
    </row>
    <row r="2485" customFormat="false" ht="15" hidden="false" customHeight="false" outlineLevel="0" collapsed="false">
      <c r="A2485" s="0" t="s">
        <v>5358</v>
      </c>
      <c r="E2485" s="0" t="s">
        <v>290</v>
      </c>
      <c r="F2485" s="2" t="n">
        <v>560037</v>
      </c>
      <c r="G2485" s="2" t="n">
        <v>0.1</v>
      </c>
      <c r="H2485" s="2" t="n">
        <v>1</v>
      </c>
      <c r="I2485" s="0" t="n">
        <v>211998226</v>
      </c>
      <c r="J2485" s="0" t="s">
        <v>5359</v>
      </c>
    </row>
    <row r="2486" customFormat="false" ht="15" hidden="false" customHeight="false" outlineLevel="0" collapsed="false">
      <c r="A2486" s="0" t="s">
        <v>5360</v>
      </c>
      <c r="E2486" s="0" t="s">
        <v>213</v>
      </c>
      <c r="F2486" s="2" t="n">
        <v>560037</v>
      </c>
      <c r="G2486" s="2" t="n">
        <v>0.1</v>
      </c>
      <c r="H2486" s="2" t="n">
        <v>1</v>
      </c>
      <c r="I2486" s="0" t="n">
        <v>211998227</v>
      </c>
      <c r="J2486" s="0" t="s">
        <v>5361</v>
      </c>
    </row>
    <row r="2487" customFormat="false" ht="15" hidden="false" customHeight="false" outlineLevel="0" collapsed="false">
      <c r="A2487" s="0" t="s">
        <v>5362</v>
      </c>
      <c r="E2487" s="0" t="s">
        <v>5002</v>
      </c>
      <c r="F2487" s="2" t="n">
        <v>560038</v>
      </c>
      <c r="G2487" s="2" t="n">
        <v>0.1</v>
      </c>
      <c r="H2487" s="2" t="n">
        <v>1</v>
      </c>
      <c r="I2487" s="0" t="n">
        <v>211998228</v>
      </c>
      <c r="J2487" s="0" t="s">
        <v>5363</v>
      </c>
    </row>
    <row r="2488" customFormat="false" ht="15" hidden="false" customHeight="false" outlineLevel="0" collapsed="false">
      <c r="A2488" s="0" t="s">
        <v>4281</v>
      </c>
      <c r="E2488" s="0" t="s">
        <v>213</v>
      </c>
      <c r="F2488" s="2" t="n">
        <v>560038</v>
      </c>
      <c r="G2488" s="2" t="n">
        <v>0.1</v>
      </c>
      <c r="H2488" s="2" t="n">
        <v>1</v>
      </c>
      <c r="I2488" s="0" t="n">
        <v>211998229</v>
      </c>
      <c r="J2488" s="0" t="s">
        <v>5364</v>
      </c>
    </row>
    <row r="2489" customFormat="false" ht="15" hidden="false" customHeight="false" outlineLevel="0" collapsed="false">
      <c r="A2489" s="0" t="s">
        <v>1320</v>
      </c>
      <c r="E2489" s="0" t="s">
        <v>213</v>
      </c>
      <c r="F2489" s="2" t="n">
        <v>560038</v>
      </c>
      <c r="G2489" s="2" t="n">
        <v>0.1</v>
      </c>
      <c r="H2489" s="2" t="n">
        <v>1</v>
      </c>
      <c r="I2489" s="0" t="n">
        <v>211998230</v>
      </c>
      <c r="J2489" s="0" t="s">
        <v>5365</v>
      </c>
    </row>
    <row r="2490" customFormat="false" ht="15" hidden="false" customHeight="false" outlineLevel="0" collapsed="false">
      <c r="A2490" s="0" t="s">
        <v>4348</v>
      </c>
      <c r="E2490" s="0" t="s">
        <v>213</v>
      </c>
      <c r="F2490" s="2" t="n">
        <v>560039</v>
      </c>
      <c r="G2490" s="2" t="n">
        <v>0.1</v>
      </c>
      <c r="H2490" s="2" t="n">
        <v>1</v>
      </c>
      <c r="I2490" s="0" t="n">
        <v>211998231</v>
      </c>
      <c r="J2490" s="0" t="s">
        <v>5366</v>
      </c>
    </row>
    <row r="2491" customFormat="false" ht="15" hidden="false" customHeight="false" outlineLevel="0" collapsed="false">
      <c r="A2491" s="0" t="s">
        <v>5367</v>
      </c>
      <c r="E2491" s="0" t="s">
        <v>213</v>
      </c>
      <c r="F2491" s="2" t="n">
        <v>560040</v>
      </c>
      <c r="G2491" s="2" t="n">
        <v>0.1</v>
      </c>
      <c r="H2491" s="2" t="n">
        <v>1</v>
      </c>
      <c r="I2491" s="0" t="n">
        <v>211998232</v>
      </c>
      <c r="J2491" s="0" t="s">
        <v>5368</v>
      </c>
    </row>
    <row r="2492" customFormat="false" ht="15" hidden="false" customHeight="false" outlineLevel="0" collapsed="false">
      <c r="A2492" s="0" t="s">
        <v>5369</v>
      </c>
      <c r="E2492" s="0" t="s">
        <v>213</v>
      </c>
      <c r="F2492" s="2" t="n">
        <v>560040</v>
      </c>
      <c r="G2492" s="2" t="n">
        <v>0.1</v>
      </c>
      <c r="H2492" s="2" t="n">
        <v>1</v>
      </c>
      <c r="I2492" s="0" t="n">
        <v>211998233</v>
      </c>
      <c r="J2492" s="0" t="s">
        <v>5370</v>
      </c>
    </row>
    <row r="2493" customFormat="false" ht="15" hidden="false" customHeight="false" outlineLevel="0" collapsed="false">
      <c r="A2493" s="0" t="s">
        <v>5371</v>
      </c>
      <c r="E2493" s="0" t="s">
        <v>213</v>
      </c>
      <c r="F2493" s="2" t="n">
        <v>560040</v>
      </c>
      <c r="G2493" s="2" t="n">
        <v>0.1</v>
      </c>
      <c r="H2493" s="2" t="n">
        <v>1</v>
      </c>
      <c r="I2493" s="0" t="n">
        <v>211998234</v>
      </c>
      <c r="J2493" s="0" t="s">
        <v>5372</v>
      </c>
    </row>
    <row r="2494" customFormat="false" ht="15" hidden="false" customHeight="false" outlineLevel="0" collapsed="false">
      <c r="A2494" s="0" t="s">
        <v>5039</v>
      </c>
      <c r="E2494" s="0" t="s">
        <v>213</v>
      </c>
      <c r="F2494" s="2" t="n">
        <v>560040</v>
      </c>
      <c r="G2494" s="2" t="n">
        <v>0.1</v>
      </c>
      <c r="H2494" s="2" t="n">
        <v>1</v>
      </c>
      <c r="I2494" s="0" t="n">
        <v>211998235</v>
      </c>
      <c r="J2494" s="0" t="s">
        <v>5373</v>
      </c>
    </row>
    <row r="2495" customFormat="false" ht="15" hidden="false" customHeight="false" outlineLevel="0" collapsed="false">
      <c r="A2495" s="0" t="s">
        <v>5374</v>
      </c>
      <c r="E2495" s="0" t="s">
        <v>213</v>
      </c>
      <c r="F2495" s="2" t="n">
        <v>560040</v>
      </c>
      <c r="G2495" s="2" t="n">
        <v>0.1</v>
      </c>
      <c r="H2495" s="2" t="n">
        <v>1</v>
      </c>
      <c r="I2495" s="0" t="n">
        <v>211998236</v>
      </c>
      <c r="J2495" s="0" t="s">
        <v>5375</v>
      </c>
    </row>
    <row r="2496" customFormat="false" ht="15" hidden="false" customHeight="false" outlineLevel="0" collapsed="false">
      <c r="A2496" s="0" t="s">
        <v>5376</v>
      </c>
      <c r="E2496" s="0" t="s">
        <v>213</v>
      </c>
      <c r="F2496" s="2" t="n">
        <v>560041</v>
      </c>
      <c r="G2496" s="2" t="n">
        <v>0.1</v>
      </c>
      <c r="H2496" s="2" t="n">
        <v>1</v>
      </c>
      <c r="I2496" s="0" t="n">
        <v>211998237</v>
      </c>
      <c r="J2496" s="0" t="s">
        <v>5377</v>
      </c>
    </row>
    <row r="2497" customFormat="false" ht="15" hidden="false" customHeight="false" outlineLevel="0" collapsed="false">
      <c r="A2497" s="0" t="s">
        <v>5378</v>
      </c>
      <c r="E2497" s="0" t="s">
        <v>213</v>
      </c>
      <c r="F2497" s="2" t="n">
        <v>560041</v>
      </c>
      <c r="G2497" s="2" t="n">
        <v>0.1</v>
      </c>
      <c r="H2497" s="2" t="n">
        <v>1</v>
      </c>
      <c r="I2497" s="0" t="n">
        <v>211998238</v>
      </c>
      <c r="J2497" s="0" t="s">
        <v>5379</v>
      </c>
    </row>
    <row r="2498" customFormat="false" ht="15" hidden="false" customHeight="false" outlineLevel="0" collapsed="false">
      <c r="A2498" s="0" t="s">
        <v>5380</v>
      </c>
      <c r="E2498" s="0" t="s">
        <v>213</v>
      </c>
      <c r="F2498" s="2" t="n">
        <v>560041</v>
      </c>
      <c r="G2498" s="2" t="n">
        <v>0.1</v>
      </c>
      <c r="H2498" s="2" t="n">
        <v>1</v>
      </c>
      <c r="I2498" s="0" t="n">
        <v>211998239</v>
      </c>
      <c r="J2498" s="0" t="s">
        <v>5381</v>
      </c>
    </row>
    <row r="2499" customFormat="false" ht="15" hidden="false" customHeight="false" outlineLevel="0" collapsed="false">
      <c r="A2499" s="0" t="s">
        <v>5382</v>
      </c>
      <c r="E2499" s="0" t="s">
        <v>213</v>
      </c>
      <c r="F2499" s="2" t="n">
        <v>560043</v>
      </c>
      <c r="G2499" s="2" t="n">
        <v>0.1</v>
      </c>
      <c r="H2499" s="2" t="n">
        <v>1</v>
      </c>
      <c r="I2499" s="0" t="n">
        <v>211998240</v>
      </c>
      <c r="J2499" s="0" t="s">
        <v>5383</v>
      </c>
    </row>
    <row r="2500" customFormat="false" ht="15" hidden="false" customHeight="false" outlineLevel="0" collapsed="false">
      <c r="A2500" s="0" t="s">
        <v>5384</v>
      </c>
      <c r="E2500" s="0" t="s">
        <v>213</v>
      </c>
      <c r="F2500" s="2" t="n">
        <v>560043</v>
      </c>
      <c r="G2500" s="2" t="n">
        <v>0.1</v>
      </c>
      <c r="H2500" s="2" t="n">
        <v>1</v>
      </c>
      <c r="I2500" s="0" t="n">
        <v>211998241</v>
      </c>
      <c r="J2500" s="0" t="s">
        <v>5385</v>
      </c>
    </row>
    <row r="2501" customFormat="false" ht="15" hidden="false" customHeight="false" outlineLevel="0" collapsed="false">
      <c r="A2501" s="0" t="s">
        <v>5386</v>
      </c>
      <c r="E2501" s="0" t="s">
        <v>5002</v>
      </c>
      <c r="F2501" s="2" t="n">
        <v>560043</v>
      </c>
      <c r="G2501" s="2" t="n">
        <v>0.1</v>
      </c>
      <c r="H2501" s="2" t="n">
        <v>1</v>
      </c>
      <c r="I2501" s="0" t="n">
        <v>211998242</v>
      </c>
      <c r="J2501" s="0" t="s">
        <v>5387</v>
      </c>
    </row>
    <row r="2502" customFormat="false" ht="15" hidden="false" customHeight="false" outlineLevel="0" collapsed="false">
      <c r="A2502" s="0" t="s">
        <v>5388</v>
      </c>
      <c r="E2502" s="0" t="s">
        <v>5389</v>
      </c>
      <c r="F2502" s="2" t="n">
        <v>110001</v>
      </c>
      <c r="G2502" s="2" t="n">
        <v>0.1</v>
      </c>
      <c r="H2502" s="2" t="n">
        <v>1</v>
      </c>
      <c r="I2502" s="0" t="n">
        <v>211997390</v>
      </c>
      <c r="J2502" s="0" t="s">
        <v>5390</v>
      </c>
    </row>
    <row r="2503" customFormat="false" ht="15" hidden="false" customHeight="false" outlineLevel="0" collapsed="false">
      <c r="A2503" s="0" t="s">
        <v>5391</v>
      </c>
      <c r="E2503" s="0" t="s">
        <v>5389</v>
      </c>
      <c r="F2503" s="2" t="n">
        <v>110001</v>
      </c>
      <c r="G2503" s="2" t="n">
        <v>0.1</v>
      </c>
      <c r="H2503" s="2" t="n">
        <v>1</v>
      </c>
      <c r="I2503" s="0" t="n">
        <v>211997391</v>
      </c>
      <c r="J2503" s="0" t="s">
        <v>5392</v>
      </c>
    </row>
    <row r="2504" customFormat="false" ht="15" hidden="false" customHeight="false" outlineLevel="0" collapsed="false">
      <c r="A2504" s="0" t="s">
        <v>655</v>
      </c>
      <c r="E2504" s="0" t="s">
        <v>5389</v>
      </c>
      <c r="F2504" s="2" t="n">
        <v>110001</v>
      </c>
      <c r="G2504" s="2" t="n">
        <v>0.1</v>
      </c>
      <c r="H2504" s="2" t="n">
        <v>1</v>
      </c>
      <c r="I2504" s="0" t="n">
        <v>211997392</v>
      </c>
      <c r="J2504" s="0" t="s">
        <v>5393</v>
      </c>
    </row>
    <row r="2505" customFormat="false" ht="15" hidden="false" customHeight="false" outlineLevel="0" collapsed="false">
      <c r="A2505" s="0" t="s">
        <v>5374</v>
      </c>
      <c r="E2505" s="0" t="s">
        <v>1032</v>
      </c>
      <c r="F2505" s="2" t="n">
        <v>233001</v>
      </c>
      <c r="G2505" s="2" t="n">
        <v>0.1</v>
      </c>
      <c r="H2505" s="2" t="n">
        <v>1</v>
      </c>
      <c r="I2505" s="0" t="n">
        <v>211997543</v>
      </c>
      <c r="J2505" s="0" t="s">
        <v>5394</v>
      </c>
    </row>
    <row r="2506" customFormat="false" ht="15" hidden="false" customHeight="false" outlineLevel="0" collapsed="false">
      <c r="A2506" s="0" t="s">
        <v>5374</v>
      </c>
      <c r="E2506" s="0" t="s">
        <v>1032</v>
      </c>
      <c r="F2506" s="2" t="n">
        <v>233001</v>
      </c>
      <c r="G2506" s="2" t="n">
        <v>0.1</v>
      </c>
      <c r="H2506" s="2" t="n">
        <v>1</v>
      </c>
      <c r="I2506" s="0" t="n">
        <v>211997544</v>
      </c>
      <c r="J2506" s="0" t="s">
        <v>5395</v>
      </c>
    </row>
    <row r="2507" customFormat="false" ht="15" hidden="false" customHeight="false" outlineLevel="0" collapsed="false">
      <c r="A2507" s="0" t="s">
        <v>5396</v>
      </c>
      <c r="E2507" s="0" t="s">
        <v>60</v>
      </c>
      <c r="F2507" s="2" t="n">
        <v>242001</v>
      </c>
      <c r="G2507" s="2" t="n">
        <v>0.1</v>
      </c>
      <c r="H2507" s="2" t="n">
        <v>1</v>
      </c>
      <c r="I2507" s="0" t="n">
        <v>211997545</v>
      </c>
      <c r="J2507" s="0" t="s">
        <v>5397</v>
      </c>
    </row>
    <row r="2508" customFormat="false" ht="15" hidden="false" customHeight="false" outlineLevel="0" collapsed="false">
      <c r="A2508" s="0" t="s">
        <v>5398</v>
      </c>
      <c r="E2508" s="0" t="s">
        <v>5399</v>
      </c>
      <c r="F2508" s="2" t="n">
        <v>242001</v>
      </c>
      <c r="G2508" s="2" t="n">
        <v>0.1</v>
      </c>
      <c r="H2508" s="2" t="n">
        <v>1</v>
      </c>
      <c r="I2508" s="0" t="n">
        <v>211997546</v>
      </c>
      <c r="J2508" s="0" t="s">
        <v>5400</v>
      </c>
    </row>
    <row r="2509" customFormat="false" ht="15" hidden="false" customHeight="false" outlineLevel="0" collapsed="false">
      <c r="A2509" s="0" t="s">
        <v>4253</v>
      </c>
      <c r="E2509" s="0" t="s">
        <v>60</v>
      </c>
      <c r="F2509" s="2" t="n">
        <v>244901</v>
      </c>
      <c r="G2509" s="2" t="n">
        <v>0.1</v>
      </c>
      <c r="H2509" s="2" t="n">
        <v>1</v>
      </c>
      <c r="I2509" s="0" t="n">
        <v>211997547</v>
      </c>
      <c r="J2509" s="0" t="s">
        <v>5401</v>
      </c>
    </row>
    <row r="2510" customFormat="false" ht="15" hidden="false" customHeight="false" outlineLevel="0" collapsed="false">
      <c r="A2510" s="0" t="s">
        <v>4868</v>
      </c>
      <c r="E2510" s="0" t="s">
        <v>5402</v>
      </c>
      <c r="F2510" s="2" t="n">
        <v>244901</v>
      </c>
      <c r="G2510" s="2" t="n">
        <v>0.1</v>
      </c>
      <c r="H2510" s="2" t="n">
        <v>1</v>
      </c>
      <c r="I2510" s="0" t="n">
        <v>211997548</v>
      </c>
      <c r="J2510" s="0" t="s">
        <v>5403</v>
      </c>
    </row>
    <row r="2511" customFormat="false" ht="15" hidden="false" customHeight="false" outlineLevel="0" collapsed="false">
      <c r="A2511" s="0" t="s">
        <v>5404</v>
      </c>
      <c r="E2511" s="0" t="s">
        <v>5402</v>
      </c>
      <c r="F2511" s="2" t="n">
        <v>244901</v>
      </c>
      <c r="G2511" s="2" t="n">
        <v>0.1</v>
      </c>
      <c r="H2511" s="2" t="n">
        <v>1</v>
      </c>
      <c r="I2511" s="0" t="n">
        <v>211997549</v>
      </c>
      <c r="J2511" s="0" t="s">
        <v>5405</v>
      </c>
    </row>
    <row r="2512" customFormat="false" ht="15" hidden="false" customHeight="false" outlineLevel="0" collapsed="false">
      <c r="A2512" s="0" t="s">
        <v>5406</v>
      </c>
      <c r="E2512" s="0" t="s">
        <v>5402</v>
      </c>
      <c r="F2512" s="2" t="n">
        <v>244901</v>
      </c>
      <c r="G2512" s="2" t="n">
        <v>0.1</v>
      </c>
      <c r="H2512" s="2" t="n">
        <v>1</v>
      </c>
      <c r="I2512" s="0" t="n">
        <v>211997550</v>
      </c>
      <c r="J2512" s="0" t="s">
        <v>5407</v>
      </c>
    </row>
    <row r="2513" customFormat="false" ht="15" hidden="false" customHeight="false" outlineLevel="0" collapsed="false">
      <c r="A2513" s="0" t="s">
        <v>1376</v>
      </c>
      <c r="E2513" s="0" t="s">
        <v>5402</v>
      </c>
      <c r="F2513" s="2" t="n">
        <v>244921</v>
      </c>
      <c r="G2513" s="2" t="n">
        <v>0.1</v>
      </c>
      <c r="H2513" s="2" t="n">
        <v>1</v>
      </c>
      <c r="I2513" s="0" t="n">
        <v>211997551</v>
      </c>
      <c r="J2513" s="0" t="s">
        <v>5408</v>
      </c>
    </row>
    <row r="2514" customFormat="false" ht="15" hidden="false" customHeight="false" outlineLevel="0" collapsed="false">
      <c r="A2514" s="0" t="s">
        <v>5409</v>
      </c>
      <c r="E2514" s="0" t="s">
        <v>5410</v>
      </c>
      <c r="F2514" s="2" t="n">
        <v>246149</v>
      </c>
      <c r="G2514" s="2" t="n">
        <v>0.1</v>
      </c>
      <c r="H2514" s="2" t="n">
        <v>1</v>
      </c>
      <c r="I2514" s="0" t="n">
        <v>211997552</v>
      </c>
      <c r="J2514" s="0" t="s">
        <v>5411</v>
      </c>
    </row>
    <row r="2515" customFormat="false" ht="15" hidden="false" customHeight="false" outlineLevel="0" collapsed="false">
      <c r="A2515" s="0" t="s">
        <v>5412</v>
      </c>
      <c r="E2515" s="0" t="s">
        <v>60</v>
      </c>
      <c r="F2515" s="2" t="n">
        <v>246149</v>
      </c>
      <c r="G2515" s="2" t="n">
        <v>0.1</v>
      </c>
      <c r="H2515" s="2" t="n">
        <v>1</v>
      </c>
      <c r="I2515" s="0" t="n">
        <v>211997553</v>
      </c>
      <c r="J2515" s="0" t="s">
        <v>5413</v>
      </c>
    </row>
    <row r="2516" customFormat="false" ht="15" hidden="false" customHeight="false" outlineLevel="0" collapsed="false">
      <c r="A2516" s="0" t="s">
        <v>5414</v>
      </c>
      <c r="E2516" s="0" t="s">
        <v>5415</v>
      </c>
      <c r="F2516" s="2" t="n">
        <v>246701</v>
      </c>
      <c r="G2516" s="2" t="n">
        <v>0.1</v>
      </c>
      <c r="H2516" s="2" t="n">
        <v>1</v>
      </c>
      <c r="I2516" s="0" t="n">
        <v>211997554</v>
      </c>
      <c r="J2516" s="0" t="s">
        <v>5416</v>
      </c>
    </row>
    <row r="2517" customFormat="false" ht="15" hidden="false" customHeight="false" outlineLevel="0" collapsed="false">
      <c r="A2517" s="0" t="s">
        <v>5414</v>
      </c>
      <c r="E2517" s="0" t="s">
        <v>5415</v>
      </c>
      <c r="F2517" s="2" t="n">
        <v>246701</v>
      </c>
      <c r="G2517" s="2" t="n">
        <v>0.1</v>
      </c>
      <c r="H2517" s="2" t="n">
        <v>1</v>
      </c>
      <c r="I2517" s="0" t="n">
        <v>211997555</v>
      </c>
      <c r="J2517" s="0" t="s">
        <v>5417</v>
      </c>
    </row>
    <row r="2518" customFormat="false" ht="15" hidden="false" customHeight="false" outlineLevel="0" collapsed="false">
      <c r="A2518" s="0" t="s">
        <v>5418</v>
      </c>
      <c r="E2518" s="0" t="s">
        <v>5415</v>
      </c>
      <c r="F2518" s="2" t="n">
        <v>246701</v>
      </c>
      <c r="G2518" s="2" t="n">
        <v>0.1</v>
      </c>
      <c r="H2518" s="2" t="n">
        <v>1</v>
      </c>
      <c r="I2518" s="0" t="n">
        <v>211997556</v>
      </c>
      <c r="J2518" s="0" t="s">
        <v>5419</v>
      </c>
    </row>
    <row r="2519" customFormat="false" ht="15" hidden="false" customHeight="false" outlineLevel="0" collapsed="false">
      <c r="A2519" s="0" t="s">
        <v>5420</v>
      </c>
      <c r="E2519" s="0" t="s">
        <v>5421</v>
      </c>
      <c r="F2519" s="2" t="n">
        <v>247667</v>
      </c>
      <c r="G2519" s="2" t="n">
        <v>0.1</v>
      </c>
      <c r="H2519" s="2" t="n">
        <v>1</v>
      </c>
      <c r="I2519" s="0" t="n">
        <v>211997557</v>
      </c>
      <c r="J2519" s="0" t="s">
        <v>5422</v>
      </c>
    </row>
    <row r="2520" customFormat="false" ht="15" hidden="false" customHeight="false" outlineLevel="0" collapsed="false">
      <c r="A2520" s="0" t="s">
        <v>1618</v>
      </c>
      <c r="E2520" s="0" t="s">
        <v>5423</v>
      </c>
      <c r="F2520" s="2" t="n">
        <v>249403</v>
      </c>
      <c r="G2520" s="2" t="n">
        <v>0.1</v>
      </c>
      <c r="H2520" s="2" t="n">
        <v>1</v>
      </c>
      <c r="I2520" s="0" t="n">
        <v>211997558</v>
      </c>
      <c r="J2520" s="0" t="s">
        <v>5424</v>
      </c>
    </row>
    <row r="2521" customFormat="false" ht="15" hidden="false" customHeight="false" outlineLevel="0" collapsed="false">
      <c r="A2521" s="0" t="s">
        <v>1618</v>
      </c>
      <c r="E2521" s="0" t="s">
        <v>5423</v>
      </c>
      <c r="F2521" s="2" t="n">
        <v>249403</v>
      </c>
      <c r="G2521" s="2" t="n">
        <v>0.1</v>
      </c>
      <c r="H2521" s="2" t="n">
        <v>1</v>
      </c>
      <c r="I2521" s="0" t="n">
        <v>211997559</v>
      </c>
      <c r="J2521" s="0" t="s">
        <v>5425</v>
      </c>
    </row>
    <row r="2522" customFormat="false" ht="15" hidden="false" customHeight="false" outlineLevel="0" collapsed="false">
      <c r="A2522" s="0" t="s">
        <v>5426</v>
      </c>
      <c r="E2522" s="0" t="s">
        <v>60</v>
      </c>
      <c r="F2522" s="2" t="n">
        <v>249403</v>
      </c>
      <c r="G2522" s="2" t="n">
        <v>0.1</v>
      </c>
      <c r="H2522" s="2" t="n">
        <v>1</v>
      </c>
      <c r="I2522" s="0" t="n">
        <v>211997560</v>
      </c>
      <c r="J2522" s="0" t="s">
        <v>5427</v>
      </c>
    </row>
    <row r="2523" customFormat="false" ht="15" hidden="false" customHeight="false" outlineLevel="0" collapsed="false">
      <c r="A2523" s="0" t="s">
        <v>5428</v>
      </c>
      <c r="E2523" s="0" t="s">
        <v>5429</v>
      </c>
      <c r="F2523" s="2" t="n">
        <v>250110</v>
      </c>
      <c r="G2523" s="2" t="n">
        <v>0.1</v>
      </c>
      <c r="H2523" s="2" t="n">
        <v>1</v>
      </c>
      <c r="I2523" s="0" t="n">
        <v>211997561</v>
      </c>
      <c r="J2523" s="0" t="s">
        <v>5430</v>
      </c>
    </row>
    <row r="2524" customFormat="false" ht="15" hidden="false" customHeight="false" outlineLevel="0" collapsed="false">
      <c r="A2524" s="0" t="s">
        <v>5431</v>
      </c>
      <c r="E2524" s="0" t="s">
        <v>5432</v>
      </c>
      <c r="F2524" s="2" t="n">
        <v>261001</v>
      </c>
      <c r="G2524" s="2" t="n">
        <v>0.1</v>
      </c>
      <c r="H2524" s="2" t="n">
        <v>1</v>
      </c>
      <c r="I2524" s="0" t="n">
        <v>211997562</v>
      </c>
      <c r="J2524" s="0" t="s">
        <v>5433</v>
      </c>
    </row>
    <row r="2525" customFormat="false" ht="15" hidden="false" customHeight="false" outlineLevel="0" collapsed="false">
      <c r="A2525" s="0" t="s">
        <v>5434</v>
      </c>
      <c r="E2525" s="0" t="s">
        <v>5435</v>
      </c>
      <c r="F2525" s="2" t="n">
        <v>262701</v>
      </c>
      <c r="G2525" s="2" t="n">
        <v>0.1</v>
      </c>
      <c r="H2525" s="2" t="n">
        <v>1</v>
      </c>
      <c r="I2525" s="0" t="n">
        <v>211997563</v>
      </c>
      <c r="J2525" s="0" t="s">
        <v>5436</v>
      </c>
    </row>
    <row r="2526" customFormat="false" ht="15" hidden="false" customHeight="false" outlineLevel="0" collapsed="false">
      <c r="A2526" s="0" t="s">
        <v>5434</v>
      </c>
      <c r="E2526" s="0" t="s">
        <v>5435</v>
      </c>
      <c r="F2526" s="2" t="n">
        <v>262701</v>
      </c>
      <c r="G2526" s="2" t="n">
        <v>0.1</v>
      </c>
      <c r="H2526" s="2" t="n">
        <v>1</v>
      </c>
      <c r="I2526" s="0" t="n">
        <v>211997564</v>
      </c>
      <c r="J2526" s="0" t="s">
        <v>5437</v>
      </c>
    </row>
    <row r="2527" customFormat="false" ht="15" hidden="false" customHeight="false" outlineLevel="0" collapsed="false">
      <c r="A2527" s="0" t="s">
        <v>4521</v>
      </c>
      <c r="E2527" s="0" t="s">
        <v>5438</v>
      </c>
      <c r="F2527" s="2" t="n">
        <v>262701</v>
      </c>
      <c r="G2527" s="2" t="n">
        <v>0.1</v>
      </c>
      <c r="H2527" s="2" t="n">
        <v>1</v>
      </c>
      <c r="I2527" s="0" t="n">
        <v>211997565</v>
      </c>
      <c r="J2527" s="0" t="s">
        <v>5439</v>
      </c>
    </row>
    <row r="2528" customFormat="false" ht="15" hidden="false" customHeight="false" outlineLevel="0" collapsed="false">
      <c r="A2528" s="0" t="s">
        <v>5440</v>
      </c>
      <c r="E2528" s="0" t="s">
        <v>5441</v>
      </c>
      <c r="F2528" s="2" t="n">
        <v>263139</v>
      </c>
      <c r="G2528" s="2" t="n">
        <v>0.1</v>
      </c>
      <c r="H2528" s="2" t="n">
        <v>1</v>
      </c>
      <c r="I2528" s="0" t="n">
        <v>211997566</v>
      </c>
      <c r="J2528" s="0" t="s">
        <v>5442</v>
      </c>
    </row>
    <row r="2529" customFormat="false" ht="15" hidden="false" customHeight="false" outlineLevel="0" collapsed="false">
      <c r="A2529" s="0" t="s">
        <v>990</v>
      </c>
      <c r="E2529" s="0" t="s">
        <v>5443</v>
      </c>
      <c r="F2529" s="2" t="n">
        <v>271801</v>
      </c>
      <c r="G2529" s="2" t="n">
        <v>0.1</v>
      </c>
      <c r="H2529" s="2" t="n">
        <v>1</v>
      </c>
      <c r="I2529" s="0" t="n">
        <v>211997567</v>
      </c>
      <c r="J2529" s="0" t="s">
        <v>5444</v>
      </c>
    </row>
    <row r="2530" customFormat="false" ht="15" hidden="false" customHeight="false" outlineLevel="0" collapsed="false">
      <c r="A2530" s="0" t="s">
        <v>943</v>
      </c>
      <c r="E2530" s="0" t="s">
        <v>5445</v>
      </c>
      <c r="F2530" s="2" t="n">
        <v>272001</v>
      </c>
      <c r="G2530" s="2" t="n">
        <v>0.1</v>
      </c>
      <c r="H2530" s="2" t="n">
        <v>1</v>
      </c>
      <c r="I2530" s="0" t="n">
        <v>211997568</v>
      </c>
      <c r="J2530" s="0" t="s">
        <v>5446</v>
      </c>
    </row>
    <row r="2531" customFormat="false" ht="15" hidden="false" customHeight="false" outlineLevel="0" collapsed="false">
      <c r="A2531" s="0" t="s">
        <v>5447</v>
      </c>
      <c r="E2531" s="0" t="s">
        <v>5445</v>
      </c>
      <c r="F2531" s="2" t="n">
        <v>272001</v>
      </c>
      <c r="G2531" s="2" t="n">
        <v>0.1</v>
      </c>
      <c r="H2531" s="2" t="n">
        <v>1</v>
      </c>
      <c r="I2531" s="0" t="n">
        <v>211997569</v>
      </c>
      <c r="J2531" s="0" t="s">
        <v>5448</v>
      </c>
    </row>
    <row r="2532" customFormat="false" ht="15" hidden="false" customHeight="false" outlineLevel="0" collapsed="false">
      <c r="A2532" s="0" t="s">
        <v>1122</v>
      </c>
      <c r="E2532" s="0" t="s">
        <v>5445</v>
      </c>
      <c r="F2532" s="2" t="n">
        <v>272001</v>
      </c>
      <c r="G2532" s="2" t="n">
        <v>0.1</v>
      </c>
      <c r="H2532" s="2" t="n">
        <v>1</v>
      </c>
      <c r="I2532" s="0" t="n">
        <v>211997570</v>
      </c>
      <c r="J2532" s="0" t="s">
        <v>5449</v>
      </c>
    </row>
    <row r="2533" customFormat="false" ht="15" hidden="false" customHeight="false" outlineLevel="0" collapsed="false">
      <c r="A2533" s="0" t="s">
        <v>1025</v>
      </c>
      <c r="E2533" s="0" t="s">
        <v>5445</v>
      </c>
      <c r="F2533" s="2" t="n">
        <v>272002</v>
      </c>
      <c r="G2533" s="2" t="n">
        <v>0.1</v>
      </c>
      <c r="H2533" s="2" t="n">
        <v>1</v>
      </c>
      <c r="I2533" s="0" t="n">
        <v>211997571</v>
      </c>
      <c r="J2533" s="0" t="s">
        <v>5450</v>
      </c>
    </row>
    <row r="2534" customFormat="false" ht="15" hidden="false" customHeight="false" outlineLevel="0" collapsed="false">
      <c r="A2534" s="0" t="s">
        <v>5451</v>
      </c>
      <c r="E2534" s="0" t="s">
        <v>5445</v>
      </c>
      <c r="F2534" s="2" t="n">
        <v>272002</v>
      </c>
      <c r="G2534" s="2" t="n">
        <v>0.1</v>
      </c>
      <c r="H2534" s="2" t="n">
        <v>1</v>
      </c>
      <c r="I2534" s="0" t="n">
        <v>211997572</v>
      </c>
      <c r="J2534" s="0" t="s">
        <v>5452</v>
      </c>
    </row>
    <row r="2535" customFormat="false" ht="15" hidden="false" customHeight="false" outlineLevel="0" collapsed="false">
      <c r="A2535" s="0" t="s">
        <v>990</v>
      </c>
      <c r="E2535" s="0" t="s">
        <v>60</v>
      </c>
      <c r="F2535" s="2" t="n">
        <v>272175</v>
      </c>
      <c r="G2535" s="2" t="n">
        <v>0.1</v>
      </c>
      <c r="H2535" s="2" t="n">
        <v>1</v>
      </c>
      <c r="I2535" s="0" t="n">
        <v>211997573</v>
      </c>
      <c r="J2535" s="0" t="s">
        <v>5453</v>
      </c>
    </row>
    <row r="2536" customFormat="false" ht="15" hidden="false" customHeight="false" outlineLevel="0" collapsed="false">
      <c r="A2536" s="0" t="s">
        <v>5454</v>
      </c>
      <c r="E2536" s="0" t="s">
        <v>5455</v>
      </c>
      <c r="F2536" s="2" t="n">
        <v>272175</v>
      </c>
      <c r="G2536" s="2" t="n">
        <v>0.1</v>
      </c>
      <c r="H2536" s="2" t="n">
        <v>1</v>
      </c>
      <c r="I2536" s="0" t="n">
        <v>211997574</v>
      </c>
      <c r="J2536" s="0" t="s">
        <v>5456</v>
      </c>
    </row>
    <row r="2537" customFormat="false" ht="15" hidden="false" customHeight="false" outlineLevel="0" collapsed="false">
      <c r="A2537" s="0" t="s">
        <v>5457</v>
      </c>
      <c r="E2537" s="0" t="s">
        <v>5458</v>
      </c>
      <c r="F2537" s="2" t="n">
        <v>274001</v>
      </c>
      <c r="G2537" s="2" t="n">
        <v>0.1</v>
      </c>
      <c r="H2537" s="2" t="n">
        <v>1</v>
      </c>
      <c r="I2537" s="0" t="n">
        <v>211997575</v>
      </c>
      <c r="J2537" s="0" t="s">
        <v>5459</v>
      </c>
    </row>
    <row r="2538" customFormat="false" ht="15" hidden="false" customHeight="false" outlineLevel="0" collapsed="false">
      <c r="A2538" s="0" t="s">
        <v>5460</v>
      </c>
      <c r="E2538" s="0" t="s">
        <v>5458</v>
      </c>
      <c r="F2538" s="2" t="n">
        <v>274001</v>
      </c>
      <c r="G2538" s="2" t="n">
        <v>0.1</v>
      </c>
      <c r="H2538" s="2" t="n">
        <v>1</v>
      </c>
      <c r="I2538" s="0" t="n">
        <v>211997576</v>
      </c>
      <c r="J2538" s="0" t="s">
        <v>5461</v>
      </c>
    </row>
    <row r="2539" customFormat="false" ht="15" hidden="false" customHeight="false" outlineLevel="0" collapsed="false">
      <c r="A2539" s="0" t="s">
        <v>5462</v>
      </c>
      <c r="E2539" s="0" t="s">
        <v>5458</v>
      </c>
      <c r="F2539" s="2" t="n">
        <v>274001</v>
      </c>
      <c r="G2539" s="2" t="n">
        <v>0.1</v>
      </c>
      <c r="H2539" s="2" t="n">
        <v>1</v>
      </c>
      <c r="I2539" s="0" t="n">
        <v>211997577</v>
      </c>
      <c r="J2539" s="0" t="s">
        <v>5463</v>
      </c>
    </row>
    <row r="2540" customFormat="false" ht="15" hidden="false" customHeight="false" outlineLevel="0" collapsed="false">
      <c r="A2540" s="0" t="s">
        <v>5464</v>
      </c>
      <c r="E2540" s="0" t="s">
        <v>5458</v>
      </c>
      <c r="F2540" s="2" t="n">
        <v>274001</v>
      </c>
      <c r="G2540" s="2" t="n">
        <v>0.1</v>
      </c>
      <c r="H2540" s="2" t="n">
        <v>1</v>
      </c>
      <c r="I2540" s="0" t="n">
        <v>211997578</v>
      </c>
      <c r="J2540" s="0" t="s">
        <v>5465</v>
      </c>
    </row>
    <row r="2541" customFormat="false" ht="15" hidden="false" customHeight="false" outlineLevel="0" collapsed="false">
      <c r="A2541" s="0" t="s">
        <v>5464</v>
      </c>
      <c r="E2541" s="0" t="s">
        <v>5458</v>
      </c>
      <c r="F2541" s="2" t="n">
        <v>274001</v>
      </c>
      <c r="G2541" s="2" t="n">
        <v>0.1</v>
      </c>
      <c r="H2541" s="2" t="n">
        <v>1</v>
      </c>
      <c r="I2541" s="0" t="n">
        <v>211997579</v>
      </c>
      <c r="J2541" s="0" t="s">
        <v>5466</v>
      </c>
    </row>
    <row r="2542" customFormat="false" ht="15" hidden="false" customHeight="false" outlineLevel="0" collapsed="false">
      <c r="A2542" s="0" t="s">
        <v>5467</v>
      </c>
      <c r="E2542" s="0" t="s">
        <v>5458</v>
      </c>
      <c r="F2542" s="2" t="n">
        <v>274001</v>
      </c>
      <c r="G2542" s="2" t="n">
        <v>0.1</v>
      </c>
      <c r="H2542" s="2" t="n">
        <v>1</v>
      </c>
      <c r="I2542" s="0" t="n">
        <v>211997580</v>
      </c>
      <c r="J2542" s="0" t="s">
        <v>5468</v>
      </c>
    </row>
    <row r="2543" customFormat="false" ht="15" hidden="false" customHeight="false" outlineLevel="0" collapsed="false">
      <c r="A2543" s="0" t="s">
        <v>5467</v>
      </c>
      <c r="E2543" s="0" t="s">
        <v>5458</v>
      </c>
      <c r="F2543" s="2" t="n">
        <v>274001</v>
      </c>
      <c r="G2543" s="2" t="n">
        <v>0.1</v>
      </c>
      <c r="H2543" s="2" t="n">
        <v>1</v>
      </c>
      <c r="I2543" s="0" t="n">
        <v>211997581</v>
      </c>
      <c r="J2543" s="0" t="s">
        <v>5469</v>
      </c>
    </row>
    <row r="2544" customFormat="false" ht="15" hidden="false" customHeight="false" outlineLevel="0" collapsed="false">
      <c r="A2544" s="0" t="s">
        <v>5470</v>
      </c>
      <c r="E2544" s="0" t="s">
        <v>5458</v>
      </c>
      <c r="F2544" s="2" t="n">
        <v>274001</v>
      </c>
      <c r="G2544" s="2" t="n">
        <v>0.1</v>
      </c>
      <c r="H2544" s="2" t="n">
        <v>1</v>
      </c>
      <c r="I2544" s="0" t="n">
        <v>211997582</v>
      </c>
      <c r="J2544" s="0" t="s">
        <v>5471</v>
      </c>
    </row>
    <row r="2545" customFormat="false" ht="15" hidden="false" customHeight="false" outlineLevel="0" collapsed="false">
      <c r="A2545" s="0" t="s">
        <v>5472</v>
      </c>
      <c r="E2545" s="0" t="s">
        <v>5458</v>
      </c>
      <c r="F2545" s="2" t="n">
        <v>274001</v>
      </c>
      <c r="G2545" s="2" t="n">
        <v>0.1</v>
      </c>
      <c r="H2545" s="2" t="n">
        <v>1</v>
      </c>
      <c r="I2545" s="0" t="n">
        <v>211997583</v>
      </c>
      <c r="J2545" s="0" t="s">
        <v>5473</v>
      </c>
    </row>
    <row r="2546" customFormat="false" ht="15" hidden="false" customHeight="false" outlineLevel="0" collapsed="false">
      <c r="A2546" s="0" t="s">
        <v>957</v>
      </c>
      <c r="E2546" s="0" t="s">
        <v>5474</v>
      </c>
      <c r="F2546" s="2" t="n">
        <v>274304</v>
      </c>
      <c r="G2546" s="2" t="n">
        <v>0.1</v>
      </c>
      <c r="H2546" s="2" t="n">
        <v>1</v>
      </c>
      <c r="I2546" s="0" t="n">
        <v>211997584</v>
      </c>
      <c r="J2546" s="0" t="s">
        <v>5475</v>
      </c>
    </row>
    <row r="2547" customFormat="false" ht="15" hidden="false" customHeight="false" outlineLevel="0" collapsed="false">
      <c r="A2547" s="0" t="s">
        <v>5476</v>
      </c>
      <c r="E2547" s="0" t="s">
        <v>5477</v>
      </c>
      <c r="F2547" s="2" t="n">
        <v>275101</v>
      </c>
      <c r="G2547" s="2" t="n">
        <v>0.1</v>
      </c>
      <c r="H2547" s="2" t="n">
        <v>1</v>
      </c>
      <c r="I2547" s="0" t="n">
        <v>211997585</v>
      </c>
      <c r="J2547" s="0" t="s">
        <v>5478</v>
      </c>
    </row>
    <row r="2548" customFormat="false" ht="15" hidden="false" customHeight="false" outlineLevel="0" collapsed="false">
      <c r="A2548" s="0" t="s">
        <v>943</v>
      </c>
      <c r="E2548" s="0" t="s">
        <v>5477</v>
      </c>
      <c r="F2548" s="2" t="n">
        <v>275101</v>
      </c>
      <c r="G2548" s="2" t="n">
        <v>0.1</v>
      </c>
      <c r="H2548" s="2" t="n">
        <v>1</v>
      </c>
      <c r="I2548" s="0" t="n">
        <v>211997586</v>
      </c>
      <c r="J2548" s="0" t="s">
        <v>5479</v>
      </c>
    </row>
    <row r="2549" customFormat="false" ht="15" hidden="false" customHeight="false" outlineLevel="0" collapsed="false">
      <c r="A2549" s="0" t="s">
        <v>5480</v>
      </c>
      <c r="E2549" s="0" t="s">
        <v>5477</v>
      </c>
      <c r="F2549" s="2" t="n">
        <v>275101</v>
      </c>
      <c r="G2549" s="2" t="n">
        <v>0.1</v>
      </c>
      <c r="H2549" s="2" t="n">
        <v>1</v>
      </c>
      <c r="I2549" s="0" t="n">
        <v>211997587</v>
      </c>
      <c r="J2549" s="0" t="s">
        <v>5481</v>
      </c>
    </row>
    <row r="2550" customFormat="false" ht="15" hidden="false" customHeight="false" outlineLevel="0" collapsed="false">
      <c r="A2550" s="0" t="s">
        <v>5482</v>
      </c>
      <c r="E2550" s="0" t="s">
        <v>5483</v>
      </c>
      <c r="F2550" s="2" t="n">
        <v>277001</v>
      </c>
      <c r="G2550" s="2" t="n">
        <v>0.1</v>
      </c>
      <c r="H2550" s="2" t="n">
        <v>1</v>
      </c>
      <c r="I2550" s="0" t="n">
        <v>211997588</v>
      </c>
      <c r="J2550" s="0" t="s">
        <v>5484</v>
      </c>
    </row>
    <row r="2551" customFormat="false" ht="15" hidden="false" customHeight="false" outlineLevel="0" collapsed="false">
      <c r="A2551" s="0" t="s">
        <v>5482</v>
      </c>
      <c r="E2551" s="0" t="s">
        <v>5483</v>
      </c>
      <c r="F2551" s="2" t="n">
        <v>277001</v>
      </c>
      <c r="G2551" s="2" t="n">
        <v>0.1</v>
      </c>
      <c r="H2551" s="2" t="n">
        <v>1</v>
      </c>
      <c r="I2551" s="0" t="n">
        <v>211997589</v>
      </c>
      <c r="J2551" s="0" t="s">
        <v>5485</v>
      </c>
    </row>
    <row r="2552" customFormat="false" ht="15" hidden="false" customHeight="false" outlineLevel="0" collapsed="false">
      <c r="A2552" s="0" t="s">
        <v>5486</v>
      </c>
      <c r="E2552" s="0" t="s">
        <v>5487</v>
      </c>
      <c r="F2552" s="2" t="n">
        <v>144601</v>
      </c>
      <c r="G2552" s="2" t="n">
        <v>0.1</v>
      </c>
      <c r="H2552" s="2" t="n">
        <v>1</v>
      </c>
      <c r="I2552" s="0" t="n">
        <v>211997443</v>
      </c>
      <c r="J2552" s="0" t="s">
        <v>5488</v>
      </c>
    </row>
    <row r="2553" customFormat="false" ht="15" hidden="false" customHeight="false" outlineLevel="0" collapsed="false">
      <c r="A2553" s="0" t="s">
        <v>5489</v>
      </c>
      <c r="E2553" s="0" t="s">
        <v>5487</v>
      </c>
      <c r="F2553" s="2" t="n">
        <v>144601</v>
      </c>
      <c r="G2553" s="2" t="n">
        <v>0.1</v>
      </c>
      <c r="H2553" s="2" t="n">
        <v>1</v>
      </c>
      <c r="I2553" s="0" t="n">
        <v>211997444</v>
      </c>
      <c r="J2553" s="0" t="s">
        <v>5490</v>
      </c>
    </row>
    <row r="2554" customFormat="false" ht="15" hidden="false" customHeight="false" outlineLevel="0" collapsed="false">
      <c r="A2554" s="0" t="s">
        <v>5491</v>
      </c>
      <c r="E2554" s="0" t="s">
        <v>5492</v>
      </c>
      <c r="F2554" s="2" t="n">
        <v>144622</v>
      </c>
      <c r="G2554" s="2" t="n">
        <v>0.1</v>
      </c>
      <c r="H2554" s="2" t="n">
        <v>1</v>
      </c>
      <c r="I2554" s="0" t="n">
        <v>211997445</v>
      </c>
      <c r="J2554" s="0" t="s">
        <v>5493</v>
      </c>
    </row>
    <row r="2555" customFormat="false" ht="15" hidden="false" customHeight="false" outlineLevel="0" collapsed="false">
      <c r="A2555" s="0" t="s">
        <v>5494</v>
      </c>
      <c r="E2555" s="0" t="s">
        <v>5495</v>
      </c>
      <c r="F2555" s="2" t="n">
        <v>144626</v>
      </c>
      <c r="G2555" s="2" t="n">
        <v>0.1</v>
      </c>
      <c r="H2555" s="2" t="n">
        <v>1</v>
      </c>
      <c r="I2555" s="0" t="n">
        <v>211997446</v>
      </c>
      <c r="J2555" s="0" t="s">
        <v>5496</v>
      </c>
    </row>
    <row r="2556" customFormat="false" ht="15" hidden="false" customHeight="false" outlineLevel="0" collapsed="false">
      <c r="A2556" s="0" t="s">
        <v>5497</v>
      </c>
      <c r="E2556" s="0" t="s">
        <v>5498</v>
      </c>
      <c r="F2556" s="2" t="n">
        <v>145001</v>
      </c>
      <c r="G2556" s="2" t="n">
        <v>0.1</v>
      </c>
      <c r="H2556" s="2" t="n">
        <v>1</v>
      </c>
      <c r="I2556" s="0" t="n">
        <v>211997447</v>
      </c>
      <c r="J2556" s="0" t="s">
        <v>5499</v>
      </c>
    </row>
    <row r="2557" customFormat="false" ht="15" hidden="false" customHeight="false" outlineLevel="0" collapsed="false">
      <c r="A2557" s="0" t="s">
        <v>5500</v>
      </c>
      <c r="E2557" s="0" t="s">
        <v>5498</v>
      </c>
      <c r="F2557" s="2" t="n">
        <v>145001</v>
      </c>
      <c r="G2557" s="2" t="n">
        <v>0.1</v>
      </c>
      <c r="H2557" s="2" t="n">
        <v>1</v>
      </c>
      <c r="I2557" s="0" t="n">
        <v>211997448</v>
      </c>
      <c r="J2557" s="0" t="s">
        <v>5501</v>
      </c>
    </row>
    <row r="2558" customFormat="false" ht="15" hidden="false" customHeight="false" outlineLevel="0" collapsed="false">
      <c r="A2558" s="0" t="s">
        <v>5502</v>
      </c>
      <c r="E2558" s="0" t="s">
        <v>5498</v>
      </c>
      <c r="F2558" s="2" t="n">
        <v>145001</v>
      </c>
      <c r="G2558" s="2" t="n">
        <v>0.1</v>
      </c>
      <c r="H2558" s="2" t="n">
        <v>1</v>
      </c>
      <c r="I2558" s="0" t="n">
        <v>211997449</v>
      </c>
      <c r="J2558" s="0" t="s">
        <v>5503</v>
      </c>
    </row>
    <row r="2559" customFormat="false" ht="15" hidden="false" customHeight="false" outlineLevel="0" collapsed="false">
      <c r="A2559" s="0" t="s">
        <v>5504</v>
      </c>
      <c r="E2559" s="0" t="s">
        <v>5498</v>
      </c>
      <c r="F2559" s="2" t="n">
        <v>145001</v>
      </c>
      <c r="G2559" s="2" t="n">
        <v>0.1</v>
      </c>
      <c r="H2559" s="2" t="n">
        <v>1</v>
      </c>
      <c r="I2559" s="0" t="n">
        <v>211997450</v>
      </c>
      <c r="J2559" s="0" t="s">
        <v>5505</v>
      </c>
    </row>
    <row r="2560" customFormat="false" ht="15" hidden="false" customHeight="false" outlineLevel="0" collapsed="false">
      <c r="A2560" s="0" t="s">
        <v>5506</v>
      </c>
      <c r="E2560" s="0" t="s">
        <v>5507</v>
      </c>
      <c r="F2560" s="2" t="n">
        <v>146001</v>
      </c>
      <c r="G2560" s="2" t="n">
        <v>0.1</v>
      </c>
      <c r="H2560" s="2" t="n">
        <v>1</v>
      </c>
      <c r="I2560" s="0" t="n">
        <v>211997451</v>
      </c>
      <c r="J2560" s="0" t="s">
        <v>5508</v>
      </c>
    </row>
    <row r="2561" customFormat="false" ht="15" hidden="false" customHeight="false" outlineLevel="0" collapsed="false">
      <c r="A2561" s="0" t="s">
        <v>5509</v>
      </c>
      <c r="E2561" s="0" t="s">
        <v>5507</v>
      </c>
      <c r="F2561" s="2" t="n">
        <v>146001</v>
      </c>
      <c r="G2561" s="2" t="n">
        <v>0.1</v>
      </c>
      <c r="H2561" s="2" t="n">
        <v>1</v>
      </c>
      <c r="I2561" s="0" t="n">
        <v>211997452</v>
      </c>
      <c r="J2561" s="0" t="s">
        <v>5510</v>
      </c>
    </row>
    <row r="2562" customFormat="false" ht="15" hidden="false" customHeight="false" outlineLevel="0" collapsed="false">
      <c r="A2562" s="0" t="s">
        <v>5511</v>
      </c>
      <c r="E2562" s="0" t="s">
        <v>5507</v>
      </c>
      <c r="F2562" s="2" t="n">
        <v>146001</v>
      </c>
      <c r="G2562" s="2" t="n">
        <v>0.1</v>
      </c>
      <c r="H2562" s="2" t="n">
        <v>1</v>
      </c>
      <c r="I2562" s="0" t="n">
        <v>211997453</v>
      </c>
      <c r="J2562" s="0" t="s">
        <v>5512</v>
      </c>
    </row>
    <row r="2563" customFormat="false" ht="15" hidden="false" customHeight="false" outlineLevel="0" collapsed="false">
      <c r="A2563" s="0" t="s">
        <v>5513</v>
      </c>
      <c r="E2563" s="0" t="s">
        <v>5507</v>
      </c>
      <c r="F2563" s="2" t="n">
        <v>146001</v>
      </c>
      <c r="G2563" s="2" t="n">
        <v>0.1</v>
      </c>
      <c r="H2563" s="2" t="n">
        <v>1</v>
      </c>
      <c r="I2563" s="0" t="n">
        <v>211997454</v>
      </c>
      <c r="J2563" s="0" t="s">
        <v>5514</v>
      </c>
    </row>
    <row r="2564" customFormat="false" ht="15" hidden="false" customHeight="false" outlineLevel="0" collapsed="false">
      <c r="A2564" s="0" t="s">
        <v>5515</v>
      </c>
      <c r="E2564" s="0" t="s">
        <v>5507</v>
      </c>
      <c r="F2564" s="2" t="n">
        <v>146001</v>
      </c>
      <c r="G2564" s="2" t="n">
        <v>0.1</v>
      </c>
      <c r="H2564" s="2" t="n">
        <v>1</v>
      </c>
      <c r="I2564" s="0" t="n">
        <v>211997455</v>
      </c>
      <c r="J2564" s="0" t="s">
        <v>5516</v>
      </c>
    </row>
    <row r="2565" customFormat="false" ht="15" hidden="false" customHeight="false" outlineLevel="0" collapsed="false">
      <c r="A2565" s="0" t="s">
        <v>5517</v>
      </c>
      <c r="E2565" s="0" t="s">
        <v>5507</v>
      </c>
      <c r="F2565" s="2" t="n">
        <v>146001</v>
      </c>
      <c r="G2565" s="2" t="n">
        <v>0.1</v>
      </c>
      <c r="H2565" s="2" t="n">
        <v>1</v>
      </c>
      <c r="I2565" s="0" t="n">
        <v>211997456</v>
      </c>
      <c r="J2565" s="0" t="s">
        <v>5518</v>
      </c>
    </row>
    <row r="2566" customFormat="false" ht="15" hidden="false" customHeight="false" outlineLevel="0" collapsed="false">
      <c r="A2566" s="0" t="s">
        <v>5519</v>
      </c>
      <c r="E2566" s="0" t="s">
        <v>5507</v>
      </c>
      <c r="F2566" s="2" t="n">
        <v>146001</v>
      </c>
      <c r="G2566" s="2" t="n">
        <v>0.1</v>
      </c>
      <c r="H2566" s="2" t="n">
        <v>1</v>
      </c>
      <c r="I2566" s="0" t="n">
        <v>211997457</v>
      </c>
      <c r="J2566" s="0" t="s">
        <v>5520</v>
      </c>
    </row>
    <row r="2567" customFormat="false" ht="15" hidden="false" customHeight="false" outlineLevel="0" collapsed="false">
      <c r="A2567" s="0" t="s">
        <v>5521</v>
      </c>
      <c r="E2567" s="0" t="s">
        <v>5522</v>
      </c>
      <c r="F2567" s="2" t="n">
        <v>148001</v>
      </c>
      <c r="G2567" s="2" t="n">
        <v>0.1</v>
      </c>
      <c r="H2567" s="2" t="n">
        <v>1</v>
      </c>
      <c r="I2567" s="0" t="n">
        <v>211997458</v>
      </c>
      <c r="J2567" s="0" t="s">
        <v>5523</v>
      </c>
    </row>
    <row r="2568" customFormat="false" ht="15" hidden="false" customHeight="false" outlineLevel="0" collapsed="false">
      <c r="A2568" s="0" t="s">
        <v>5524</v>
      </c>
      <c r="E2568" s="0" t="s">
        <v>5522</v>
      </c>
      <c r="F2568" s="2" t="n">
        <v>148001</v>
      </c>
      <c r="G2568" s="2" t="n">
        <v>0.1</v>
      </c>
      <c r="H2568" s="2" t="n">
        <v>1</v>
      </c>
      <c r="I2568" s="0" t="n">
        <v>211997459</v>
      </c>
      <c r="J2568" s="0" t="s">
        <v>5525</v>
      </c>
    </row>
    <row r="2569" customFormat="false" ht="15" hidden="false" customHeight="false" outlineLevel="0" collapsed="false">
      <c r="A2569" s="0" t="s">
        <v>5526</v>
      </c>
      <c r="E2569" s="0" t="s">
        <v>5522</v>
      </c>
      <c r="F2569" s="2" t="n">
        <v>148001</v>
      </c>
      <c r="G2569" s="2" t="n">
        <v>0.1</v>
      </c>
      <c r="H2569" s="2" t="n">
        <v>1</v>
      </c>
      <c r="I2569" s="0" t="n">
        <v>211997460</v>
      </c>
      <c r="J2569" s="0" t="s">
        <v>5527</v>
      </c>
    </row>
    <row r="2570" customFormat="false" ht="15" hidden="false" customHeight="false" outlineLevel="0" collapsed="false">
      <c r="A2570" s="0" t="s">
        <v>5528</v>
      </c>
      <c r="E2570" s="0" t="s">
        <v>5529</v>
      </c>
      <c r="F2570" s="2" t="n">
        <v>148023</v>
      </c>
      <c r="G2570" s="2" t="n">
        <v>0.1</v>
      </c>
      <c r="H2570" s="2" t="n">
        <v>1</v>
      </c>
      <c r="I2570" s="0" t="n">
        <v>211997461</v>
      </c>
      <c r="J2570" s="0" t="s">
        <v>5530</v>
      </c>
    </row>
    <row r="2571" customFormat="false" ht="15" hidden="false" customHeight="false" outlineLevel="0" collapsed="false">
      <c r="A2571" s="0" t="s">
        <v>5531</v>
      </c>
      <c r="E2571" s="0" t="s">
        <v>5532</v>
      </c>
      <c r="F2571" s="2" t="n">
        <v>148024</v>
      </c>
      <c r="G2571" s="2" t="n">
        <v>0.1</v>
      </c>
      <c r="H2571" s="2" t="n">
        <v>1</v>
      </c>
      <c r="I2571" s="0" t="n">
        <v>211997462</v>
      </c>
      <c r="J2571" s="0" t="s">
        <v>5533</v>
      </c>
    </row>
    <row r="2572" customFormat="false" ht="15" hidden="false" customHeight="false" outlineLevel="0" collapsed="false">
      <c r="A2572" s="0" t="s">
        <v>5534</v>
      </c>
      <c r="E2572" s="0" t="s">
        <v>5522</v>
      </c>
      <c r="F2572" s="2" t="n">
        <v>148024</v>
      </c>
      <c r="G2572" s="2" t="n">
        <v>0.1</v>
      </c>
      <c r="H2572" s="2" t="n">
        <v>1</v>
      </c>
      <c r="I2572" s="0" t="n">
        <v>211997463</v>
      </c>
      <c r="J2572" s="0" t="s">
        <v>5535</v>
      </c>
    </row>
    <row r="2573" customFormat="false" ht="15" hidden="false" customHeight="false" outlineLevel="0" collapsed="false">
      <c r="A2573" s="0" t="s">
        <v>5536</v>
      </c>
      <c r="E2573" s="0" t="s">
        <v>5537</v>
      </c>
      <c r="F2573" s="2" t="n">
        <v>151203</v>
      </c>
      <c r="G2573" s="2" t="n">
        <v>0.1</v>
      </c>
      <c r="H2573" s="2" t="n">
        <v>1</v>
      </c>
      <c r="I2573" s="0" t="n">
        <v>211997464</v>
      </c>
      <c r="J2573" s="0" t="s">
        <v>5538</v>
      </c>
    </row>
    <row r="2574" customFormat="false" ht="15" hidden="false" customHeight="false" outlineLevel="0" collapsed="false">
      <c r="A2574" s="0" t="s">
        <v>5539</v>
      </c>
      <c r="E2574" s="0" t="s">
        <v>5537</v>
      </c>
      <c r="F2574" s="2" t="n">
        <v>151203</v>
      </c>
      <c r="G2574" s="2" t="n">
        <v>0.1</v>
      </c>
      <c r="H2574" s="2" t="n">
        <v>1</v>
      </c>
      <c r="I2574" s="0" t="n">
        <v>211997465</v>
      </c>
      <c r="J2574" s="0" t="s">
        <v>5540</v>
      </c>
    </row>
    <row r="2575" customFormat="false" ht="15" hidden="false" customHeight="false" outlineLevel="0" collapsed="false">
      <c r="A2575" s="0" t="s">
        <v>5541</v>
      </c>
      <c r="E2575" s="0" t="s">
        <v>5537</v>
      </c>
      <c r="F2575" s="2" t="n">
        <v>151203</v>
      </c>
      <c r="G2575" s="2" t="n">
        <v>0.1</v>
      </c>
      <c r="H2575" s="2" t="n">
        <v>1</v>
      </c>
      <c r="I2575" s="0" t="n">
        <v>211997466</v>
      </c>
      <c r="J2575" s="0" t="s">
        <v>5542</v>
      </c>
    </row>
    <row r="2576" customFormat="false" ht="15" hidden="false" customHeight="false" outlineLevel="0" collapsed="false">
      <c r="A2576" s="0" t="s">
        <v>5543</v>
      </c>
      <c r="E2576" s="0" t="s">
        <v>5544</v>
      </c>
      <c r="F2576" s="2" t="n">
        <v>151505</v>
      </c>
      <c r="G2576" s="2" t="n">
        <v>0.1</v>
      </c>
      <c r="H2576" s="2" t="n">
        <v>1</v>
      </c>
      <c r="I2576" s="0" t="n">
        <v>211997467</v>
      </c>
      <c r="J2576" s="0" t="s">
        <v>5545</v>
      </c>
    </row>
    <row r="2577" customFormat="false" ht="15" hidden="false" customHeight="false" outlineLevel="0" collapsed="false">
      <c r="A2577" s="0" t="s">
        <v>5546</v>
      </c>
      <c r="E2577" s="0" t="s">
        <v>5547</v>
      </c>
      <c r="F2577" s="2" t="n">
        <v>151505</v>
      </c>
      <c r="G2577" s="2" t="n">
        <v>0.1</v>
      </c>
      <c r="H2577" s="2" t="n">
        <v>1</v>
      </c>
      <c r="I2577" s="0" t="n">
        <v>211997468</v>
      </c>
      <c r="J2577" s="0" t="s">
        <v>5548</v>
      </c>
    </row>
    <row r="2578" customFormat="false" ht="15" hidden="false" customHeight="false" outlineLevel="0" collapsed="false">
      <c r="A2578" s="0" t="s">
        <v>5549</v>
      </c>
      <c r="E2578" s="0" t="s">
        <v>5547</v>
      </c>
      <c r="F2578" s="2" t="n">
        <v>151505</v>
      </c>
      <c r="G2578" s="2" t="n">
        <v>0.1</v>
      </c>
      <c r="H2578" s="2" t="n">
        <v>1</v>
      </c>
      <c r="I2578" s="0" t="n">
        <v>211997469</v>
      </c>
      <c r="J2578" s="0" t="s">
        <v>5550</v>
      </c>
    </row>
    <row r="2579" customFormat="false" ht="15" hidden="false" customHeight="false" outlineLevel="0" collapsed="false">
      <c r="A2579" s="0" t="s">
        <v>938</v>
      </c>
      <c r="E2579" s="0" t="s">
        <v>5547</v>
      </c>
      <c r="F2579" s="2" t="n">
        <v>151505</v>
      </c>
      <c r="G2579" s="2" t="n">
        <v>0.1</v>
      </c>
      <c r="H2579" s="2" t="n">
        <v>1</v>
      </c>
      <c r="I2579" s="0" t="n">
        <v>211997470</v>
      </c>
      <c r="J2579" s="0" t="s">
        <v>5551</v>
      </c>
    </row>
    <row r="2580" customFormat="false" ht="15" hidden="false" customHeight="false" outlineLevel="0" collapsed="false">
      <c r="A2580" s="0" t="s">
        <v>5552</v>
      </c>
      <c r="E2580" s="0" t="s">
        <v>5547</v>
      </c>
      <c r="F2580" s="2" t="n">
        <v>151505</v>
      </c>
      <c r="G2580" s="2" t="n">
        <v>0.1</v>
      </c>
      <c r="H2580" s="2" t="n">
        <v>1</v>
      </c>
      <c r="I2580" s="0" t="n">
        <v>211997471</v>
      </c>
      <c r="J2580" s="0" t="s">
        <v>5553</v>
      </c>
    </row>
    <row r="2581" customFormat="false" ht="15" hidden="false" customHeight="false" outlineLevel="0" collapsed="false">
      <c r="A2581" s="0" t="s">
        <v>5554</v>
      </c>
      <c r="E2581" s="0" t="s">
        <v>60</v>
      </c>
      <c r="F2581" s="2" t="n">
        <v>152024</v>
      </c>
      <c r="G2581" s="2" t="n">
        <v>0.1</v>
      </c>
      <c r="H2581" s="2" t="n">
        <v>1</v>
      </c>
      <c r="I2581" s="0" t="n">
        <v>211997472</v>
      </c>
      <c r="J2581" s="0" t="s">
        <v>5555</v>
      </c>
    </row>
    <row r="2582" customFormat="false" ht="15" hidden="false" customHeight="false" outlineLevel="0" collapsed="false">
      <c r="A2582" s="0" t="s">
        <v>5556</v>
      </c>
      <c r="E2582" s="0" t="s">
        <v>5557</v>
      </c>
      <c r="F2582" s="2" t="n">
        <v>152116</v>
      </c>
      <c r="G2582" s="2" t="n">
        <v>0.1</v>
      </c>
      <c r="H2582" s="2" t="n">
        <v>1</v>
      </c>
      <c r="I2582" s="0" t="n">
        <v>211997473</v>
      </c>
      <c r="J2582" s="0" t="s">
        <v>5558</v>
      </c>
    </row>
    <row r="2583" customFormat="false" ht="15" hidden="false" customHeight="false" outlineLevel="0" collapsed="false">
      <c r="A2583" s="0" t="s">
        <v>5091</v>
      </c>
      <c r="E2583" s="0" t="s">
        <v>5557</v>
      </c>
      <c r="F2583" s="2" t="n">
        <v>152116</v>
      </c>
      <c r="G2583" s="2" t="n">
        <v>0.1</v>
      </c>
      <c r="H2583" s="2" t="n">
        <v>1</v>
      </c>
      <c r="I2583" s="0" t="n">
        <v>211997474</v>
      </c>
      <c r="J2583" s="0" t="s">
        <v>5559</v>
      </c>
    </row>
    <row r="2584" customFormat="false" ht="15" hidden="false" customHeight="false" outlineLevel="0" collapsed="false">
      <c r="A2584" s="0" t="s">
        <v>4569</v>
      </c>
      <c r="E2584" s="0" t="s">
        <v>5557</v>
      </c>
      <c r="F2584" s="2" t="n">
        <v>152116</v>
      </c>
      <c r="G2584" s="2" t="n">
        <v>0.1</v>
      </c>
      <c r="H2584" s="2" t="n">
        <v>1</v>
      </c>
      <c r="I2584" s="0" t="n">
        <v>211997475</v>
      </c>
      <c r="J2584" s="0" t="s">
        <v>5560</v>
      </c>
    </row>
    <row r="2585" customFormat="false" ht="15" hidden="false" customHeight="false" outlineLevel="0" collapsed="false">
      <c r="A2585" s="0" t="s">
        <v>5561</v>
      </c>
      <c r="E2585" s="0" t="s">
        <v>5557</v>
      </c>
      <c r="F2585" s="2" t="n">
        <v>152116</v>
      </c>
      <c r="G2585" s="2" t="n">
        <v>0.1</v>
      </c>
      <c r="H2585" s="2" t="n">
        <v>1</v>
      </c>
      <c r="I2585" s="0" t="n">
        <v>211997476</v>
      </c>
      <c r="J2585" s="0" t="s">
        <v>5562</v>
      </c>
    </row>
    <row r="2586" customFormat="false" ht="15" hidden="false" customHeight="false" outlineLevel="0" collapsed="false">
      <c r="A2586" s="0" t="s">
        <v>5563</v>
      </c>
      <c r="E2586" s="0" t="s">
        <v>5557</v>
      </c>
      <c r="F2586" s="2" t="n">
        <v>152116</v>
      </c>
      <c r="G2586" s="2" t="n">
        <v>0.1</v>
      </c>
      <c r="H2586" s="2" t="n">
        <v>1</v>
      </c>
      <c r="I2586" s="0" t="n">
        <v>211997477</v>
      </c>
      <c r="J2586" s="0" t="s">
        <v>5564</v>
      </c>
    </row>
    <row r="2587" customFormat="false" ht="15" hidden="false" customHeight="false" outlineLevel="0" collapsed="false">
      <c r="A2587" s="0" t="s">
        <v>5565</v>
      </c>
      <c r="E2587" s="0" t="s">
        <v>5566</v>
      </c>
      <c r="F2587" s="2" t="n">
        <v>152116</v>
      </c>
      <c r="G2587" s="2" t="n">
        <v>0.1</v>
      </c>
      <c r="H2587" s="2" t="n">
        <v>1</v>
      </c>
      <c r="I2587" s="0" t="n">
        <v>211997478</v>
      </c>
      <c r="J2587" s="0" t="s">
        <v>5567</v>
      </c>
    </row>
    <row r="2588" customFormat="false" ht="15" hidden="false" customHeight="false" outlineLevel="0" collapsed="false">
      <c r="A2588" s="0" t="s">
        <v>5568</v>
      </c>
      <c r="E2588" s="0" t="s">
        <v>5569</v>
      </c>
      <c r="F2588" s="2" t="n">
        <v>152123</v>
      </c>
      <c r="G2588" s="2" t="n">
        <v>0.1</v>
      </c>
      <c r="H2588" s="2" t="n">
        <v>1</v>
      </c>
      <c r="I2588" s="0" t="n">
        <v>211997479</v>
      </c>
      <c r="J2588" s="0" t="s">
        <v>5570</v>
      </c>
    </row>
    <row r="2589" customFormat="false" ht="15" hidden="false" customHeight="false" outlineLevel="0" collapsed="false">
      <c r="A2589" s="0" t="s">
        <v>5571</v>
      </c>
      <c r="E2589" s="0" t="s">
        <v>5569</v>
      </c>
      <c r="F2589" s="2" t="n">
        <v>152123</v>
      </c>
      <c r="G2589" s="2" t="n">
        <v>0.1</v>
      </c>
      <c r="H2589" s="2" t="n">
        <v>1</v>
      </c>
      <c r="I2589" s="0" t="n">
        <v>211997480</v>
      </c>
      <c r="J2589" s="0" t="s">
        <v>5572</v>
      </c>
    </row>
    <row r="2590" customFormat="false" ht="15" hidden="false" customHeight="false" outlineLevel="0" collapsed="false">
      <c r="A2590" s="0" t="s">
        <v>5573</v>
      </c>
      <c r="E2590" s="0" t="s">
        <v>5574</v>
      </c>
      <c r="F2590" s="2" t="n">
        <v>152123</v>
      </c>
      <c r="G2590" s="2" t="n">
        <v>0.1</v>
      </c>
      <c r="H2590" s="2" t="n">
        <v>1</v>
      </c>
      <c r="I2590" s="0" t="n">
        <v>211997481</v>
      </c>
      <c r="J2590" s="0" t="s">
        <v>5575</v>
      </c>
    </row>
    <row r="2591" customFormat="false" ht="15" hidden="false" customHeight="false" outlineLevel="0" collapsed="false">
      <c r="A2591" s="0" t="s">
        <v>5576</v>
      </c>
      <c r="E2591" s="0" t="s">
        <v>922</v>
      </c>
      <c r="F2591" s="2" t="n">
        <v>160055</v>
      </c>
      <c r="G2591" s="2" t="n">
        <v>0.1</v>
      </c>
      <c r="H2591" s="2" t="n">
        <v>1</v>
      </c>
      <c r="I2591" s="0" t="n">
        <v>211997482</v>
      </c>
      <c r="J2591" s="0" t="s">
        <v>5577</v>
      </c>
    </row>
    <row r="2592" customFormat="false" ht="15" hidden="false" customHeight="false" outlineLevel="0" collapsed="false">
      <c r="A2592" s="0" t="s">
        <v>5578</v>
      </c>
      <c r="E2592" s="0" t="s">
        <v>922</v>
      </c>
      <c r="F2592" s="2" t="n">
        <v>160055</v>
      </c>
      <c r="G2592" s="2" t="n">
        <v>0.1</v>
      </c>
      <c r="H2592" s="2" t="n">
        <v>1</v>
      </c>
      <c r="I2592" s="0" t="n">
        <v>211997483</v>
      </c>
      <c r="J2592" s="0" t="s">
        <v>5579</v>
      </c>
    </row>
    <row r="2593" customFormat="false" ht="15" hidden="false" customHeight="false" outlineLevel="0" collapsed="false">
      <c r="A2593" s="0" t="s">
        <v>5580</v>
      </c>
      <c r="E2593" s="0" t="s">
        <v>927</v>
      </c>
      <c r="F2593" s="2" t="n">
        <v>160055</v>
      </c>
      <c r="G2593" s="2" t="n">
        <v>0.1</v>
      </c>
      <c r="H2593" s="2" t="n">
        <v>1</v>
      </c>
      <c r="I2593" s="0" t="n">
        <v>211997484</v>
      </c>
      <c r="J2593" s="0" t="s">
        <v>5581</v>
      </c>
    </row>
    <row r="2594" customFormat="false" ht="15" hidden="false" customHeight="false" outlineLevel="0" collapsed="false">
      <c r="A2594" s="0" t="s">
        <v>5582</v>
      </c>
      <c r="E2594" s="0" t="s">
        <v>922</v>
      </c>
      <c r="F2594" s="2" t="n">
        <v>160055</v>
      </c>
      <c r="G2594" s="2" t="n">
        <v>0.1</v>
      </c>
      <c r="H2594" s="2" t="n">
        <v>1</v>
      </c>
      <c r="I2594" s="0" t="n">
        <v>211997485</v>
      </c>
      <c r="J2594" s="0" t="s">
        <v>5583</v>
      </c>
    </row>
    <row r="2595" customFormat="false" ht="15" hidden="false" customHeight="false" outlineLevel="0" collapsed="false">
      <c r="A2595" s="0" t="s">
        <v>5584</v>
      </c>
      <c r="E2595" s="0" t="s">
        <v>5585</v>
      </c>
      <c r="F2595" s="2" t="n">
        <v>160055</v>
      </c>
      <c r="G2595" s="2" t="n">
        <v>0.1</v>
      </c>
      <c r="H2595" s="2" t="n">
        <v>1</v>
      </c>
      <c r="I2595" s="0" t="n">
        <v>211997486</v>
      </c>
      <c r="J2595" s="0" t="s">
        <v>5586</v>
      </c>
    </row>
    <row r="2596" customFormat="false" ht="15" hidden="false" customHeight="false" outlineLevel="0" collapsed="false">
      <c r="A2596" s="0" t="s">
        <v>5587</v>
      </c>
      <c r="E2596" s="0" t="s">
        <v>922</v>
      </c>
      <c r="F2596" s="2" t="n">
        <v>160059</v>
      </c>
      <c r="G2596" s="2" t="n">
        <v>0.1</v>
      </c>
      <c r="H2596" s="2" t="n">
        <v>1</v>
      </c>
      <c r="I2596" s="0" t="n">
        <v>211997487</v>
      </c>
      <c r="J2596" s="0" t="s">
        <v>5588</v>
      </c>
    </row>
    <row r="2597" customFormat="false" ht="15" hidden="false" customHeight="false" outlineLevel="0" collapsed="false">
      <c r="A2597" s="0" t="s">
        <v>5589</v>
      </c>
      <c r="E2597" s="0" t="s">
        <v>922</v>
      </c>
      <c r="F2597" s="2" t="n">
        <v>160059</v>
      </c>
      <c r="G2597" s="2" t="n">
        <v>0.1</v>
      </c>
      <c r="H2597" s="2" t="n">
        <v>1</v>
      </c>
      <c r="I2597" s="0" t="n">
        <v>211997488</v>
      </c>
      <c r="J2597" s="0" t="s">
        <v>5590</v>
      </c>
    </row>
    <row r="2598" customFormat="false" ht="15" hidden="false" customHeight="false" outlineLevel="0" collapsed="false">
      <c r="A2598" s="0" t="s">
        <v>5591</v>
      </c>
      <c r="E2598" s="0" t="s">
        <v>927</v>
      </c>
      <c r="F2598" s="2" t="n">
        <v>160059</v>
      </c>
      <c r="G2598" s="2" t="n">
        <v>0.1</v>
      </c>
      <c r="H2598" s="2" t="n">
        <v>1</v>
      </c>
      <c r="I2598" s="0" t="n">
        <v>211997489</v>
      </c>
      <c r="J2598" s="0" t="s">
        <v>5592</v>
      </c>
    </row>
    <row r="2599" customFormat="false" ht="15" hidden="false" customHeight="false" outlineLevel="0" collapsed="false">
      <c r="A2599" s="0" t="s">
        <v>5593</v>
      </c>
      <c r="E2599" s="0" t="s">
        <v>922</v>
      </c>
      <c r="F2599" s="2" t="n">
        <v>160059</v>
      </c>
      <c r="G2599" s="2" t="n">
        <v>0.1</v>
      </c>
      <c r="H2599" s="2" t="n">
        <v>1</v>
      </c>
      <c r="I2599" s="0" t="n">
        <v>211997490</v>
      </c>
      <c r="J2599" s="0" t="s">
        <v>5594</v>
      </c>
    </row>
    <row r="2600" customFormat="false" ht="15" hidden="false" customHeight="false" outlineLevel="0" collapsed="false">
      <c r="A2600" s="0" t="s">
        <v>5595</v>
      </c>
      <c r="E2600" s="0" t="s">
        <v>60</v>
      </c>
      <c r="F2600" s="2" t="n">
        <v>160059</v>
      </c>
      <c r="G2600" s="2" t="n">
        <v>0.1</v>
      </c>
      <c r="H2600" s="2" t="n">
        <v>1</v>
      </c>
      <c r="I2600" s="0" t="n">
        <v>211997491</v>
      </c>
      <c r="J2600" s="0" t="s">
        <v>5596</v>
      </c>
    </row>
    <row r="2601" customFormat="false" ht="15" hidden="false" customHeight="false" outlineLevel="0" collapsed="false">
      <c r="A2601" s="0" t="s">
        <v>5597</v>
      </c>
      <c r="E2601" s="0" t="s">
        <v>922</v>
      </c>
      <c r="F2601" s="2" t="n">
        <v>160059</v>
      </c>
      <c r="G2601" s="2" t="n">
        <v>0.1</v>
      </c>
      <c r="H2601" s="2" t="n">
        <v>1</v>
      </c>
      <c r="I2601" s="0" t="n">
        <v>211997492</v>
      </c>
      <c r="J2601" s="0" t="s">
        <v>5598</v>
      </c>
    </row>
    <row r="2602" customFormat="false" ht="15" hidden="false" customHeight="false" outlineLevel="0" collapsed="false">
      <c r="A2602" s="0" t="s">
        <v>42</v>
      </c>
      <c r="E2602" s="0" t="s">
        <v>9</v>
      </c>
      <c r="F2602" s="2" t="n">
        <v>600041</v>
      </c>
      <c r="G2602" s="2" t="n">
        <v>0.1</v>
      </c>
      <c r="H2602" s="2" t="n">
        <v>1</v>
      </c>
      <c r="I2602" s="0" t="n">
        <v>211998593</v>
      </c>
      <c r="J2602" s="0" t="s">
        <v>5599</v>
      </c>
    </row>
    <row r="2603" customFormat="false" ht="15" hidden="false" customHeight="false" outlineLevel="0" collapsed="false">
      <c r="A2603" s="0" t="s">
        <v>5600</v>
      </c>
      <c r="E2603" s="0" t="s">
        <v>9</v>
      </c>
      <c r="F2603" s="2" t="n">
        <v>600041</v>
      </c>
      <c r="G2603" s="2" t="n">
        <v>0.1</v>
      </c>
      <c r="H2603" s="2" t="n">
        <v>1</v>
      </c>
      <c r="I2603" s="0" t="n">
        <v>211998594</v>
      </c>
      <c r="J2603" s="0" t="s">
        <v>5601</v>
      </c>
    </row>
    <row r="2604" customFormat="false" ht="15" hidden="false" customHeight="false" outlineLevel="0" collapsed="false">
      <c r="A2604" s="0" t="s">
        <v>64</v>
      </c>
      <c r="E2604" s="0" t="s">
        <v>9</v>
      </c>
      <c r="F2604" s="2" t="n">
        <v>600041</v>
      </c>
      <c r="G2604" s="2" t="n">
        <v>0.1</v>
      </c>
      <c r="H2604" s="2" t="n">
        <v>1</v>
      </c>
      <c r="I2604" s="0" t="n">
        <v>211998595</v>
      </c>
      <c r="J2604" s="0" t="s">
        <v>5602</v>
      </c>
    </row>
    <row r="2605" customFormat="false" ht="15" hidden="false" customHeight="false" outlineLevel="0" collapsed="false">
      <c r="A2605" s="0" t="s">
        <v>5603</v>
      </c>
      <c r="E2605" s="0" t="s">
        <v>9</v>
      </c>
      <c r="F2605" s="2" t="n">
        <v>600041</v>
      </c>
      <c r="G2605" s="2" t="n">
        <v>0.1</v>
      </c>
      <c r="H2605" s="2" t="n">
        <v>1</v>
      </c>
      <c r="I2605" s="0" t="n">
        <v>211998596</v>
      </c>
      <c r="J2605" s="0" t="s">
        <v>5604</v>
      </c>
    </row>
    <row r="2606" customFormat="false" ht="15" hidden="false" customHeight="false" outlineLevel="0" collapsed="false">
      <c r="A2606" s="0" t="s">
        <v>42</v>
      </c>
      <c r="E2606" s="0" t="s">
        <v>9</v>
      </c>
      <c r="F2606" s="2" t="n">
        <v>600041</v>
      </c>
      <c r="G2606" s="2" t="n">
        <v>0.1</v>
      </c>
      <c r="H2606" s="2" t="n">
        <v>1</v>
      </c>
      <c r="I2606" s="0" t="n">
        <v>211998597</v>
      </c>
      <c r="J2606" s="0" t="s">
        <v>5605</v>
      </c>
    </row>
    <row r="2607" customFormat="false" ht="15" hidden="false" customHeight="false" outlineLevel="0" collapsed="false">
      <c r="A2607" s="0" t="s">
        <v>89</v>
      </c>
      <c r="E2607" s="0" t="s">
        <v>9</v>
      </c>
      <c r="F2607" s="2" t="n">
        <v>600042</v>
      </c>
      <c r="G2607" s="2" t="n">
        <v>0.1</v>
      </c>
      <c r="H2607" s="2" t="n">
        <v>1</v>
      </c>
      <c r="I2607" s="0" t="n">
        <v>211998598</v>
      </c>
      <c r="J2607" s="0" t="s">
        <v>5606</v>
      </c>
    </row>
    <row r="2608" customFormat="false" ht="15" hidden="false" customHeight="false" outlineLevel="0" collapsed="false">
      <c r="A2608" s="0" t="s">
        <v>5607</v>
      </c>
      <c r="E2608" s="0" t="s">
        <v>9</v>
      </c>
      <c r="F2608" s="2" t="n">
        <v>600042</v>
      </c>
      <c r="G2608" s="2" t="n">
        <v>0.1</v>
      </c>
      <c r="H2608" s="2" t="n">
        <v>1</v>
      </c>
      <c r="I2608" s="0" t="n">
        <v>211998599</v>
      </c>
      <c r="J2608" s="0" t="s">
        <v>5608</v>
      </c>
    </row>
    <row r="2609" customFormat="false" ht="15" hidden="false" customHeight="false" outlineLevel="0" collapsed="false">
      <c r="A2609" s="0" t="s">
        <v>5609</v>
      </c>
      <c r="E2609" s="0" t="s">
        <v>9</v>
      </c>
      <c r="F2609" s="2" t="n">
        <v>600042</v>
      </c>
      <c r="G2609" s="2" t="n">
        <v>0.1</v>
      </c>
      <c r="H2609" s="2" t="n">
        <v>1</v>
      </c>
      <c r="I2609" s="0" t="n">
        <v>211998600</v>
      </c>
      <c r="J2609" s="0" t="s">
        <v>5610</v>
      </c>
    </row>
    <row r="2610" customFormat="false" ht="15" hidden="false" customHeight="false" outlineLevel="0" collapsed="false">
      <c r="A2610" s="0" t="s">
        <v>5611</v>
      </c>
      <c r="E2610" s="0" t="s">
        <v>9</v>
      </c>
      <c r="F2610" s="2" t="n">
        <v>600042</v>
      </c>
      <c r="G2610" s="2" t="n">
        <v>0.1</v>
      </c>
      <c r="H2610" s="2" t="n">
        <v>1</v>
      </c>
      <c r="I2610" s="0" t="n">
        <v>211998601</v>
      </c>
      <c r="J2610" s="0" t="s">
        <v>5612</v>
      </c>
    </row>
    <row r="2611" customFormat="false" ht="15" hidden="false" customHeight="false" outlineLevel="0" collapsed="false">
      <c r="A2611" s="0" t="s">
        <v>5613</v>
      </c>
      <c r="E2611" s="0" t="s">
        <v>9</v>
      </c>
      <c r="F2611" s="2" t="n">
        <v>600042</v>
      </c>
      <c r="G2611" s="2" t="n">
        <v>0.1</v>
      </c>
      <c r="H2611" s="2" t="n">
        <v>1</v>
      </c>
      <c r="I2611" s="0" t="n">
        <v>211998602</v>
      </c>
      <c r="J2611" s="0" t="s">
        <v>5614</v>
      </c>
    </row>
    <row r="2612" customFormat="false" ht="15" hidden="false" customHeight="false" outlineLevel="0" collapsed="false">
      <c r="A2612" s="0" t="s">
        <v>4594</v>
      </c>
      <c r="E2612" s="0" t="s">
        <v>9</v>
      </c>
      <c r="F2612" s="2" t="n">
        <v>600042</v>
      </c>
      <c r="G2612" s="2" t="n">
        <v>0.1</v>
      </c>
      <c r="H2612" s="2" t="n">
        <v>1</v>
      </c>
      <c r="I2612" s="0" t="n">
        <v>211998603</v>
      </c>
      <c r="J2612" s="0" t="s">
        <v>5615</v>
      </c>
    </row>
    <row r="2613" customFormat="false" ht="15" hidden="false" customHeight="false" outlineLevel="0" collapsed="false">
      <c r="A2613" s="0" t="s">
        <v>5616</v>
      </c>
      <c r="E2613" s="0" t="s">
        <v>9</v>
      </c>
      <c r="F2613" s="2" t="n">
        <v>600042</v>
      </c>
      <c r="G2613" s="2" t="n">
        <v>0.1</v>
      </c>
      <c r="H2613" s="2" t="n">
        <v>1</v>
      </c>
      <c r="I2613" s="0" t="n">
        <v>211998604</v>
      </c>
      <c r="J2613" s="0" t="s">
        <v>5617</v>
      </c>
    </row>
    <row r="2614" customFormat="false" ht="15" hidden="false" customHeight="false" outlineLevel="0" collapsed="false">
      <c r="A2614" s="0" t="s">
        <v>5618</v>
      </c>
      <c r="E2614" s="0" t="s">
        <v>9</v>
      </c>
      <c r="F2614" s="2" t="n">
        <v>600042</v>
      </c>
      <c r="G2614" s="2" t="n">
        <v>0.1</v>
      </c>
      <c r="H2614" s="2" t="n">
        <v>1</v>
      </c>
      <c r="I2614" s="0" t="n">
        <v>211998605</v>
      </c>
      <c r="J2614" s="0" t="s">
        <v>5619</v>
      </c>
    </row>
    <row r="2615" customFormat="false" ht="15" hidden="false" customHeight="false" outlineLevel="0" collapsed="false">
      <c r="A2615" s="0" t="s">
        <v>5620</v>
      </c>
      <c r="E2615" s="0" t="s">
        <v>60</v>
      </c>
      <c r="F2615" s="2" t="n">
        <v>600043</v>
      </c>
      <c r="G2615" s="2" t="n">
        <v>0.1</v>
      </c>
      <c r="H2615" s="2" t="n">
        <v>1</v>
      </c>
      <c r="I2615" s="0" t="n">
        <v>211998606</v>
      </c>
      <c r="J2615" s="0" t="s">
        <v>5621</v>
      </c>
    </row>
    <row r="2616" customFormat="false" ht="15" hidden="false" customHeight="false" outlineLevel="0" collapsed="false">
      <c r="A2616" s="0" t="s">
        <v>5622</v>
      </c>
      <c r="E2616" s="0" t="s">
        <v>9</v>
      </c>
      <c r="F2616" s="2" t="n">
        <v>600044</v>
      </c>
      <c r="G2616" s="2" t="n">
        <v>0.1</v>
      </c>
      <c r="H2616" s="2" t="n">
        <v>1</v>
      </c>
      <c r="I2616" s="0" t="n">
        <v>211998607</v>
      </c>
      <c r="J2616" s="0" t="s">
        <v>5623</v>
      </c>
    </row>
    <row r="2617" customFormat="false" ht="15" hidden="false" customHeight="false" outlineLevel="0" collapsed="false">
      <c r="A2617" s="0" t="s">
        <v>5624</v>
      </c>
      <c r="E2617" s="0" t="s">
        <v>9</v>
      </c>
      <c r="F2617" s="2" t="n">
        <v>600044</v>
      </c>
      <c r="G2617" s="2" t="n">
        <v>0.1</v>
      </c>
      <c r="H2617" s="2" t="n">
        <v>1</v>
      </c>
      <c r="I2617" s="0" t="n">
        <v>211998609</v>
      </c>
      <c r="J2617" s="0" t="s">
        <v>5625</v>
      </c>
    </row>
    <row r="2618" customFormat="false" ht="15" hidden="false" customHeight="false" outlineLevel="0" collapsed="false">
      <c r="A2618" s="0" t="s">
        <v>89</v>
      </c>
      <c r="E2618" s="0" t="s">
        <v>9</v>
      </c>
      <c r="F2618" s="2" t="n">
        <v>600044</v>
      </c>
      <c r="G2618" s="2" t="n">
        <v>0.1</v>
      </c>
      <c r="H2618" s="2" t="n">
        <v>1</v>
      </c>
      <c r="I2618" s="0" t="n">
        <v>211998611</v>
      </c>
      <c r="J2618" s="0" t="s">
        <v>5626</v>
      </c>
    </row>
    <row r="2619" customFormat="false" ht="15" hidden="false" customHeight="false" outlineLevel="0" collapsed="false">
      <c r="A2619" s="0" t="s">
        <v>5627</v>
      </c>
      <c r="E2619" s="0" t="s">
        <v>9</v>
      </c>
      <c r="F2619" s="2" t="n">
        <v>600044</v>
      </c>
      <c r="G2619" s="2" t="n">
        <v>0.1</v>
      </c>
      <c r="H2619" s="2" t="n">
        <v>1</v>
      </c>
      <c r="I2619" s="0" t="n">
        <v>211998612</v>
      </c>
      <c r="J2619" s="0" t="s">
        <v>5628</v>
      </c>
    </row>
    <row r="2620" customFormat="false" ht="15" hidden="false" customHeight="false" outlineLevel="0" collapsed="false">
      <c r="A2620" s="0" t="s">
        <v>5629</v>
      </c>
      <c r="E2620" s="0" t="s">
        <v>5630</v>
      </c>
      <c r="F2620" s="2" t="n">
        <v>600045</v>
      </c>
      <c r="G2620" s="2" t="n">
        <v>0.1</v>
      </c>
      <c r="H2620" s="2" t="n">
        <v>1</v>
      </c>
      <c r="I2620" s="0" t="n">
        <v>211998613</v>
      </c>
      <c r="J2620" s="0" t="s">
        <v>5631</v>
      </c>
    </row>
    <row r="2621" customFormat="false" ht="15" hidden="false" customHeight="false" outlineLevel="0" collapsed="false">
      <c r="A2621" s="0" t="s">
        <v>195</v>
      </c>
      <c r="E2621" s="0" t="s">
        <v>9</v>
      </c>
      <c r="F2621" s="2" t="n">
        <v>600045</v>
      </c>
      <c r="G2621" s="2" t="n">
        <v>0.1</v>
      </c>
      <c r="H2621" s="2" t="n">
        <v>1</v>
      </c>
      <c r="I2621" s="0" t="n">
        <v>211998614</v>
      </c>
      <c r="J2621" s="0" t="s">
        <v>5632</v>
      </c>
    </row>
    <row r="2622" customFormat="false" ht="15" hidden="false" customHeight="false" outlineLevel="0" collapsed="false">
      <c r="A2622" s="0" t="s">
        <v>5633</v>
      </c>
      <c r="E2622" s="0" t="s">
        <v>9</v>
      </c>
      <c r="F2622" s="2" t="n">
        <v>600045</v>
      </c>
      <c r="G2622" s="2" t="n">
        <v>0.1</v>
      </c>
      <c r="H2622" s="2" t="n">
        <v>1</v>
      </c>
      <c r="I2622" s="0" t="n">
        <v>211998615</v>
      </c>
      <c r="J2622" s="0" t="s">
        <v>5634</v>
      </c>
    </row>
    <row r="2623" customFormat="false" ht="15" hidden="false" customHeight="false" outlineLevel="0" collapsed="false">
      <c r="A2623" s="0" t="s">
        <v>14</v>
      </c>
      <c r="E2623" s="0" t="s">
        <v>9</v>
      </c>
      <c r="F2623" s="2" t="n">
        <v>600048</v>
      </c>
      <c r="G2623" s="2" t="n">
        <v>0.1</v>
      </c>
      <c r="H2623" s="2" t="n">
        <v>1</v>
      </c>
      <c r="I2623" s="0" t="n">
        <v>211998616</v>
      </c>
      <c r="J2623" s="0" t="s">
        <v>5635</v>
      </c>
    </row>
    <row r="2624" customFormat="false" ht="15" hidden="false" customHeight="false" outlineLevel="0" collapsed="false">
      <c r="A2624" s="0" t="s">
        <v>5636</v>
      </c>
      <c r="E2624" s="0" t="s">
        <v>9</v>
      </c>
      <c r="F2624" s="2" t="n">
        <v>600049</v>
      </c>
      <c r="G2624" s="2" t="n">
        <v>0.1</v>
      </c>
      <c r="H2624" s="2" t="n">
        <v>1</v>
      </c>
      <c r="I2624" s="0" t="n">
        <v>211998617</v>
      </c>
      <c r="J2624" s="0" t="s">
        <v>5637</v>
      </c>
    </row>
    <row r="2625" customFormat="false" ht="15" hidden="false" customHeight="false" outlineLevel="0" collapsed="false">
      <c r="A2625" s="0" t="s">
        <v>5638</v>
      </c>
      <c r="E2625" s="0" t="s">
        <v>9</v>
      </c>
      <c r="F2625" s="2" t="n">
        <v>600049</v>
      </c>
      <c r="G2625" s="2" t="n">
        <v>0.1</v>
      </c>
      <c r="H2625" s="2" t="n">
        <v>1</v>
      </c>
      <c r="I2625" s="0" t="n">
        <v>211998618</v>
      </c>
      <c r="J2625" s="0" t="s">
        <v>5639</v>
      </c>
    </row>
    <row r="2626" customFormat="false" ht="15" hidden="false" customHeight="false" outlineLevel="0" collapsed="false">
      <c r="A2626" s="0" t="s">
        <v>5640</v>
      </c>
      <c r="E2626" s="0" t="s">
        <v>9</v>
      </c>
      <c r="F2626" s="2" t="n">
        <v>600049</v>
      </c>
      <c r="G2626" s="2" t="n">
        <v>0.1</v>
      </c>
      <c r="H2626" s="2" t="n">
        <v>1</v>
      </c>
      <c r="I2626" s="0" t="n">
        <v>211998619</v>
      </c>
      <c r="J2626" s="0" t="s">
        <v>5641</v>
      </c>
    </row>
    <row r="2627" customFormat="false" ht="15" hidden="false" customHeight="false" outlineLevel="0" collapsed="false">
      <c r="A2627" s="0" t="s">
        <v>5642</v>
      </c>
      <c r="E2627" s="0" t="s">
        <v>9</v>
      </c>
      <c r="F2627" s="2" t="n">
        <v>600050</v>
      </c>
      <c r="G2627" s="2" t="n">
        <v>0.1</v>
      </c>
      <c r="H2627" s="2" t="n">
        <v>1</v>
      </c>
      <c r="I2627" s="0" t="n">
        <v>211998620</v>
      </c>
      <c r="J2627" s="0" t="s">
        <v>5643</v>
      </c>
    </row>
    <row r="2628" customFormat="false" ht="15" hidden="false" customHeight="false" outlineLevel="0" collapsed="false">
      <c r="A2628" s="0" t="s">
        <v>5644</v>
      </c>
      <c r="E2628" s="0" t="s">
        <v>9</v>
      </c>
      <c r="F2628" s="2" t="n">
        <v>600050</v>
      </c>
      <c r="G2628" s="2" t="n">
        <v>0.1</v>
      </c>
      <c r="H2628" s="2" t="n">
        <v>1</v>
      </c>
      <c r="I2628" s="0" t="n">
        <v>211998621</v>
      </c>
      <c r="J2628" s="0" t="s">
        <v>5645</v>
      </c>
    </row>
    <row r="2629" customFormat="false" ht="15" hidden="false" customHeight="false" outlineLevel="0" collapsed="false">
      <c r="A2629" s="0" t="s">
        <v>5646</v>
      </c>
      <c r="E2629" s="0" t="s">
        <v>9</v>
      </c>
      <c r="F2629" s="2" t="n">
        <v>600050</v>
      </c>
      <c r="G2629" s="2" t="n">
        <v>0.1</v>
      </c>
      <c r="H2629" s="2" t="n">
        <v>1</v>
      </c>
      <c r="I2629" s="0" t="n">
        <v>211998622</v>
      </c>
      <c r="J2629" s="0" t="s">
        <v>5647</v>
      </c>
    </row>
    <row r="2630" customFormat="false" ht="15" hidden="false" customHeight="false" outlineLevel="0" collapsed="false">
      <c r="A2630" s="0" t="s">
        <v>14</v>
      </c>
      <c r="E2630" s="0" t="s">
        <v>9</v>
      </c>
      <c r="F2630" s="2" t="n">
        <v>600050</v>
      </c>
      <c r="G2630" s="2" t="n">
        <v>0.1</v>
      </c>
      <c r="H2630" s="2" t="n">
        <v>1</v>
      </c>
      <c r="I2630" s="0" t="n">
        <v>211998623</v>
      </c>
      <c r="J2630" s="0" t="s">
        <v>5648</v>
      </c>
    </row>
    <row r="2631" customFormat="false" ht="15" hidden="false" customHeight="false" outlineLevel="0" collapsed="false">
      <c r="A2631" s="0" t="s">
        <v>14</v>
      </c>
      <c r="E2631" s="0" t="s">
        <v>9</v>
      </c>
      <c r="F2631" s="2" t="n">
        <v>600050</v>
      </c>
      <c r="G2631" s="2" t="n">
        <v>0.1</v>
      </c>
      <c r="H2631" s="2" t="n">
        <v>1</v>
      </c>
      <c r="I2631" s="0" t="n">
        <v>211998624</v>
      </c>
      <c r="J2631" s="0" t="s">
        <v>5649</v>
      </c>
    </row>
    <row r="2632" customFormat="false" ht="15" hidden="false" customHeight="false" outlineLevel="0" collapsed="false">
      <c r="A2632" s="0" t="s">
        <v>42</v>
      </c>
      <c r="E2632" s="0" t="s">
        <v>9</v>
      </c>
      <c r="F2632" s="2" t="n">
        <v>600050</v>
      </c>
      <c r="G2632" s="2" t="n">
        <v>0.1</v>
      </c>
      <c r="H2632" s="2" t="n">
        <v>1</v>
      </c>
      <c r="I2632" s="0" t="n">
        <v>211998625</v>
      </c>
      <c r="J2632" s="0" t="s">
        <v>5650</v>
      </c>
    </row>
    <row r="2633" customFormat="false" ht="15" hidden="false" customHeight="false" outlineLevel="0" collapsed="false">
      <c r="A2633" s="0" t="s">
        <v>5651</v>
      </c>
      <c r="E2633" s="0" t="s">
        <v>5652</v>
      </c>
      <c r="F2633" s="2" t="n">
        <v>600051</v>
      </c>
      <c r="G2633" s="2" t="n">
        <v>0.1</v>
      </c>
      <c r="H2633" s="2" t="n">
        <v>1</v>
      </c>
      <c r="I2633" s="0" t="n">
        <v>211998626</v>
      </c>
      <c r="J2633" s="0" t="s">
        <v>5653</v>
      </c>
    </row>
    <row r="2634" customFormat="false" ht="15" hidden="false" customHeight="false" outlineLevel="0" collapsed="false">
      <c r="A2634" s="0" t="s">
        <v>5654</v>
      </c>
      <c r="E2634" s="0" t="s">
        <v>9</v>
      </c>
      <c r="F2634" s="2" t="n">
        <v>600053</v>
      </c>
      <c r="G2634" s="2" t="n">
        <v>0.1</v>
      </c>
      <c r="H2634" s="2" t="n">
        <v>1</v>
      </c>
      <c r="I2634" s="0" t="n">
        <v>211998627</v>
      </c>
      <c r="J2634" s="0" t="s">
        <v>5655</v>
      </c>
    </row>
    <row r="2635" customFormat="false" ht="15" hidden="false" customHeight="false" outlineLevel="0" collapsed="false">
      <c r="A2635" s="0" t="s">
        <v>30</v>
      </c>
      <c r="E2635" s="0" t="s">
        <v>5656</v>
      </c>
      <c r="F2635" s="2" t="n">
        <v>600053</v>
      </c>
      <c r="G2635" s="2" t="n">
        <v>0.1</v>
      </c>
      <c r="H2635" s="2" t="n">
        <v>1</v>
      </c>
      <c r="I2635" s="0" t="n">
        <v>211998628</v>
      </c>
      <c r="J2635" s="0" t="s">
        <v>5657</v>
      </c>
    </row>
    <row r="2636" customFormat="false" ht="15" hidden="false" customHeight="false" outlineLevel="0" collapsed="false">
      <c r="A2636" s="0" t="s">
        <v>42</v>
      </c>
      <c r="E2636" s="0" t="s">
        <v>9</v>
      </c>
      <c r="F2636" s="2" t="n">
        <v>600053</v>
      </c>
      <c r="G2636" s="2" t="n">
        <v>0.1</v>
      </c>
      <c r="H2636" s="2" t="n">
        <v>1</v>
      </c>
      <c r="I2636" s="0" t="n">
        <v>211998629</v>
      </c>
      <c r="J2636" s="0" t="s">
        <v>5658</v>
      </c>
    </row>
    <row r="2637" customFormat="false" ht="15" hidden="false" customHeight="false" outlineLevel="0" collapsed="false">
      <c r="A2637" s="0" t="s">
        <v>178</v>
      </c>
      <c r="E2637" s="0" t="s">
        <v>9</v>
      </c>
      <c r="F2637" s="2" t="n">
        <v>600053</v>
      </c>
      <c r="G2637" s="2" t="n">
        <v>0.1</v>
      </c>
      <c r="H2637" s="2" t="n">
        <v>1</v>
      </c>
      <c r="I2637" s="0" t="n">
        <v>211998630</v>
      </c>
      <c r="J2637" s="0" t="s">
        <v>5659</v>
      </c>
    </row>
    <row r="2638" customFormat="false" ht="15" hidden="false" customHeight="false" outlineLevel="0" collapsed="false">
      <c r="A2638" s="0" t="s">
        <v>14</v>
      </c>
      <c r="E2638" s="0" t="s">
        <v>9</v>
      </c>
      <c r="F2638" s="2" t="n">
        <v>600053</v>
      </c>
      <c r="G2638" s="2" t="n">
        <v>0.1</v>
      </c>
      <c r="H2638" s="2" t="n">
        <v>1</v>
      </c>
      <c r="I2638" s="0" t="n">
        <v>211998631</v>
      </c>
      <c r="J2638" s="0" t="s">
        <v>5660</v>
      </c>
    </row>
    <row r="2639" customFormat="false" ht="15" hidden="false" customHeight="false" outlineLevel="0" collapsed="false">
      <c r="A2639" s="0" t="s">
        <v>89</v>
      </c>
      <c r="E2639" s="0" t="s">
        <v>9</v>
      </c>
      <c r="F2639" s="2" t="n">
        <v>600053</v>
      </c>
      <c r="G2639" s="2" t="n">
        <v>0.1</v>
      </c>
      <c r="H2639" s="2" t="n">
        <v>1</v>
      </c>
      <c r="I2639" s="0" t="n">
        <v>211998632</v>
      </c>
      <c r="J2639" s="0" t="s">
        <v>5661</v>
      </c>
    </row>
    <row r="2640" customFormat="false" ht="15" hidden="false" customHeight="false" outlineLevel="0" collapsed="false">
      <c r="A2640" s="0" t="s">
        <v>180</v>
      </c>
      <c r="E2640" s="0" t="s">
        <v>5662</v>
      </c>
      <c r="F2640" s="2" t="n">
        <v>600053</v>
      </c>
      <c r="G2640" s="2" t="n">
        <v>0.1</v>
      </c>
      <c r="H2640" s="2" t="n">
        <v>1</v>
      </c>
      <c r="I2640" s="0" t="n">
        <v>211998633</v>
      </c>
      <c r="J2640" s="0" t="s">
        <v>5663</v>
      </c>
    </row>
    <row r="2641" customFormat="false" ht="15" hidden="false" customHeight="false" outlineLevel="0" collapsed="false">
      <c r="A2641" s="0" t="s">
        <v>5664</v>
      </c>
      <c r="E2641" s="0" t="s">
        <v>9</v>
      </c>
      <c r="F2641" s="2" t="n">
        <v>600055</v>
      </c>
      <c r="G2641" s="2" t="n">
        <v>0.1</v>
      </c>
      <c r="H2641" s="2" t="n">
        <v>1</v>
      </c>
      <c r="I2641" s="0" t="n">
        <v>211998634</v>
      </c>
      <c r="J2641" s="0" t="s">
        <v>5665</v>
      </c>
    </row>
    <row r="2642" customFormat="false" ht="15" hidden="false" customHeight="false" outlineLevel="0" collapsed="false">
      <c r="A2642" s="0" t="s">
        <v>5666</v>
      </c>
      <c r="E2642" s="0" t="s">
        <v>9</v>
      </c>
      <c r="F2642" s="2" t="n">
        <v>600056</v>
      </c>
      <c r="G2642" s="2" t="n">
        <v>0.1</v>
      </c>
      <c r="H2642" s="2" t="n">
        <v>1</v>
      </c>
      <c r="I2642" s="0" t="n">
        <v>211998635</v>
      </c>
      <c r="J2642" s="0" t="s">
        <v>5667</v>
      </c>
    </row>
    <row r="2643" customFormat="false" ht="15" hidden="false" customHeight="false" outlineLevel="0" collapsed="false">
      <c r="A2643" s="0" t="s">
        <v>42</v>
      </c>
      <c r="E2643" s="0" t="s">
        <v>9</v>
      </c>
      <c r="F2643" s="2" t="n">
        <v>600057</v>
      </c>
      <c r="G2643" s="2" t="n">
        <v>0.1</v>
      </c>
      <c r="H2643" s="2" t="n">
        <v>1</v>
      </c>
      <c r="I2643" s="0" t="n">
        <v>211998636</v>
      </c>
      <c r="J2643" s="0" t="s">
        <v>5668</v>
      </c>
    </row>
    <row r="2644" customFormat="false" ht="15" hidden="false" customHeight="false" outlineLevel="0" collapsed="false">
      <c r="A2644" s="0" t="s">
        <v>5669</v>
      </c>
      <c r="E2644" s="0" t="s">
        <v>5670</v>
      </c>
      <c r="F2644" s="2" t="n">
        <v>600058</v>
      </c>
      <c r="G2644" s="2" t="n">
        <v>0.1</v>
      </c>
      <c r="H2644" s="2" t="n">
        <v>1</v>
      </c>
      <c r="I2644" s="0" t="n">
        <v>211998637</v>
      </c>
      <c r="J2644" s="0" t="s">
        <v>5671</v>
      </c>
    </row>
    <row r="2645" customFormat="false" ht="15" hidden="false" customHeight="false" outlineLevel="0" collapsed="false">
      <c r="A2645" s="0" t="s">
        <v>5636</v>
      </c>
      <c r="E2645" s="0" t="s">
        <v>9</v>
      </c>
      <c r="F2645" s="2" t="n">
        <v>600059</v>
      </c>
      <c r="G2645" s="2" t="n">
        <v>0.1</v>
      </c>
      <c r="H2645" s="2" t="n">
        <v>1</v>
      </c>
      <c r="I2645" s="0" t="n">
        <v>211998638</v>
      </c>
      <c r="J2645" s="0" t="s">
        <v>5672</v>
      </c>
    </row>
    <row r="2646" customFormat="false" ht="15" hidden="false" customHeight="false" outlineLevel="0" collapsed="false">
      <c r="A2646" s="0" t="s">
        <v>5673</v>
      </c>
      <c r="E2646" s="0" t="s">
        <v>5674</v>
      </c>
      <c r="F2646" s="2" t="n">
        <v>600059</v>
      </c>
      <c r="G2646" s="2" t="n">
        <v>0.1</v>
      </c>
      <c r="H2646" s="2" t="n">
        <v>1</v>
      </c>
      <c r="I2646" s="0" t="n">
        <v>211998639</v>
      </c>
      <c r="J2646" s="0" t="s">
        <v>5675</v>
      </c>
    </row>
    <row r="2647" customFormat="false" ht="15" hidden="false" customHeight="false" outlineLevel="0" collapsed="false">
      <c r="A2647" s="0" t="s">
        <v>1423</v>
      </c>
      <c r="E2647" s="0" t="s">
        <v>9</v>
      </c>
      <c r="F2647" s="2" t="n">
        <v>600059</v>
      </c>
      <c r="G2647" s="2" t="n">
        <v>0.1</v>
      </c>
      <c r="H2647" s="2" t="n">
        <v>1</v>
      </c>
      <c r="I2647" s="0" t="n">
        <v>211998640</v>
      </c>
      <c r="J2647" s="0" t="s">
        <v>5676</v>
      </c>
    </row>
    <row r="2648" customFormat="false" ht="15" hidden="false" customHeight="false" outlineLevel="0" collapsed="false">
      <c r="A2648" s="0" t="s">
        <v>5677</v>
      </c>
      <c r="E2648" s="0" t="s">
        <v>9</v>
      </c>
      <c r="F2648" s="2" t="n">
        <v>600059</v>
      </c>
      <c r="G2648" s="2" t="n">
        <v>0.1</v>
      </c>
      <c r="H2648" s="2" t="n">
        <v>1</v>
      </c>
      <c r="I2648" s="0" t="n">
        <v>211998641</v>
      </c>
      <c r="J2648" s="0" t="s">
        <v>5678</v>
      </c>
    </row>
    <row r="2649" customFormat="false" ht="15" hidden="false" customHeight="false" outlineLevel="0" collapsed="false">
      <c r="A2649" s="0" t="s">
        <v>1466</v>
      </c>
      <c r="E2649" s="0" t="s">
        <v>9</v>
      </c>
      <c r="F2649" s="2" t="n">
        <v>600061</v>
      </c>
      <c r="G2649" s="2" t="n">
        <v>0.1</v>
      </c>
      <c r="H2649" s="2" t="n">
        <v>1</v>
      </c>
      <c r="I2649" s="0" t="n">
        <v>211998642</v>
      </c>
      <c r="J2649" s="0" t="s">
        <v>5679</v>
      </c>
    </row>
    <row r="2650" customFormat="false" ht="15" hidden="false" customHeight="false" outlineLevel="0" collapsed="false">
      <c r="A2650" s="0" t="s">
        <v>5680</v>
      </c>
      <c r="E2650" s="0" t="s">
        <v>9</v>
      </c>
      <c r="F2650" s="2" t="n">
        <v>600044</v>
      </c>
      <c r="G2650" s="2" t="n">
        <v>0.1</v>
      </c>
      <c r="H2650" s="2" t="n">
        <v>1</v>
      </c>
      <c r="I2650" s="0" t="n">
        <v>211998610</v>
      </c>
      <c r="J2650" s="0" t="s">
        <v>5681</v>
      </c>
    </row>
    <row r="2651" customFormat="false" ht="15" hidden="false" customHeight="false" outlineLevel="0" collapsed="false">
      <c r="A2651" s="0" t="s">
        <v>42</v>
      </c>
      <c r="E2651" s="0" t="s">
        <v>5682</v>
      </c>
      <c r="F2651" s="2" t="n">
        <v>600044</v>
      </c>
      <c r="G2651" s="2" t="n">
        <v>0.1</v>
      </c>
      <c r="H2651" s="2" t="n">
        <v>1</v>
      </c>
      <c r="I2651" s="0" t="n">
        <v>211998608</v>
      </c>
      <c r="J2651" s="0" t="s">
        <v>5683</v>
      </c>
    </row>
    <row r="2652" customFormat="false" ht="15" hidden="false" customHeight="false" outlineLevel="0" collapsed="false">
      <c r="A2652" s="0" t="s">
        <v>5684</v>
      </c>
      <c r="E2652" s="0" t="s">
        <v>1452</v>
      </c>
      <c r="F2652" s="2" t="n">
        <v>682006</v>
      </c>
      <c r="G2652" s="2" t="n">
        <v>0.1</v>
      </c>
      <c r="H2652" s="2" t="n">
        <v>1</v>
      </c>
      <c r="I2652" s="0" t="n">
        <v>211999043</v>
      </c>
      <c r="J2652" s="0" t="s">
        <v>5685</v>
      </c>
    </row>
    <row r="2653" customFormat="false" ht="15" hidden="false" customHeight="false" outlineLevel="0" collapsed="false">
      <c r="A2653" s="0" t="s">
        <v>5640</v>
      </c>
      <c r="E2653" s="0" t="s">
        <v>1436</v>
      </c>
      <c r="F2653" s="2" t="n">
        <v>682006</v>
      </c>
      <c r="G2653" s="2" t="n">
        <v>0.1</v>
      </c>
      <c r="H2653" s="2" t="n">
        <v>1</v>
      </c>
      <c r="I2653" s="0" t="n">
        <v>211999044</v>
      </c>
      <c r="J2653" s="0" t="s">
        <v>5686</v>
      </c>
    </row>
    <row r="2654" customFormat="false" ht="15" hidden="false" customHeight="false" outlineLevel="0" collapsed="false">
      <c r="A2654" s="0" t="s">
        <v>5687</v>
      </c>
      <c r="E2654" s="0" t="s">
        <v>1436</v>
      </c>
      <c r="F2654" s="2" t="n">
        <v>682011</v>
      </c>
      <c r="G2654" s="2" t="n">
        <v>0.1</v>
      </c>
      <c r="H2654" s="2" t="n">
        <v>1</v>
      </c>
      <c r="I2654" s="0" t="n">
        <v>211999045</v>
      </c>
      <c r="J2654" s="0" t="s">
        <v>5688</v>
      </c>
    </row>
    <row r="2655" customFormat="false" ht="15" hidden="false" customHeight="false" outlineLevel="0" collapsed="false">
      <c r="A2655" s="0" t="s">
        <v>32</v>
      </c>
      <c r="E2655" s="0" t="s">
        <v>1449</v>
      </c>
      <c r="F2655" s="2" t="n">
        <v>682011</v>
      </c>
      <c r="G2655" s="2" t="n">
        <v>0.1</v>
      </c>
      <c r="H2655" s="2" t="n">
        <v>1</v>
      </c>
      <c r="I2655" s="0" t="n">
        <v>211999046</v>
      </c>
      <c r="J2655" s="0" t="s">
        <v>5689</v>
      </c>
    </row>
    <row r="2656" customFormat="false" ht="15" hidden="false" customHeight="false" outlineLevel="0" collapsed="false">
      <c r="A2656" s="0" t="s">
        <v>5690</v>
      </c>
      <c r="E2656" s="0" t="s">
        <v>1452</v>
      </c>
      <c r="F2656" s="2" t="n">
        <v>682011</v>
      </c>
      <c r="G2656" s="2" t="n">
        <v>0.1</v>
      </c>
      <c r="H2656" s="2" t="n">
        <v>1</v>
      </c>
      <c r="I2656" s="0" t="n">
        <v>211999047</v>
      </c>
      <c r="J2656" s="0" t="s">
        <v>5691</v>
      </c>
    </row>
    <row r="2657" customFormat="false" ht="15" hidden="false" customHeight="false" outlineLevel="0" collapsed="false">
      <c r="A2657" s="0" t="s">
        <v>1327</v>
      </c>
      <c r="E2657" s="0" t="s">
        <v>1452</v>
      </c>
      <c r="F2657" s="2" t="n">
        <v>682011</v>
      </c>
      <c r="G2657" s="2" t="n">
        <v>0.1</v>
      </c>
      <c r="H2657" s="2" t="n">
        <v>1</v>
      </c>
      <c r="I2657" s="0" t="n">
        <v>211999048</v>
      </c>
      <c r="J2657" s="0" t="s">
        <v>5692</v>
      </c>
    </row>
    <row r="2658" customFormat="false" ht="15" hidden="false" customHeight="false" outlineLevel="0" collapsed="false">
      <c r="A2658" s="0" t="s">
        <v>5693</v>
      </c>
      <c r="E2658" s="0" t="s">
        <v>1452</v>
      </c>
      <c r="F2658" s="2" t="n">
        <v>682011</v>
      </c>
      <c r="G2658" s="2" t="n">
        <v>0.1</v>
      </c>
      <c r="H2658" s="2" t="n">
        <v>1</v>
      </c>
      <c r="I2658" s="0" t="n">
        <v>211999049</v>
      </c>
      <c r="J2658" s="0" t="s">
        <v>5694</v>
      </c>
    </row>
    <row r="2659" customFormat="false" ht="15" hidden="false" customHeight="false" outlineLevel="0" collapsed="false">
      <c r="A2659" s="0" t="s">
        <v>5695</v>
      </c>
      <c r="E2659" s="0" t="s">
        <v>1452</v>
      </c>
      <c r="F2659" s="2" t="n">
        <v>682011</v>
      </c>
      <c r="G2659" s="2" t="n">
        <v>0.1</v>
      </c>
      <c r="H2659" s="2" t="n">
        <v>1</v>
      </c>
      <c r="I2659" s="0" t="n">
        <v>211999050</v>
      </c>
      <c r="J2659" s="0" t="s">
        <v>5696</v>
      </c>
    </row>
    <row r="2660" customFormat="false" ht="15" hidden="false" customHeight="false" outlineLevel="0" collapsed="false">
      <c r="A2660" s="0" t="s">
        <v>5697</v>
      </c>
      <c r="E2660" s="0" t="s">
        <v>1452</v>
      </c>
      <c r="F2660" s="2" t="n">
        <v>682012</v>
      </c>
      <c r="G2660" s="2" t="n">
        <v>0.1</v>
      </c>
      <c r="H2660" s="2" t="n">
        <v>1</v>
      </c>
      <c r="I2660" s="0" t="n">
        <v>211999051</v>
      </c>
      <c r="J2660" s="0" t="s">
        <v>5698</v>
      </c>
    </row>
    <row r="2661" customFormat="false" ht="15" hidden="false" customHeight="false" outlineLevel="0" collapsed="false">
      <c r="A2661" s="0" t="s">
        <v>5699</v>
      </c>
      <c r="E2661" s="0" t="s">
        <v>1452</v>
      </c>
      <c r="F2661" s="2" t="n">
        <v>682016</v>
      </c>
      <c r="G2661" s="2" t="n">
        <v>0.1</v>
      </c>
      <c r="H2661" s="2" t="n">
        <v>1</v>
      </c>
      <c r="I2661" s="0" t="n">
        <v>211999052</v>
      </c>
      <c r="J2661" s="0" t="s">
        <v>5700</v>
      </c>
    </row>
    <row r="2662" customFormat="false" ht="15" hidden="false" customHeight="false" outlineLevel="0" collapsed="false">
      <c r="A2662" s="0" t="s">
        <v>5701</v>
      </c>
      <c r="E2662" s="0" t="s">
        <v>1452</v>
      </c>
      <c r="F2662" s="2" t="n">
        <v>682017</v>
      </c>
      <c r="G2662" s="2" t="n">
        <v>0.1</v>
      </c>
      <c r="H2662" s="2" t="n">
        <v>1</v>
      </c>
      <c r="I2662" s="0" t="n">
        <v>211999053</v>
      </c>
      <c r="J2662" s="0" t="s">
        <v>5702</v>
      </c>
    </row>
    <row r="2663" customFormat="false" ht="15" hidden="false" customHeight="false" outlineLevel="0" collapsed="false">
      <c r="A2663" s="0" t="s">
        <v>5703</v>
      </c>
      <c r="E2663" s="0" t="s">
        <v>1449</v>
      </c>
      <c r="F2663" s="2" t="n">
        <v>682017</v>
      </c>
      <c r="G2663" s="2" t="n">
        <v>0.1</v>
      </c>
      <c r="H2663" s="2" t="n">
        <v>1</v>
      </c>
      <c r="I2663" s="0" t="n">
        <v>211999054</v>
      </c>
      <c r="J2663" s="0" t="s">
        <v>5704</v>
      </c>
    </row>
    <row r="2664" customFormat="false" ht="15" hidden="false" customHeight="false" outlineLevel="0" collapsed="false">
      <c r="A2664" s="0" t="s">
        <v>5705</v>
      </c>
      <c r="E2664" s="0" t="s">
        <v>1436</v>
      </c>
      <c r="F2664" s="2" t="n">
        <v>682017</v>
      </c>
      <c r="G2664" s="2" t="n">
        <v>0.1</v>
      </c>
      <c r="H2664" s="2" t="n">
        <v>1</v>
      </c>
      <c r="I2664" s="0" t="n">
        <v>211999055</v>
      </c>
      <c r="J2664" s="0" t="s">
        <v>5706</v>
      </c>
    </row>
    <row r="2665" customFormat="false" ht="15" hidden="false" customHeight="false" outlineLevel="0" collapsed="false">
      <c r="A2665" s="0" t="s">
        <v>5707</v>
      </c>
      <c r="E2665" s="0" t="s">
        <v>1449</v>
      </c>
      <c r="F2665" s="2" t="n">
        <v>682018</v>
      </c>
      <c r="G2665" s="2" t="n">
        <v>0.1</v>
      </c>
      <c r="H2665" s="2" t="n">
        <v>1</v>
      </c>
      <c r="I2665" s="0" t="n">
        <v>211999056</v>
      </c>
      <c r="J2665" s="0" t="s">
        <v>5708</v>
      </c>
    </row>
    <row r="2666" customFormat="false" ht="15" hidden="false" customHeight="false" outlineLevel="0" collapsed="false">
      <c r="A2666" s="0" t="s">
        <v>190</v>
      </c>
      <c r="E2666" s="0" t="s">
        <v>1449</v>
      </c>
      <c r="F2666" s="2" t="n">
        <v>682018</v>
      </c>
      <c r="G2666" s="2" t="n">
        <v>0.1</v>
      </c>
      <c r="H2666" s="2" t="n">
        <v>1</v>
      </c>
      <c r="I2666" s="0" t="n">
        <v>211999057</v>
      </c>
      <c r="J2666" s="0" t="s">
        <v>5709</v>
      </c>
    </row>
    <row r="2667" customFormat="false" ht="15" hidden="false" customHeight="false" outlineLevel="0" collapsed="false">
      <c r="A2667" s="0" t="s">
        <v>5710</v>
      </c>
      <c r="E2667" s="0" t="s">
        <v>1449</v>
      </c>
      <c r="F2667" s="2" t="n">
        <v>682019</v>
      </c>
      <c r="G2667" s="2" t="n">
        <v>0.1</v>
      </c>
      <c r="H2667" s="2" t="n">
        <v>1</v>
      </c>
      <c r="I2667" s="0" t="n">
        <v>211999058</v>
      </c>
      <c r="J2667" s="0" t="s">
        <v>5711</v>
      </c>
    </row>
    <row r="2668" customFormat="false" ht="15" hidden="false" customHeight="false" outlineLevel="0" collapsed="false">
      <c r="A2668" s="0" t="s">
        <v>5712</v>
      </c>
      <c r="E2668" s="0" t="s">
        <v>1436</v>
      </c>
      <c r="F2668" s="2" t="n">
        <v>682019</v>
      </c>
      <c r="G2668" s="2" t="n">
        <v>0.1</v>
      </c>
      <c r="H2668" s="2" t="n">
        <v>1</v>
      </c>
      <c r="I2668" s="0" t="n">
        <v>211999059</v>
      </c>
      <c r="J2668" s="0" t="s">
        <v>5713</v>
      </c>
    </row>
    <row r="2669" customFormat="false" ht="15" hidden="false" customHeight="false" outlineLevel="0" collapsed="false">
      <c r="A2669" s="0" t="s">
        <v>5712</v>
      </c>
      <c r="E2669" s="0" t="s">
        <v>1436</v>
      </c>
      <c r="F2669" s="2" t="n">
        <v>682019</v>
      </c>
      <c r="G2669" s="2" t="n">
        <v>0.1</v>
      </c>
      <c r="H2669" s="2" t="n">
        <v>1</v>
      </c>
      <c r="I2669" s="0" t="n">
        <v>211999060</v>
      </c>
      <c r="J2669" s="0" t="s">
        <v>5714</v>
      </c>
    </row>
    <row r="2670" customFormat="false" ht="15" hidden="false" customHeight="false" outlineLevel="0" collapsed="false">
      <c r="A2670" s="0" t="s">
        <v>89</v>
      </c>
      <c r="E2670" s="0" t="s">
        <v>1436</v>
      </c>
      <c r="F2670" s="2" t="n">
        <v>682019</v>
      </c>
      <c r="G2670" s="2" t="n">
        <v>0.1</v>
      </c>
      <c r="H2670" s="2" t="n">
        <v>1</v>
      </c>
      <c r="I2670" s="0" t="n">
        <v>211999061</v>
      </c>
      <c r="J2670" s="0" t="s">
        <v>5715</v>
      </c>
    </row>
    <row r="2671" customFormat="false" ht="15" hidden="false" customHeight="false" outlineLevel="0" collapsed="false">
      <c r="A2671" s="0" t="s">
        <v>4839</v>
      </c>
      <c r="E2671" s="0" t="s">
        <v>1449</v>
      </c>
      <c r="F2671" s="2" t="n">
        <v>682020</v>
      </c>
      <c r="G2671" s="2" t="n">
        <v>0.1</v>
      </c>
      <c r="H2671" s="2" t="n">
        <v>1</v>
      </c>
      <c r="I2671" s="0" t="n">
        <v>211999062</v>
      </c>
      <c r="J2671" s="0" t="s">
        <v>5716</v>
      </c>
    </row>
    <row r="2672" customFormat="false" ht="15" hidden="false" customHeight="false" outlineLevel="0" collapsed="false">
      <c r="A2672" s="0" t="s">
        <v>5717</v>
      </c>
      <c r="E2672" s="0" t="s">
        <v>5718</v>
      </c>
      <c r="F2672" s="2" t="n">
        <v>682020</v>
      </c>
      <c r="G2672" s="2" t="n">
        <v>0.1</v>
      </c>
      <c r="H2672" s="2" t="n">
        <v>1</v>
      </c>
      <c r="I2672" s="0" t="n">
        <v>211999063</v>
      </c>
      <c r="J2672" s="0" t="s">
        <v>5719</v>
      </c>
    </row>
    <row r="2673" customFormat="false" ht="15" hidden="false" customHeight="false" outlineLevel="0" collapsed="false">
      <c r="A2673" s="0" t="s">
        <v>5720</v>
      </c>
      <c r="E2673" s="0" t="s">
        <v>1452</v>
      </c>
      <c r="F2673" s="2" t="n">
        <v>682020</v>
      </c>
      <c r="G2673" s="2" t="n">
        <v>0.1</v>
      </c>
      <c r="H2673" s="2" t="n">
        <v>1</v>
      </c>
      <c r="I2673" s="0" t="n">
        <v>211999064</v>
      </c>
      <c r="J2673" s="0" t="s">
        <v>5721</v>
      </c>
    </row>
    <row r="2674" customFormat="false" ht="15" hidden="false" customHeight="false" outlineLevel="0" collapsed="false">
      <c r="A2674" s="0" t="s">
        <v>5722</v>
      </c>
      <c r="E2674" s="0" t="s">
        <v>1436</v>
      </c>
      <c r="F2674" s="2" t="n">
        <v>682021</v>
      </c>
      <c r="G2674" s="2" t="n">
        <v>0.1</v>
      </c>
      <c r="H2674" s="2" t="n">
        <v>1</v>
      </c>
      <c r="I2674" s="0" t="n">
        <v>211999065</v>
      </c>
      <c r="J2674" s="0" t="s">
        <v>5723</v>
      </c>
    </row>
    <row r="2675" customFormat="false" ht="15" hidden="false" customHeight="false" outlineLevel="0" collapsed="false">
      <c r="A2675" s="0" t="s">
        <v>5724</v>
      </c>
      <c r="E2675" s="0" t="s">
        <v>5725</v>
      </c>
      <c r="F2675" s="2" t="n">
        <v>682021</v>
      </c>
      <c r="G2675" s="2" t="n">
        <v>0.1</v>
      </c>
      <c r="H2675" s="2" t="n">
        <v>1</v>
      </c>
      <c r="I2675" s="0" t="n">
        <v>211999066</v>
      </c>
      <c r="J2675" s="0" t="s">
        <v>5726</v>
      </c>
    </row>
    <row r="2676" customFormat="false" ht="15" hidden="false" customHeight="false" outlineLevel="0" collapsed="false">
      <c r="A2676" s="0" t="s">
        <v>5727</v>
      </c>
      <c r="E2676" s="0" t="s">
        <v>1452</v>
      </c>
      <c r="F2676" s="2" t="n">
        <v>682021</v>
      </c>
      <c r="G2676" s="2" t="n">
        <v>0.1</v>
      </c>
      <c r="H2676" s="2" t="n">
        <v>1</v>
      </c>
      <c r="I2676" s="0" t="n">
        <v>211999067</v>
      </c>
      <c r="J2676" s="0" t="s">
        <v>5728</v>
      </c>
    </row>
    <row r="2677" customFormat="false" ht="15" hidden="false" customHeight="false" outlineLevel="0" collapsed="false">
      <c r="A2677" s="0" t="s">
        <v>5729</v>
      </c>
      <c r="E2677" s="0" t="s">
        <v>1436</v>
      </c>
      <c r="F2677" s="2" t="n">
        <v>682023</v>
      </c>
      <c r="G2677" s="2" t="n">
        <v>0.1</v>
      </c>
      <c r="H2677" s="2" t="n">
        <v>1</v>
      </c>
      <c r="I2677" s="0" t="n">
        <v>211999068</v>
      </c>
      <c r="J2677" s="0" t="s">
        <v>5730</v>
      </c>
    </row>
    <row r="2678" customFormat="false" ht="15" hidden="false" customHeight="false" outlineLevel="0" collapsed="false">
      <c r="A2678" s="0" t="s">
        <v>5731</v>
      </c>
      <c r="E2678" s="0" t="s">
        <v>1452</v>
      </c>
      <c r="F2678" s="2" t="n">
        <v>682024</v>
      </c>
      <c r="G2678" s="2" t="n">
        <v>0.1</v>
      </c>
      <c r="H2678" s="2" t="n">
        <v>1</v>
      </c>
      <c r="I2678" s="0" t="n">
        <v>211999069</v>
      </c>
      <c r="J2678" s="0" t="s">
        <v>5732</v>
      </c>
    </row>
    <row r="2679" customFormat="false" ht="15" hidden="false" customHeight="false" outlineLevel="0" collapsed="false">
      <c r="A2679" s="0" t="s">
        <v>948</v>
      </c>
      <c r="E2679" s="0" t="s">
        <v>5733</v>
      </c>
      <c r="F2679" s="2" t="n">
        <v>682024</v>
      </c>
      <c r="G2679" s="2" t="n">
        <v>0.1</v>
      </c>
      <c r="H2679" s="2" t="n">
        <v>1</v>
      </c>
      <c r="I2679" s="0" t="n">
        <v>211999070</v>
      </c>
      <c r="J2679" s="0" t="s">
        <v>5734</v>
      </c>
    </row>
    <row r="2680" customFormat="false" ht="15" hidden="false" customHeight="false" outlineLevel="0" collapsed="false">
      <c r="A2680" s="0" t="s">
        <v>5735</v>
      </c>
      <c r="E2680" s="0" t="s">
        <v>5736</v>
      </c>
      <c r="F2680" s="2" t="n">
        <v>682024</v>
      </c>
      <c r="G2680" s="2" t="n">
        <v>0.1</v>
      </c>
      <c r="H2680" s="2" t="n">
        <v>1</v>
      </c>
      <c r="I2680" s="0" t="n">
        <v>211999071</v>
      </c>
      <c r="J2680" s="0" t="s">
        <v>5737</v>
      </c>
    </row>
    <row r="2681" customFormat="false" ht="15" hidden="false" customHeight="false" outlineLevel="0" collapsed="false">
      <c r="A2681" s="0" t="s">
        <v>5738</v>
      </c>
      <c r="E2681" s="0" t="s">
        <v>1449</v>
      </c>
      <c r="F2681" s="2" t="n">
        <v>682024</v>
      </c>
      <c r="G2681" s="2" t="n">
        <v>0.1</v>
      </c>
      <c r="H2681" s="2" t="n">
        <v>1</v>
      </c>
      <c r="I2681" s="0" t="n">
        <v>211999072</v>
      </c>
      <c r="J2681" s="0" t="s">
        <v>5739</v>
      </c>
    </row>
    <row r="2682" customFormat="false" ht="15" hidden="false" customHeight="false" outlineLevel="0" collapsed="false">
      <c r="A2682" s="0" t="s">
        <v>5740</v>
      </c>
      <c r="E2682" s="0" t="s">
        <v>1436</v>
      </c>
      <c r="F2682" s="2" t="n">
        <v>682024</v>
      </c>
      <c r="G2682" s="2" t="n">
        <v>0.1</v>
      </c>
      <c r="H2682" s="2" t="n">
        <v>1</v>
      </c>
      <c r="I2682" s="0" t="n">
        <v>211999073</v>
      </c>
      <c r="J2682" s="0" t="s">
        <v>5741</v>
      </c>
    </row>
    <row r="2683" customFormat="false" ht="15" hidden="false" customHeight="false" outlineLevel="0" collapsed="false">
      <c r="A2683" s="0" t="s">
        <v>1524</v>
      </c>
      <c r="E2683" s="0" t="s">
        <v>1452</v>
      </c>
      <c r="F2683" s="2" t="n">
        <v>682025</v>
      </c>
      <c r="G2683" s="2" t="n">
        <v>0.1</v>
      </c>
      <c r="H2683" s="2" t="n">
        <v>1</v>
      </c>
      <c r="I2683" s="0" t="n">
        <v>211999074</v>
      </c>
      <c r="J2683" s="0" t="s">
        <v>5742</v>
      </c>
    </row>
    <row r="2684" customFormat="false" ht="15" hidden="false" customHeight="false" outlineLevel="0" collapsed="false">
      <c r="A2684" s="0" t="s">
        <v>5743</v>
      </c>
      <c r="E2684" s="0" t="s">
        <v>1449</v>
      </c>
      <c r="F2684" s="2" t="n">
        <v>682025</v>
      </c>
      <c r="G2684" s="2" t="n">
        <v>0.1</v>
      </c>
      <c r="H2684" s="2" t="n">
        <v>1</v>
      </c>
      <c r="I2684" s="0" t="n">
        <v>211999075</v>
      </c>
      <c r="J2684" s="0" t="s">
        <v>5744</v>
      </c>
    </row>
    <row r="2685" customFormat="false" ht="15" hidden="false" customHeight="false" outlineLevel="0" collapsed="false">
      <c r="A2685" s="0" t="s">
        <v>5225</v>
      </c>
      <c r="E2685" s="0" t="s">
        <v>1452</v>
      </c>
      <c r="F2685" s="2" t="n">
        <v>682025</v>
      </c>
      <c r="G2685" s="2" t="n">
        <v>0.1</v>
      </c>
      <c r="H2685" s="2" t="n">
        <v>1</v>
      </c>
      <c r="I2685" s="0" t="n">
        <v>211999076</v>
      </c>
      <c r="J2685" s="0" t="s">
        <v>5745</v>
      </c>
    </row>
    <row r="2686" customFormat="false" ht="15" hidden="false" customHeight="false" outlineLevel="0" collapsed="false">
      <c r="A2686" s="0" t="s">
        <v>5746</v>
      </c>
      <c r="E2686" s="0" t="s">
        <v>1449</v>
      </c>
      <c r="F2686" s="2" t="n">
        <v>682025</v>
      </c>
      <c r="G2686" s="2" t="n">
        <v>0.1</v>
      </c>
      <c r="H2686" s="2" t="n">
        <v>1</v>
      </c>
      <c r="I2686" s="0" t="n">
        <v>211999077</v>
      </c>
      <c r="J2686" s="0" t="s">
        <v>5747</v>
      </c>
    </row>
    <row r="2687" customFormat="false" ht="15" hidden="false" customHeight="false" outlineLevel="0" collapsed="false">
      <c r="A2687" s="0" t="s">
        <v>5748</v>
      </c>
      <c r="E2687" s="0" t="s">
        <v>1449</v>
      </c>
      <c r="F2687" s="2" t="n">
        <v>682025</v>
      </c>
      <c r="G2687" s="2" t="n">
        <v>0.1</v>
      </c>
      <c r="H2687" s="2" t="n">
        <v>1</v>
      </c>
      <c r="I2687" s="0" t="n">
        <v>211999078</v>
      </c>
      <c r="J2687" s="0" t="s">
        <v>5749</v>
      </c>
    </row>
    <row r="2688" customFormat="false" ht="15" hidden="false" customHeight="false" outlineLevel="0" collapsed="false">
      <c r="A2688" s="0" t="s">
        <v>5750</v>
      </c>
      <c r="E2688" s="0" t="s">
        <v>1436</v>
      </c>
      <c r="F2688" s="2" t="n">
        <v>682025</v>
      </c>
      <c r="G2688" s="2" t="n">
        <v>0.1</v>
      </c>
      <c r="H2688" s="2" t="n">
        <v>1</v>
      </c>
      <c r="I2688" s="0" t="n">
        <v>211999079</v>
      </c>
      <c r="J2688" s="0" t="s">
        <v>5751</v>
      </c>
    </row>
    <row r="2689" customFormat="false" ht="15" hidden="false" customHeight="false" outlineLevel="0" collapsed="false">
      <c r="A2689" s="0" t="s">
        <v>5752</v>
      </c>
      <c r="E2689" s="0" t="s">
        <v>1436</v>
      </c>
      <c r="F2689" s="2" t="n">
        <v>682026</v>
      </c>
      <c r="G2689" s="2" t="n">
        <v>0.1</v>
      </c>
      <c r="H2689" s="2" t="n">
        <v>1</v>
      </c>
      <c r="I2689" s="0" t="n">
        <v>211999080</v>
      </c>
      <c r="J2689" s="0" t="s">
        <v>5753</v>
      </c>
    </row>
    <row r="2690" customFormat="false" ht="15" hidden="false" customHeight="false" outlineLevel="0" collapsed="false">
      <c r="A2690" s="0" t="s">
        <v>5754</v>
      </c>
      <c r="E2690" s="0" t="s">
        <v>5755</v>
      </c>
      <c r="F2690" s="2" t="n">
        <v>682028</v>
      </c>
      <c r="G2690" s="2" t="n">
        <v>0.1</v>
      </c>
      <c r="H2690" s="2" t="n">
        <v>1</v>
      </c>
      <c r="I2690" s="0" t="n">
        <v>211999081</v>
      </c>
      <c r="J2690" s="0" t="s">
        <v>5756</v>
      </c>
    </row>
    <row r="2691" customFormat="false" ht="15" hidden="false" customHeight="false" outlineLevel="0" collapsed="false">
      <c r="A2691" s="0" t="s">
        <v>5757</v>
      </c>
      <c r="E2691" s="0" t="s">
        <v>1436</v>
      </c>
      <c r="F2691" s="2" t="n">
        <v>682030</v>
      </c>
      <c r="G2691" s="2" t="n">
        <v>0.1</v>
      </c>
      <c r="H2691" s="2" t="n">
        <v>1</v>
      </c>
      <c r="I2691" s="0" t="n">
        <v>211999082</v>
      </c>
      <c r="J2691" s="0" t="s">
        <v>5758</v>
      </c>
    </row>
    <row r="2692" customFormat="false" ht="15" hidden="false" customHeight="false" outlineLevel="0" collapsed="false">
      <c r="A2692" s="0" t="s">
        <v>5759</v>
      </c>
      <c r="E2692" s="0" t="s">
        <v>1449</v>
      </c>
      <c r="F2692" s="2" t="n">
        <v>682032</v>
      </c>
      <c r="G2692" s="2" t="n">
        <v>0.1</v>
      </c>
      <c r="H2692" s="2" t="n">
        <v>1</v>
      </c>
      <c r="I2692" s="0" t="n">
        <v>211999083</v>
      </c>
      <c r="J2692" s="0" t="s">
        <v>5760</v>
      </c>
    </row>
    <row r="2693" customFormat="false" ht="15" hidden="false" customHeight="false" outlineLevel="0" collapsed="false">
      <c r="A2693" s="0" t="s">
        <v>5761</v>
      </c>
      <c r="E2693" s="0" t="s">
        <v>1460</v>
      </c>
      <c r="F2693" s="2" t="n">
        <v>682032</v>
      </c>
      <c r="G2693" s="2" t="n">
        <v>0.1</v>
      </c>
      <c r="H2693" s="2" t="n">
        <v>1</v>
      </c>
      <c r="I2693" s="0" t="n">
        <v>211999084</v>
      </c>
      <c r="J2693" s="0" t="s">
        <v>5762</v>
      </c>
    </row>
    <row r="2694" customFormat="false" ht="15" hidden="false" customHeight="false" outlineLevel="0" collapsed="false">
      <c r="A2694" s="0" t="s">
        <v>232</v>
      </c>
      <c r="E2694" s="0" t="s">
        <v>5763</v>
      </c>
      <c r="F2694" s="2" t="n">
        <v>682033</v>
      </c>
      <c r="G2694" s="2" t="n">
        <v>0.1</v>
      </c>
      <c r="H2694" s="2" t="n">
        <v>1</v>
      </c>
      <c r="I2694" s="0" t="n">
        <v>211999085</v>
      </c>
      <c r="J2694" s="0" t="s">
        <v>5764</v>
      </c>
    </row>
    <row r="2695" customFormat="false" ht="15" hidden="false" customHeight="false" outlineLevel="0" collapsed="false">
      <c r="A2695" s="0" t="s">
        <v>5765</v>
      </c>
      <c r="E2695" s="0" t="s">
        <v>5766</v>
      </c>
      <c r="F2695" s="2" t="n">
        <v>682034</v>
      </c>
      <c r="G2695" s="2" t="n">
        <v>0.1</v>
      </c>
      <c r="H2695" s="2" t="n">
        <v>1</v>
      </c>
      <c r="I2695" s="0" t="n">
        <v>211999086</v>
      </c>
      <c r="J2695" s="0" t="s">
        <v>5767</v>
      </c>
    </row>
    <row r="2696" customFormat="false" ht="15" hidden="false" customHeight="false" outlineLevel="0" collapsed="false">
      <c r="A2696" s="0" t="s">
        <v>5765</v>
      </c>
      <c r="E2696" s="0" t="s">
        <v>5766</v>
      </c>
      <c r="F2696" s="2" t="n">
        <v>682034</v>
      </c>
      <c r="G2696" s="2" t="n">
        <v>0.1</v>
      </c>
      <c r="H2696" s="2" t="n">
        <v>1</v>
      </c>
      <c r="I2696" s="0" t="n">
        <v>211999087</v>
      </c>
      <c r="J2696" s="0" t="s">
        <v>5768</v>
      </c>
    </row>
    <row r="2697" customFormat="false" ht="15" hidden="false" customHeight="false" outlineLevel="0" collapsed="false">
      <c r="A2697" s="0" t="s">
        <v>5769</v>
      </c>
      <c r="E2697" s="0" t="s">
        <v>1436</v>
      </c>
      <c r="F2697" s="2" t="n">
        <v>682035</v>
      </c>
      <c r="G2697" s="2" t="n">
        <v>0.1</v>
      </c>
      <c r="H2697" s="2" t="n">
        <v>1</v>
      </c>
      <c r="I2697" s="0" t="n">
        <v>211999088</v>
      </c>
      <c r="J2697" s="0" t="s">
        <v>5770</v>
      </c>
    </row>
    <row r="2698" customFormat="false" ht="15" hidden="false" customHeight="false" outlineLevel="0" collapsed="false">
      <c r="A2698" s="0" t="s">
        <v>230</v>
      </c>
      <c r="E2698" s="0" t="s">
        <v>1449</v>
      </c>
      <c r="F2698" s="2" t="n">
        <v>682035</v>
      </c>
      <c r="G2698" s="2" t="n">
        <v>0.1</v>
      </c>
      <c r="H2698" s="2" t="n">
        <v>1</v>
      </c>
      <c r="I2698" s="0" t="n">
        <v>211999089</v>
      </c>
      <c r="J2698" s="0" t="s">
        <v>5771</v>
      </c>
    </row>
    <row r="2699" customFormat="false" ht="15" hidden="false" customHeight="false" outlineLevel="0" collapsed="false">
      <c r="A2699" s="0" t="s">
        <v>5772</v>
      </c>
      <c r="E2699" s="0" t="s">
        <v>1449</v>
      </c>
      <c r="F2699" s="2" t="n">
        <v>682035</v>
      </c>
      <c r="G2699" s="2" t="n">
        <v>0.1</v>
      </c>
      <c r="H2699" s="2" t="n">
        <v>1</v>
      </c>
      <c r="I2699" s="0" t="n">
        <v>211999090</v>
      </c>
      <c r="J2699" s="0" t="s">
        <v>5773</v>
      </c>
    </row>
    <row r="2700" customFormat="false" ht="15" hidden="false" customHeight="false" outlineLevel="0" collapsed="false">
      <c r="A2700" s="0" t="s">
        <v>5774</v>
      </c>
      <c r="E2700" s="0" t="s">
        <v>1436</v>
      </c>
      <c r="F2700" s="2" t="n">
        <v>682036</v>
      </c>
      <c r="G2700" s="2" t="n">
        <v>0.1</v>
      </c>
      <c r="H2700" s="2" t="n">
        <v>1</v>
      </c>
      <c r="I2700" s="0" t="n">
        <v>211999091</v>
      </c>
      <c r="J2700" s="0" t="s">
        <v>5775</v>
      </c>
    </row>
    <row r="2701" customFormat="false" ht="15" hidden="false" customHeight="false" outlineLevel="0" collapsed="false">
      <c r="A2701" s="0" t="s">
        <v>5776</v>
      </c>
      <c r="E2701" s="0" t="s">
        <v>1452</v>
      </c>
      <c r="F2701" s="2" t="n">
        <v>682301</v>
      </c>
      <c r="G2701" s="2" t="n">
        <v>0.1</v>
      </c>
      <c r="H2701" s="2" t="n">
        <v>1</v>
      </c>
      <c r="I2701" s="0" t="n">
        <v>211999092</v>
      </c>
      <c r="J2701" s="0" t="s">
        <v>5777</v>
      </c>
    </row>
    <row r="2702" customFormat="false" ht="15" hidden="false" customHeight="false" outlineLevel="0" collapsed="false">
      <c r="A2702" s="0" t="s">
        <v>5778</v>
      </c>
      <c r="E2702" s="0" t="s">
        <v>2734</v>
      </c>
      <c r="F2702" s="2" t="n">
        <v>691013</v>
      </c>
      <c r="G2702" s="2" t="n">
        <v>0.1</v>
      </c>
      <c r="H2702" s="2" t="n">
        <v>1</v>
      </c>
      <c r="I2702" s="0" t="n">
        <v>211999193</v>
      </c>
      <c r="J2702" s="0" t="s">
        <v>5779</v>
      </c>
    </row>
    <row r="2703" customFormat="false" ht="15" hidden="false" customHeight="false" outlineLevel="0" collapsed="false">
      <c r="A2703" s="0" t="s">
        <v>5780</v>
      </c>
      <c r="E2703" s="0" t="s">
        <v>2734</v>
      </c>
      <c r="F2703" s="2" t="n">
        <v>691014</v>
      </c>
      <c r="G2703" s="2" t="n">
        <v>0.1</v>
      </c>
      <c r="H2703" s="2" t="n">
        <v>1</v>
      </c>
      <c r="I2703" s="0" t="n">
        <v>211999194</v>
      </c>
      <c r="J2703" s="0" t="s">
        <v>5781</v>
      </c>
    </row>
    <row r="2704" customFormat="false" ht="15" hidden="false" customHeight="false" outlineLevel="0" collapsed="false">
      <c r="A2704" s="0" t="s">
        <v>5782</v>
      </c>
      <c r="E2704" s="0" t="s">
        <v>1460</v>
      </c>
      <c r="F2704" s="2" t="n">
        <v>691018</v>
      </c>
      <c r="G2704" s="2" t="n">
        <v>0.1</v>
      </c>
      <c r="H2704" s="2" t="n">
        <v>1</v>
      </c>
      <c r="I2704" s="0" t="n">
        <v>211999195</v>
      </c>
      <c r="J2704" s="0" t="s">
        <v>5783</v>
      </c>
    </row>
    <row r="2705" customFormat="false" ht="15" hidden="false" customHeight="false" outlineLevel="0" collapsed="false">
      <c r="A2705" s="0" t="s">
        <v>5784</v>
      </c>
      <c r="E2705" s="0" t="s">
        <v>2734</v>
      </c>
      <c r="F2705" s="2" t="n">
        <v>691311</v>
      </c>
      <c r="G2705" s="2" t="n">
        <v>0.1</v>
      </c>
      <c r="H2705" s="2" t="n">
        <v>1</v>
      </c>
      <c r="I2705" s="0" t="n">
        <v>211999196</v>
      </c>
      <c r="J2705" s="0" t="s">
        <v>5785</v>
      </c>
    </row>
    <row r="2706" customFormat="false" ht="15" hidden="false" customHeight="false" outlineLevel="0" collapsed="false">
      <c r="A2706" s="0" t="s">
        <v>5786</v>
      </c>
      <c r="E2706" s="0" t="s">
        <v>2734</v>
      </c>
      <c r="F2706" s="2" t="n">
        <v>691505</v>
      </c>
      <c r="G2706" s="2" t="n">
        <v>0.1</v>
      </c>
      <c r="H2706" s="2" t="n">
        <v>1</v>
      </c>
      <c r="I2706" s="0" t="n">
        <v>211999197</v>
      </c>
      <c r="J2706" s="0" t="s">
        <v>5787</v>
      </c>
    </row>
    <row r="2707" customFormat="false" ht="15" hidden="false" customHeight="false" outlineLevel="0" collapsed="false">
      <c r="A2707" s="0" t="s">
        <v>5788</v>
      </c>
      <c r="E2707" s="0" t="s">
        <v>5789</v>
      </c>
      <c r="F2707" s="2" t="n">
        <v>691505</v>
      </c>
      <c r="G2707" s="2" t="n">
        <v>0.1</v>
      </c>
      <c r="H2707" s="2" t="n">
        <v>1</v>
      </c>
      <c r="I2707" s="0" t="n">
        <v>211999198</v>
      </c>
      <c r="J2707" s="0" t="s">
        <v>5790</v>
      </c>
    </row>
    <row r="2708" customFormat="false" ht="15" hidden="false" customHeight="false" outlineLevel="0" collapsed="false">
      <c r="A2708" s="0" t="s">
        <v>5791</v>
      </c>
      <c r="E2708" s="0" t="s">
        <v>5792</v>
      </c>
      <c r="F2708" s="2" t="n">
        <v>691506</v>
      </c>
      <c r="G2708" s="2" t="n">
        <v>0.1</v>
      </c>
      <c r="H2708" s="2" t="n">
        <v>1</v>
      </c>
      <c r="I2708" s="0" t="n">
        <v>211999199</v>
      </c>
      <c r="J2708" s="0" t="s">
        <v>5793</v>
      </c>
    </row>
    <row r="2709" customFormat="false" ht="15" hidden="false" customHeight="false" outlineLevel="0" collapsed="false">
      <c r="A2709" s="0" t="s">
        <v>5794</v>
      </c>
      <c r="E2709" s="0" t="s">
        <v>5792</v>
      </c>
      <c r="F2709" s="2" t="n">
        <v>691507</v>
      </c>
      <c r="G2709" s="2" t="n">
        <v>0.1</v>
      </c>
      <c r="H2709" s="2" t="n">
        <v>1</v>
      </c>
      <c r="I2709" s="0" t="n">
        <v>211999200</v>
      </c>
      <c r="J2709" s="0" t="s">
        <v>5795</v>
      </c>
    </row>
    <row r="2710" customFormat="false" ht="15" hidden="false" customHeight="false" outlineLevel="0" collapsed="false">
      <c r="A2710" s="0" t="s">
        <v>5796</v>
      </c>
      <c r="E2710" s="0" t="s">
        <v>5797</v>
      </c>
      <c r="F2710" s="2" t="n">
        <v>691523</v>
      </c>
      <c r="G2710" s="2" t="n">
        <v>0.1</v>
      </c>
      <c r="H2710" s="2" t="n">
        <v>1</v>
      </c>
      <c r="I2710" s="0" t="n">
        <v>211999201</v>
      </c>
      <c r="J2710" s="0" t="s">
        <v>5798</v>
      </c>
    </row>
    <row r="2711" customFormat="false" ht="15" hidden="false" customHeight="false" outlineLevel="0" collapsed="false">
      <c r="A2711" s="0" t="s">
        <v>5799</v>
      </c>
      <c r="E2711" s="0" t="s">
        <v>5241</v>
      </c>
      <c r="F2711" s="2" t="n">
        <v>691524</v>
      </c>
      <c r="G2711" s="2" t="n">
        <v>0.1</v>
      </c>
      <c r="H2711" s="2" t="n">
        <v>1</v>
      </c>
      <c r="I2711" s="0" t="n">
        <v>211999202</v>
      </c>
      <c r="J2711" s="0" t="s">
        <v>5800</v>
      </c>
    </row>
    <row r="2712" customFormat="false" ht="15" hidden="false" customHeight="false" outlineLevel="0" collapsed="false">
      <c r="A2712" s="0" t="s">
        <v>5801</v>
      </c>
      <c r="E2712" s="0" t="s">
        <v>2734</v>
      </c>
      <c r="F2712" s="2" t="n">
        <v>691533</v>
      </c>
      <c r="G2712" s="2" t="n">
        <v>0.1</v>
      </c>
      <c r="H2712" s="2" t="n">
        <v>1</v>
      </c>
      <c r="I2712" s="0" t="n">
        <v>211999203</v>
      </c>
      <c r="J2712" s="0" t="s">
        <v>5802</v>
      </c>
    </row>
    <row r="2713" customFormat="false" ht="15" hidden="false" customHeight="false" outlineLevel="0" collapsed="false">
      <c r="A2713" s="0" t="s">
        <v>285</v>
      </c>
      <c r="E2713" s="0" t="s">
        <v>5803</v>
      </c>
      <c r="F2713" s="2" t="n">
        <v>691557</v>
      </c>
      <c r="G2713" s="2" t="n">
        <v>0.1</v>
      </c>
      <c r="H2713" s="2" t="n">
        <v>1</v>
      </c>
      <c r="I2713" s="0" t="n">
        <v>211999204</v>
      </c>
      <c r="J2713" s="0" t="s">
        <v>5804</v>
      </c>
    </row>
    <row r="2714" customFormat="false" ht="15" hidden="false" customHeight="false" outlineLevel="0" collapsed="false">
      <c r="A2714" s="0" t="s">
        <v>5805</v>
      </c>
      <c r="E2714" s="0" t="s">
        <v>2734</v>
      </c>
      <c r="F2714" s="2" t="n">
        <v>691572</v>
      </c>
      <c r="G2714" s="2" t="n">
        <v>0.1</v>
      </c>
      <c r="H2714" s="2" t="n">
        <v>1</v>
      </c>
      <c r="I2714" s="0" t="n">
        <v>211999205</v>
      </c>
      <c r="J2714" s="0" t="s">
        <v>5806</v>
      </c>
    </row>
    <row r="2715" customFormat="false" ht="15" hidden="false" customHeight="false" outlineLevel="0" collapsed="false">
      <c r="A2715" s="0" t="s">
        <v>5807</v>
      </c>
      <c r="E2715" s="0" t="s">
        <v>2734</v>
      </c>
      <c r="F2715" s="2" t="n">
        <v>691574</v>
      </c>
      <c r="G2715" s="2" t="n">
        <v>0.1</v>
      </c>
      <c r="H2715" s="2" t="n">
        <v>1</v>
      </c>
      <c r="I2715" s="0" t="n">
        <v>211999206</v>
      </c>
      <c r="J2715" s="0" t="s">
        <v>5808</v>
      </c>
    </row>
    <row r="2716" customFormat="false" ht="15" hidden="false" customHeight="false" outlineLevel="0" collapsed="false">
      <c r="A2716" s="0" t="s">
        <v>5809</v>
      </c>
      <c r="E2716" s="0" t="s">
        <v>60</v>
      </c>
      <c r="F2716" s="2" t="n">
        <v>691583</v>
      </c>
      <c r="G2716" s="2" t="n">
        <v>0.1</v>
      </c>
      <c r="H2716" s="2" t="n">
        <v>1</v>
      </c>
      <c r="I2716" s="0" t="n">
        <v>211999207</v>
      </c>
      <c r="J2716" s="0" t="s">
        <v>5810</v>
      </c>
    </row>
    <row r="2717" customFormat="false" ht="15" hidden="false" customHeight="false" outlineLevel="0" collapsed="false">
      <c r="A2717" s="0" t="s">
        <v>5811</v>
      </c>
      <c r="E2717" s="0" t="s">
        <v>2734</v>
      </c>
      <c r="F2717" s="2" t="n">
        <v>691601</v>
      </c>
      <c r="G2717" s="2" t="n">
        <v>0.1</v>
      </c>
      <c r="H2717" s="2" t="n">
        <v>1</v>
      </c>
      <c r="I2717" s="0" t="n">
        <v>211999208</v>
      </c>
      <c r="J2717" s="0" t="s">
        <v>5812</v>
      </c>
    </row>
    <row r="2718" customFormat="false" ht="15" hidden="false" customHeight="false" outlineLevel="0" collapsed="false">
      <c r="A2718" s="0" t="s">
        <v>5813</v>
      </c>
      <c r="E2718" s="0" t="s">
        <v>5814</v>
      </c>
      <c r="F2718" s="2" t="n">
        <v>695001</v>
      </c>
      <c r="G2718" s="2" t="n">
        <v>0.1</v>
      </c>
      <c r="H2718" s="2" t="n">
        <v>1</v>
      </c>
      <c r="I2718" s="0" t="n">
        <v>211999209</v>
      </c>
      <c r="J2718" s="0" t="s">
        <v>5815</v>
      </c>
    </row>
    <row r="2719" customFormat="false" ht="15" hidden="false" customHeight="false" outlineLevel="0" collapsed="false">
      <c r="A2719" s="0" t="s">
        <v>1206</v>
      </c>
      <c r="E2719" s="0" t="s">
        <v>5816</v>
      </c>
      <c r="F2719" s="2" t="n">
        <v>695001</v>
      </c>
      <c r="G2719" s="2" t="n">
        <v>0.1</v>
      </c>
      <c r="H2719" s="2" t="n">
        <v>1</v>
      </c>
      <c r="I2719" s="0" t="n">
        <v>211999210</v>
      </c>
      <c r="J2719" s="0" t="s">
        <v>5817</v>
      </c>
    </row>
    <row r="2720" customFormat="false" ht="15" hidden="false" customHeight="false" outlineLevel="0" collapsed="false">
      <c r="A2720" s="0" t="s">
        <v>5818</v>
      </c>
      <c r="E2720" s="0" t="s">
        <v>5814</v>
      </c>
      <c r="F2720" s="2" t="n">
        <v>695003</v>
      </c>
      <c r="G2720" s="2" t="n">
        <v>0.1</v>
      </c>
      <c r="H2720" s="2" t="n">
        <v>1</v>
      </c>
      <c r="I2720" s="0" t="n">
        <v>211999211</v>
      </c>
      <c r="J2720" s="0" t="s">
        <v>5819</v>
      </c>
    </row>
    <row r="2721" customFormat="false" ht="15" hidden="false" customHeight="false" outlineLevel="0" collapsed="false">
      <c r="A2721" s="0" t="s">
        <v>5820</v>
      </c>
      <c r="E2721" s="0" t="s">
        <v>5814</v>
      </c>
      <c r="F2721" s="2" t="n">
        <v>695003</v>
      </c>
      <c r="G2721" s="2" t="n">
        <v>0.1</v>
      </c>
      <c r="H2721" s="2" t="n">
        <v>1</v>
      </c>
      <c r="I2721" s="0" t="n">
        <v>211999212</v>
      </c>
      <c r="J2721" s="0" t="s">
        <v>5821</v>
      </c>
    </row>
    <row r="2722" customFormat="false" ht="15" hidden="false" customHeight="false" outlineLevel="0" collapsed="false">
      <c r="A2722" s="0" t="s">
        <v>32</v>
      </c>
      <c r="E2722" s="0" t="s">
        <v>5814</v>
      </c>
      <c r="F2722" s="2" t="n">
        <v>695003</v>
      </c>
      <c r="G2722" s="2" t="n">
        <v>0.1</v>
      </c>
      <c r="H2722" s="2" t="n">
        <v>1</v>
      </c>
      <c r="I2722" s="0" t="n">
        <v>211999213</v>
      </c>
      <c r="J2722" s="0" t="s">
        <v>5822</v>
      </c>
    </row>
    <row r="2723" customFormat="false" ht="15" hidden="false" customHeight="false" outlineLevel="0" collapsed="false">
      <c r="A2723" s="0" t="s">
        <v>5823</v>
      </c>
      <c r="E2723" s="0" t="s">
        <v>5814</v>
      </c>
      <c r="F2723" s="2" t="n">
        <v>695004</v>
      </c>
      <c r="G2723" s="2" t="n">
        <v>0.1</v>
      </c>
      <c r="H2723" s="2" t="n">
        <v>1</v>
      </c>
      <c r="I2723" s="0" t="n">
        <v>211999214</v>
      </c>
      <c r="J2723" s="0" t="s">
        <v>5824</v>
      </c>
    </row>
    <row r="2724" customFormat="false" ht="15" hidden="false" customHeight="false" outlineLevel="0" collapsed="false">
      <c r="A2724" s="0" t="s">
        <v>3888</v>
      </c>
      <c r="E2724" s="0" t="s">
        <v>5814</v>
      </c>
      <c r="F2724" s="2" t="n">
        <v>695004</v>
      </c>
      <c r="G2724" s="2" t="n">
        <v>0.1</v>
      </c>
      <c r="H2724" s="2" t="n">
        <v>1</v>
      </c>
      <c r="I2724" s="0" t="n">
        <v>211999215</v>
      </c>
      <c r="J2724" s="0" t="s">
        <v>5825</v>
      </c>
    </row>
    <row r="2725" customFormat="false" ht="15" hidden="false" customHeight="false" outlineLevel="0" collapsed="false">
      <c r="A2725" s="0" t="s">
        <v>5826</v>
      </c>
      <c r="E2725" s="0" t="s">
        <v>5814</v>
      </c>
      <c r="F2725" s="2" t="n">
        <v>695006</v>
      </c>
      <c r="G2725" s="2" t="n">
        <v>0.1</v>
      </c>
      <c r="H2725" s="2" t="n">
        <v>1</v>
      </c>
      <c r="I2725" s="0" t="n">
        <v>211999216</v>
      </c>
      <c r="J2725" s="0" t="s">
        <v>5827</v>
      </c>
    </row>
    <row r="2726" customFormat="false" ht="15" hidden="false" customHeight="false" outlineLevel="0" collapsed="false">
      <c r="A2726" s="0" t="s">
        <v>5828</v>
      </c>
      <c r="E2726" s="0" t="s">
        <v>5814</v>
      </c>
      <c r="F2726" s="2" t="n">
        <v>695006</v>
      </c>
      <c r="G2726" s="2" t="n">
        <v>0.1</v>
      </c>
      <c r="H2726" s="2" t="n">
        <v>1</v>
      </c>
      <c r="I2726" s="0" t="n">
        <v>211999217</v>
      </c>
      <c r="J2726" s="0" t="s">
        <v>5829</v>
      </c>
    </row>
    <row r="2727" customFormat="false" ht="15" hidden="false" customHeight="false" outlineLevel="0" collapsed="false">
      <c r="A2727" s="0" t="s">
        <v>5830</v>
      </c>
      <c r="E2727" s="0" t="s">
        <v>5814</v>
      </c>
      <c r="F2727" s="2" t="n">
        <v>695009</v>
      </c>
      <c r="G2727" s="2" t="n">
        <v>0.1</v>
      </c>
      <c r="H2727" s="2" t="n">
        <v>1</v>
      </c>
      <c r="I2727" s="0" t="n">
        <v>211999218</v>
      </c>
      <c r="J2727" s="0" t="s">
        <v>5831</v>
      </c>
    </row>
    <row r="2728" customFormat="false" ht="15" hidden="false" customHeight="false" outlineLevel="0" collapsed="false">
      <c r="A2728" s="0" t="s">
        <v>5832</v>
      </c>
      <c r="E2728" s="0" t="s">
        <v>5814</v>
      </c>
      <c r="F2728" s="2" t="n">
        <v>695009</v>
      </c>
      <c r="G2728" s="2" t="n">
        <v>0.1</v>
      </c>
      <c r="H2728" s="2" t="n">
        <v>1</v>
      </c>
      <c r="I2728" s="0" t="n">
        <v>211999219</v>
      </c>
      <c r="J2728" s="0" t="s">
        <v>5833</v>
      </c>
    </row>
    <row r="2729" customFormat="false" ht="15" hidden="false" customHeight="false" outlineLevel="0" collapsed="false">
      <c r="A2729" s="0" t="s">
        <v>5834</v>
      </c>
      <c r="E2729" s="0" t="s">
        <v>5814</v>
      </c>
      <c r="F2729" s="2" t="n">
        <v>695010</v>
      </c>
      <c r="G2729" s="2" t="n">
        <v>0.1</v>
      </c>
      <c r="H2729" s="2" t="n">
        <v>1</v>
      </c>
      <c r="I2729" s="0" t="n">
        <v>211999220</v>
      </c>
      <c r="J2729" s="0" t="s">
        <v>5835</v>
      </c>
    </row>
    <row r="2730" customFormat="false" ht="15" hidden="false" customHeight="false" outlineLevel="0" collapsed="false">
      <c r="A2730" s="0" t="s">
        <v>180</v>
      </c>
      <c r="E2730" s="0" t="s">
        <v>5814</v>
      </c>
      <c r="F2730" s="2" t="n">
        <v>695010</v>
      </c>
      <c r="G2730" s="2" t="n">
        <v>0.1</v>
      </c>
      <c r="H2730" s="2" t="n">
        <v>1</v>
      </c>
      <c r="I2730" s="0" t="n">
        <v>211999221</v>
      </c>
      <c r="J2730" s="0" t="s">
        <v>5836</v>
      </c>
    </row>
    <row r="2731" customFormat="false" ht="15" hidden="false" customHeight="false" outlineLevel="0" collapsed="false">
      <c r="A2731" s="0" t="s">
        <v>5837</v>
      </c>
      <c r="E2731" s="0" t="s">
        <v>5814</v>
      </c>
      <c r="F2731" s="2" t="n">
        <v>695011</v>
      </c>
      <c r="G2731" s="2" t="n">
        <v>0.1</v>
      </c>
      <c r="H2731" s="2" t="n">
        <v>1</v>
      </c>
      <c r="I2731" s="0" t="n">
        <v>211999222</v>
      </c>
      <c r="J2731" s="0" t="s">
        <v>5838</v>
      </c>
    </row>
    <row r="2732" customFormat="false" ht="15" hidden="false" customHeight="false" outlineLevel="0" collapsed="false">
      <c r="A2732" s="0" t="s">
        <v>5839</v>
      </c>
      <c r="E2732" s="0" t="s">
        <v>5814</v>
      </c>
      <c r="F2732" s="2" t="n">
        <v>695011</v>
      </c>
      <c r="G2732" s="2" t="n">
        <v>0.1</v>
      </c>
      <c r="H2732" s="2" t="n">
        <v>1</v>
      </c>
      <c r="I2732" s="0" t="n">
        <v>211999223</v>
      </c>
      <c r="J2732" s="0" t="s">
        <v>5840</v>
      </c>
    </row>
    <row r="2733" customFormat="false" ht="15" hidden="false" customHeight="false" outlineLevel="0" collapsed="false">
      <c r="A2733" s="0" t="s">
        <v>5841</v>
      </c>
      <c r="E2733" s="0" t="s">
        <v>5814</v>
      </c>
      <c r="F2733" s="2" t="n">
        <v>695012</v>
      </c>
      <c r="G2733" s="2" t="n">
        <v>0.1</v>
      </c>
      <c r="H2733" s="2" t="n">
        <v>1</v>
      </c>
      <c r="I2733" s="0" t="n">
        <v>211999224</v>
      </c>
      <c r="J2733" s="0" t="s">
        <v>5842</v>
      </c>
    </row>
    <row r="2734" customFormat="false" ht="15" hidden="false" customHeight="false" outlineLevel="0" collapsed="false">
      <c r="A2734" s="0" t="s">
        <v>5843</v>
      </c>
      <c r="E2734" s="0" t="s">
        <v>5814</v>
      </c>
      <c r="F2734" s="2" t="n">
        <v>695013</v>
      </c>
      <c r="G2734" s="2" t="n">
        <v>0.1</v>
      </c>
      <c r="H2734" s="2" t="n">
        <v>1</v>
      </c>
      <c r="I2734" s="0" t="n">
        <v>211999225</v>
      </c>
      <c r="J2734" s="0" t="s">
        <v>5844</v>
      </c>
    </row>
    <row r="2735" customFormat="false" ht="15" hidden="false" customHeight="false" outlineLevel="0" collapsed="false">
      <c r="A2735" s="0" t="s">
        <v>5845</v>
      </c>
      <c r="E2735" s="0" t="s">
        <v>5814</v>
      </c>
      <c r="F2735" s="2" t="n">
        <v>695014</v>
      </c>
      <c r="G2735" s="2" t="n">
        <v>0.1</v>
      </c>
      <c r="H2735" s="2" t="n">
        <v>1</v>
      </c>
      <c r="I2735" s="0" t="n">
        <v>211999226</v>
      </c>
      <c r="J2735" s="0" t="s">
        <v>5846</v>
      </c>
    </row>
    <row r="2736" customFormat="false" ht="15" hidden="false" customHeight="false" outlineLevel="0" collapsed="false">
      <c r="A2736" s="0" t="s">
        <v>14</v>
      </c>
      <c r="E2736" s="0" t="s">
        <v>5814</v>
      </c>
      <c r="F2736" s="2" t="n">
        <v>695014</v>
      </c>
      <c r="G2736" s="2" t="n">
        <v>0.1</v>
      </c>
      <c r="H2736" s="2" t="n">
        <v>1</v>
      </c>
      <c r="I2736" s="0" t="n">
        <v>211999227</v>
      </c>
      <c r="J2736" s="0" t="s">
        <v>5847</v>
      </c>
    </row>
    <row r="2737" customFormat="false" ht="15" hidden="false" customHeight="false" outlineLevel="0" collapsed="false">
      <c r="A2737" s="0" t="s">
        <v>5848</v>
      </c>
      <c r="E2737" s="0" t="s">
        <v>5814</v>
      </c>
      <c r="F2737" s="2" t="n">
        <v>695015</v>
      </c>
      <c r="G2737" s="2" t="n">
        <v>0.1</v>
      </c>
      <c r="H2737" s="2" t="n">
        <v>1</v>
      </c>
      <c r="I2737" s="0" t="n">
        <v>211999228</v>
      </c>
      <c r="J2737" s="0" t="s">
        <v>5849</v>
      </c>
    </row>
    <row r="2738" customFormat="false" ht="15" hidden="false" customHeight="false" outlineLevel="0" collapsed="false">
      <c r="A2738" s="0" t="s">
        <v>5850</v>
      </c>
      <c r="E2738" s="0" t="s">
        <v>5814</v>
      </c>
      <c r="F2738" s="2" t="n">
        <v>695015</v>
      </c>
      <c r="G2738" s="2" t="n">
        <v>0.1</v>
      </c>
      <c r="H2738" s="2" t="n">
        <v>1</v>
      </c>
      <c r="I2738" s="0" t="n">
        <v>211999229</v>
      </c>
      <c r="J2738" s="0" t="s">
        <v>5851</v>
      </c>
    </row>
    <row r="2739" customFormat="false" ht="15" hidden="false" customHeight="false" outlineLevel="0" collapsed="false">
      <c r="A2739" s="0" t="s">
        <v>5786</v>
      </c>
      <c r="E2739" s="0" t="s">
        <v>5814</v>
      </c>
      <c r="F2739" s="2" t="n">
        <v>695017</v>
      </c>
      <c r="G2739" s="2" t="n">
        <v>0.1</v>
      </c>
      <c r="H2739" s="2" t="n">
        <v>1</v>
      </c>
      <c r="I2739" s="0" t="n">
        <v>211999230</v>
      </c>
      <c r="J2739" s="0" t="s">
        <v>5852</v>
      </c>
    </row>
    <row r="2740" customFormat="false" ht="15" hidden="false" customHeight="false" outlineLevel="0" collapsed="false">
      <c r="A2740" s="0" t="s">
        <v>5853</v>
      </c>
      <c r="E2740" s="0" t="s">
        <v>5814</v>
      </c>
      <c r="F2740" s="2" t="n">
        <v>695023</v>
      </c>
      <c r="G2740" s="2" t="n">
        <v>0.1</v>
      </c>
      <c r="H2740" s="2" t="n">
        <v>1</v>
      </c>
      <c r="I2740" s="0" t="n">
        <v>211999231</v>
      </c>
      <c r="J2740" s="0" t="s">
        <v>5854</v>
      </c>
    </row>
    <row r="2741" customFormat="false" ht="15" hidden="false" customHeight="false" outlineLevel="0" collapsed="false">
      <c r="A2741" s="0" t="s">
        <v>5855</v>
      </c>
      <c r="E2741" s="0" t="s">
        <v>5814</v>
      </c>
      <c r="F2741" s="2" t="n">
        <v>695025</v>
      </c>
      <c r="G2741" s="2" t="n">
        <v>0.1</v>
      </c>
      <c r="H2741" s="2" t="n">
        <v>1</v>
      </c>
      <c r="I2741" s="0" t="n">
        <v>211999232</v>
      </c>
      <c r="J2741" s="0" t="s">
        <v>5856</v>
      </c>
    </row>
    <row r="2742" customFormat="false" ht="15" hidden="false" customHeight="false" outlineLevel="0" collapsed="false">
      <c r="A2742" s="0" t="s">
        <v>5857</v>
      </c>
      <c r="E2742" s="0" t="s">
        <v>5814</v>
      </c>
      <c r="F2742" s="2" t="n">
        <v>695030</v>
      </c>
      <c r="G2742" s="2" t="n">
        <v>0.1</v>
      </c>
      <c r="H2742" s="2" t="n">
        <v>1</v>
      </c>
      <c r="I2742" s="0" t="n">
        <v>211999233</v>
      </c>
      <c r="J2742" s="0" t="s">
        <v>5858</v>
      </c>
    </row>
    <row r="2743" customFormat="false" ht="15" hidden="false" customHeight="false" outlineLevel="0" collapsed="false">
      <c r="A2743" s="0" t="s">
        <v>5859</v>
      </c>
      <c r="E2743" s="0" t="s">
        <v>5814</v>
      </c>
      <c r="F2743" s="2" t="n">
        <v>695035</v>
      </c>
      <c r="G2743" s="2" t="n">
        <v>0.1</v>
      </c>
      <c r="H2743" s="2" t="n">
        <v>1</v>
      </c>
      <c r="I2743" s="0" t="n">
        <v>211999234</v>
      </c>
      <c r="J2743" s="0" t="s">
        <v>5860</v>
      </c>
    </row>
    <row r="2744" customFormat="false" ht="15" hidden="false" customHeight="false" outlineLevel="0" collapsed="false">
      <c r="A2744" s="0" t="s">
        <v>5861</v>
      </c>
      <c r="E2744" s="0" t="s">
        <v>5862</v>
      </c>
      <c r="F2744" s="2" t="n">
        <v>695035</v>
      </c>
      <c r="G2744" s="2" t="n">
        <v>0.1</v>
      </c>
      <c r="H2744" s="2" t="n">
        <v>1</v>
      </c>
      <c r="I2744" s="0" t="n">
        <v>211999235</v>
      </c>
      <c r="J2744" s="0" t="s">
        <v>5863</v>
      </c>
    </row>
    <row r="2745" customFormat="false" ht="15" hidden="false" customHeight="false" outlineLevel="0" collapsed="false">
      <c r="A2745" s="0" t="s">
        <v>5864</v>
      </c>
      <c r="E2745" s="0" t="s">
        <v>5814</v>
      </c>
      <c r="F2745" s="2" t="n">
        <v>695043</v>
      </c>
      <c r="G2745" s="2" t="n">
        <v>0.1</v>
      </c>
      <c r="H2745" s="2" t="n">
        <v>1</v>
      </c>
      <c r="I2745" s="0" t="n">
        <v>211999236</v>
      </c>
      <c r="J2745" s="0" t="s">
        <v>5865</v>
      </c>
    </row>
    <row r="2746" customFormat="false" ht="15" hidden="false" customHeight="false" outlineLevel="0" collapsed="false">
      <c r="A2746" s="0" t="s">
        <v>4858</v>
      </c>
      <c r="E2746" s="0" t="s">
        <v>5814</v>
      </c>
      <c r="F2746" s="2" t="n">
        <v>695122</v>
      </c>
      <c r="G2746" s="2" t="n">
        <v>0.1</v>
      </c>
      <c r="H2746" s="2" t="n">
        <v>1</v>
      </c>
      <c r="I2746" s="0" t="n">
        <v>211999237</v>
      </c>
      <c r="J2746" s="0" t="s">
        <v>5866</v>
      </c>
    </row>
    <row r="2747" customFormat="false" ht="15" hidden="false" customHeight="false" outlineLevel="0" collapsed="false">
      <c r="A2747" s="0" t="s">
        <v>5867</v>
      </c>
      <c r="E2747" s="0" t="s">
        <v>5814</v>
      </c>
      <c r="F2747" s="2" t="n">
        <v>695304</v>
      </c>
      <c r="G2747" s="2" t="n">
        <v>0.1</v>
      </c>
      <c r="H2747" s="2" t="n">
        <v>1</v>
      </c>
      <c r="I2747" s="0" t="n">
        <v>211999238</v>
      </c>
      <c r="J2747" s="0" t="s">
        <v>5868</v>
      </c>
    </row>
    <row r="2748" customFormat="false" ht="15" hidden="false" customHeight="false" outlineLevel="0" collapsed="false">
      <c r="A2748" s="0" t="s">
        <v>5765</v>
      </c>
      <c r="E2748" s="0" t="s">
        <v>5814</v>
      </c>
      <c r="F2748" s="2" t="n">
        <v>695541</v>
      </c>
      <c r="G2748" s="2" t="n">
        <v>0.1</v>
      </c>
      <c r="H2748" s="2" t="n">
        <v>1</v>
      </c>
      <c r="I2748" s="0" t="n">
        <v>211999239</v>
      </c>
      <c r="J2748" s="0" t="s">
        <v>5869</v>
      </c>
    </row>
    <row r="2749" customFormat="false" ht="15" hidden="false" customHeight="false" outlineLevel="0" collapsed="false">
      <c r="A2749" s="0" t="s">
        <v>89</v>
      </c>
      <c r="E2749" s="0" t="s">
        <v>5814</v>
      </c>
      <c r="F2749" s="2" t="n">
        <v>695572</v>
      </c>
      <c r="G2749" s="2" t="n">
        <v>0.1</v>
      </c>
      <c r="H2749" s="2" t="n">
        <v>1</v>
      </c>
      <c r="I2749" s="0" t="n">
        <v>211999240</v>
      </c>
      <c r="J2749" s="0" t="s">
        <v>5870</v>
      </c>
    </row>
    <row r="2750" customFormat="false" ht="15" hidden="false" customHeight="false" outlineLevel="0" collapsed="false">
      <c r="A2750" s="0" t="s">
        <v>5871</v>
      </c>
      <c r="E2750" s="0" t="s">
        <v>5814</v>
      </c>
      <c r="F2750" s="2" t="n">
        <v>695601</v>
      </c>
      <c r="G2750" s="2" t="n">
        <v>0.1</v>
      </c>
      <c r="H2750" s="2" t="n">
        <v>1</v>
      </c>
      <c r="I2750" s="0" t="n">
        <v>211999241</v>
      </c>
      <c r="J2750" s="0" t="s">
        <v>5872</v>
      </c>
    </row>
    <row r="2751" customFormat="false" ht="15" hidden="false" customHeight="false" outlineLevel="0" collapsed="false">
      <c r="A2751" s="0" t="s">
        <v>5873</v>
      </c>
      <c r="E2751" s="0" t="s">
        <v>5814</v>
      </c>
      <c r="F2751" s="2" t="n">
        <v>695605</v>
      </c>
      <c r="G2751" s="2" t="n">
        <v>0.1</v>
      </c>
      <c r="H2751" s="2" t="n">
        <v>1</v>
      </c>
      <c r="I2751" s="0" t="n">
        <v>211999242</v>
      </c>
      <c r="J2751" s="0" t="s">
        <v>5874</v>
      </c>
    </row>
    <row r="2752" customFormat="false" ht="15" hidden="false" customHeight="false" outlineLevel="0" collapsed="false">
      <c r="A2752" s="0" t="s">
        <v>5875</v>
      </c>
      <c r="E2752" s="0" t="s">
        <v>5876</v>
      </c>
      <c r="F2752" s="2" t="n">
        <v>713130</v>
      </c>
      <c r="G2752" s="2" t="n">
        <v>0.1</v>
      </c>
      <c r="H2752" s="2" t="n">
        <v>1</v>
      </c>
      <c r="I2752" s="0" t="n">
        <v>211999293</v>
      </c>
      <c r="J2752" s="0" t="s">
        <v>5877</v>
      </c>
    </row>
    <row r="2753" customFormat="false" ht="15" hidden="false" customHeight="false" outlineLevel="0" collapsed="false">
      <c r="A2753" s="0" t="s">
        <v>4986</v>
      </c>
      <c r="E2753" s="0" t="s">
        <v>1643</v>
      </c>
      <c r="F2753" s="2" t="n">
        <v>713146</v>
      </c>
      <c r="G2753" s="2" t="n">
        <v>0.1</v>
      </c>
      <c r="H2753" s="2" t="n">
        <v>1</v>
      </c>
      <c r="I2753" s="0" t="n">
        <v>211999294</v>
      </c>
      <c r="J2753" s="0" t="s">
        <v>5878</v>
      </c>
    </row>
    <row r="2754" customFormat="false" ht="15" hidden="false" customHeight="false" outlineLevel="0" collapsed="false">
      <c r="A2754" s="0" t="s">
        <v>5879</v>
      </c>
      <c r="E2754" s="0" t="s">
        <v>5880</v>
      </c>
      <c r="F2754" s="2" t="n">
        <v>713204</v>
      </c>
      <c r="G2754" s="2" t="n">
        <v>0.1</v>
      </c>
      <c r="H2754" s="2" t="n">
        <v>1</v>
      </c>
      <c r="I2754" s="0" t="n">
        <v>211999295</v>
      </c>
      <c r="J2754" s="0" t="s">
        <v>5881</v>
      </c>
    </row>
    <row r="2755" customFormat="false" ht="15" hidden="false" customHeight="false" outlineLevel="0" collapsed="false">
      <c r="A2755" s="0" t="s">
        <v>5882</v>
      </c>
      <c r="E2755" s="0" t="s">
        <v>5880</v>
      </c>
      <c r="F2755" s="2" t="n">
        <v>713204</v>
      </c>
      <c r="G2755" s="2" t="n">
        <v>0.1</v>
      </c>
      <c r="H2755" s="2" t="n">
        <v>1</v>
      </c>
      <c r="I2755" s="0" t="n">
        <v>211999296</v>
      </c>
      <c r="J2755" s="0" t="s">
        <v>5883</v>
      </c>
    </row>
    <row r="2756" customFormat="false" ht="15" hidden="false" customHeight="false" outlineLevel="0" collapsed="false">
      <c r="A2756" s="0" t="s">
        <v>5884</v>
      </c>
      <c r="E2756" s="0" t="s">
        <v>5880</v>
      </c>
      <c r="F2756" s="2" t="n">
        <v>713204</v>
      </c>
      <c r="G2756" s="2" t="n">
        <v>0.1</v>
      </c>
      <c r="H2756" s="2" t="n">
        <v>1</v>
      </c>
      <c r="I2756" s="0" t="n">
        <v>211999297</v>
      </c>
      <c r="J2756" s="0" t="s">
        <v>5885</v>
      </c>
    </row>
    <row r="2757" customFormat="false" ht="15" hidden="false" customHeight="false" outlineLevel="0" collapsed="false">
      <c r="A2757" s="0" t="s">
        <v>5886</v>
      </c>
      <c r="E2757" s="0" t="s">
        <v>5880</v>
      </c>
      <c r="F2757" s="2" t="n">
        <v>713205</v>
      </c>
      <c r="G2757" s="2" t="n">
        <v>0.1</v>
      </c>
      <c r="H2757" s="2" t="n">
        <v>1</v>
      </c>
      <c r="I2757" s="0" t="n">
        <v>211999298</v>
      </c>
      <c r="J2757" s="0" t="s">
        <v>5887</v>
      </c>
    </row>
    <row r="2758" customFormat="false" ht="15" hidden="false" customHeight="false" outlineLevel="0" collapsed="false">
      <c r="A2758" s="0" t="s">
        <v>5888</v>
      </c>
      <c r="E2758" s="0" t="s">
        <v>5880</v>
      </c>
      <c r="F2758" s="2" t="n">
        <v>713212</v>
      </c>
      <c r="G2758" s="2" t="n">
        <v>0.1</v>
      </c>
      <c r="H2758" s="2" t="n">
        <v>1</v>
      </c>
      <c r="I2758" s="0" t="n">
        <v>211999299</v>
      </c>
      <c r="J2758" s="0" t="s">
        <v>5889</v>
      </c>
    </row>
    <row r="2759" customFormat="false" ht="15" hidden="false" customHeight="false" outlineLevel="0" collapsed="false">
      <c r="A2759" s="0" t="s">
        <v>5879</v>
      </c>
      <c r="E2759" s="0" t="s">
        <v>5880</v>
      </c>
      <c r="F2759" s="2" t="n">
        <v>713212</v>
      </c>
      <c r="G2759" s="2" t="n">
        <v>0.1</v>
      </c>
      <c r="H2759" s="2" t="n">
        <v>1</v>
      </c>
      <c r="I2759" s="0" t="n">
        <v>211999300</v>
      </c>
      <c r="J2759" s="0" t="s">
        <v>5890</v>
      </c>
    </row>
    <row r="2760" customFormat="false" ht="15" hidden="false" customHeight="false" outlineLevel="0" collapsed="false">
      <c r="A2760" s="0" t="s">
        <v>4549</v>
      </c>
      <c r="E2760" s="0" t="s">
        <v>5880</v>
      </c>
      <c r="F2760" s="2" t="n">
        <v>713212</v>
      </c>
      <c r="G2760" s="2" t="n">
        <v>0.1</v>
      </c>
      <c r="H2760" s="2" t="n">
        <v>1</v>
      </c>
      <c r="I2760" s="0" t="n">
        <v>211999301</v>
      </c>
      <c r="J2760" s="0" t="s">
        <v>5891</v>
      </c>
    </row>
    <row r="2761" customFormat="false" ht="15" hidden="false" customHeight="false" outlineLevel="0" collapsed="false">
      <c r="A2761" s="0" t="s">
        <v>5892</v>
      </c>
      <c r="E2761" s="0" t="s">
        <v>5880</v>
      </c>
      <c r="F2761" s="2" t="n">
        <v>713213</v>
      </c>
      <c r="G2761" s="2" t="n">
        <v>0.1</v>
      </c>
      <c r="H2761" s="2" t="n">
        <v>1</v>
      </c>
      <c r="I2761" s="0" t="n">
        <v>211999302</v>
      </c>
      <c r="J2761" s="0" t="s">
        <v>5893</v>
      </c>
    </row>
    <row r="2762" customFormat="false" ht="15" hidden="false" customHeight="false" outlineLevel="0" collapsed="false">
      <c r="A2762" s="0" t="s">
        <v>5894</v>
      </c>
      <c r="E2762" s="0" t="s">
        <v>5880</v>
      </c>
      <c r="F2762" s="2" t="n">
        <v>713216</v>
      </c>
      <c r="G2762" s="2" t="n">
        <v>0.1</v>
      </c>
      <c r="H2762" s="2" t="n">
        <v>1</v>
      </c>
      <c r="I2762" s="0" t="n">
        <v>211999303</v>
      </c>
      <c r="J2762" s="0" t="s">
        <v>5895</v>
      </c>
    </row>
    <row r="2763" customFormat="false" ht="15" hidden="false" customHeight="false" outlineLevel="0" collapsed="false">
      <c r="A2763" s="0" t="s">
        <v>5896</v>
      </c>
      <c r="E2763" s="0" t="s">
        <v>5897</v>
      </c>
      <c r="F2763" s="2" t="n">
        <v>713302</v>
      </c>
      <c r="G2763" s="2" t="n">
        <v>0.1</v>
      </c>
      <c r="H2763" s="2" t="n">
        <v>1</v>
      </c>
      <c r="I2763" s="0" t="n">
        <v>211999304</v>
      </c>
      <c r="J2763" s="0" t="s">
        <v>5898</v>
      </c>
    </row>
    <row r="2764" customFormat="false" ht="15" hidden="false" customHeight="false" outlineLevel="0" collapsed="false">
      <c r="A2764" s="0" t="s">
        <v>4440</v>
      </c>
      <c r="E2764" s="0" t="s">
        <v>5897</v>
      </c>
      <c r="F2764" s="2" t="n">
        <v>713304</v>
      </c>
      <c r="G2764" s="2" t="n">
        <v>0.1</v>
      </c>
      <c r="H2764" s="2" t="n">
        <v>1</v>
      </c>
      <c r="I2764" s="0" t="n">
        <v>211999305</v>
      </c>
      <c r="J2764" s="0" t="s">
        <v>5899</v>
      </c>
    </row>
    <row r="2765" customFormat="false" ht="15" hidden="false" customHeight="false" outlineLevel="0" collapsed="false">
      <c r="A2765" s="0" t="s">
        <v>5900</v>
      </c>
      <c r="E2765" s="0" t="s">
        <v>5897</v>
      </c>
      <c r="F2765" s="2" t="n">
        <v>713325</v>
      </c>
      <c r="G2765" s="2" t="n">
        <v>0.1</v>
      </c>
      <c r="H2765" s="2" t="n">
        <v>1</v>
      </c>
      <c r="I2765" s="0" t="n">
        <v>211999306</v>
      </c>
      <c r="J2765" s="0" t="s">
        <v>5901</v>
      </c>
    </row>
    <row r="2766" customFormat="false" ht="15" hidden="false" customHeight="false" outlineLevel="0" collapsed="false">
      <c r="A2766" s="0" t="s">
        <v>5902</v>
      </c>
      <c r="E2766" s="0" t="s">
        <v>5897</v>
      </c>
      <c r="F2766" s="2" t="n">
        <v>713325</v>
      </c>
      <c r="G2766" s="2" t="n">
        <v>0.1</v>
      </c>
      <c r="H2766" s="2" t="n">
        <v>1</v>
      </c>
      <c r="I2766" s="0" t="n">
        <v>211999307</v>
      </c>
      <c r="J2766" s="0" t="s">
        <v>5903</v>
      </c>
    </row>
    <row r="2767" customFormat="false" ht="15" hidden="false" customHeight="false" outlineLevel="0" collapsed="false">
      <c r="A2767" s="0" t="s">
        <v>5904</v>
      </c>
      <c r="E2767" s="0" t="s">
        <v>5905</v>
      </c>
      <c r="F2767" s="2" t="n">
        <v>713331</v>
      </c>
      <c r="G2767" s="2" t="n">
        <v>0.1</v>
      </c>
      <c r="H2767" s="2" t="n">
        <v>1</v>
      </c>
      <c r="I2767" s="0" t="n">
        <v>211999308</v>
      </c>
      <c r="J2767" s="0" t="s">
        <v>5906</v>
      </c>
    </row>
    <row r="2768" customFormat="false" ht="15" hidden="false" customHeight="false" outlineLevel="0" collapsed="false">
      <c r="A2768" s="0" t="s">
        <v>5907</v>
      </c>
      <c r="E2768" s="0" t="s">
        <v>5897</v>
      </c>
      <c r="F2768" s="2" t="n">
        <v>713334</v>
      </c>
      <c r="G2768" s="2" t="n">
        <v>0.1</v>
      </c>
      <c r="H2768" s="2" t="n">
        <v>1</v>
      </c>
      <c r="I2768" s="0" t="n">
        <v>211999309</v>
      </c>
      <c r="J2768" s="0" t="s">
        <v>5908</v>
      </c>
    </row>
    <row r="2769" customFormat="false" ht="15" hidden="false" customHeight="false" outlineLevel="0" collapsed="false">
      <c r="A2769" s="0" t="s">
        <v>5909</v>
      </c>
      <c r="E2769" s="0" t="s">
        <v>60</v>
      </c>
      <c r="F2769" s="2" t="n">
        <v>713347</v>
      </c>
      <c r="G2769" s="2" t="n">
        <v>0.1</v>
      </c>
      <c r="H2769" s="2" t="n">
        <v>1</v>
      </c>
      <c r="I2769" s="0" t="n">
        <v>211999310</v>
      </c>
      <c r="J2769" s="0" t="s">
        <v>5910</v>
      </c>
    </row>
    <row r="2770" customFormat="false" ht="15" hidden="false" customHeight="false" outlineLevel="0" collapsed="false">
      <c r="A2770" s="0" t="s">
        <v>5911</v>
      </c>
      <c r="E2770" s="0" t="s">
        <v>5912</v>
      </c>
      <c r="F2770" s="2" t="n">
        <v>713359</v>
      </c>
      <c r="G2770" s="2" t="n">
        <v>0.1</v>
      </c>
      <c r="H2770" s="2" t="n">
        <v>1</v>
      </c>
      <c r="I2770" s="0" t="n">
        <v>211999311</v>
      </c>
      <c r="J2770" s="0" t="s">
        <v>5913</v>
      </c>
    </row>
    <row r="2771" customFormat="false" ht="15" hidden="false" customHeight="false" outlineLevel="0" collapsed="false">
      <c r="A2771" s="0" t="s">
        <v>5914</v>
      </c>
      <c r="E2771" s="0" t="s">
        <v>5915</v>
      </c>
      <c r="F2771" s="2" t="n">
        <v>713359</v>
      </c>
      <c r="G2771" s="2" t="n">
        <v>0.1</v>
      </c>
      <c r="H2771" s="2" t="n">
        <v>1</v>
      </c>
      <c r="I2771" s="0" t="n">
        <v>211999312</v>
      </c>
      <c r="J2771" s="0" t="s">
        <v>5916</v>
      </c>
    </row>
    <row r="2772" customFormat="false" ht="15" hidden="false" customHeight="false" outlineLevel="0" collapsed="false">
      <c r="A2772" s="0" t="s">
        <v>5917</v>
      </c>
      <c r="E2772" s="0" t="s">
        <v>1643</v>
      </c>
      <c r="F2772" s="2" t="n">
        <v>713409</v>
      </c>
      <c r="G2772" s="2" t="n">
        <v>0.1</v>
      </c>
      <c r="H2772" s="2" t="n">
        <v>1</v>
      </c>
      <c r="I2772" s="0" t="n">
        <v>211999313</v>
      </c>
      <c r="J2772" s="0" t="s">
        <v>5918</v>
      </c>
    </row>
    <row r="2773" customFormat="false" ht="15" hidden="false" customHeight="false" outlineLevel="0" collapsed="false">
      <c r="A2773" s="0" t="s">
        <v>5919</v>
      </c>
      <c r="E2773" s="0" t="s">
        <v>60</v>
      </c>
      <c r="F2773" s="2" t="n">
        <v>721101</v>
      </c>
      <c r="G2773" s="2" t="n">
        <v>0.1</v>
      </c>
      <c r="H2773" s="2" t="n">
        <v>1</v>
      </c>
      <c r="I2773" s="0" t="n">
        <v>211999314</v>
      </c>
      <c r="J2773" s="0" t="s">
        <v>5920</v>
      </c>
    </row>
    <row r="2774" customFormat="false" ht="15" hidden="false" customHeight="false" outlineLevel="0" collapsed="false">
      <c r="A2774" s="0" t="s">
        <v>5921</v>
      </c>
      <c r="E2774" s="0" t="s">
        <v>5922</v>
      </c>
      <c r="F2774" s="2" t="n">
        <v>721101</v>
      </c>
      <c r="G2774" s="2" t="n">
        <v>0.1</v>
      </c>
      <c r="H2774" s="2" t="n">
        <v>1</v>
      </c>
      <c r="I2774" s="0" t="n">
        <v>211999315</v>
      </c>
      <c r="J2774" s="0" t="s">
        <v>5923</v>
      </c>
    </row>
    <row r="2775" customFormat="false" ht="15" hidden="false" customHeight="false" outlineLevel="0" collapsed="false">
      <c r="A2775" s="0" t="s">
        <v>1376</v>
      </c>
      <c r="E2775" s="0" t="s">
        <v>5924</v>
      </c>
      <c r="F2775" s="2" t="n">
        <v>721301</v>
      </c>
      <c r="G2775" s="2" t="n">
        <v>0.1</v>
      </c>
      <c r="H2775" s="2" t="n">
        <v>1</v>
      </c>
      <c r="I2775" s="0" t="n">
        <v>211999316</v>
      </c>
      <c r="J2775" s="0" t="s">
        <v>5925</v>
      </c>
    </row>
    <row r="2776" customFormat="false" ht="15" hidden="false" customHeight="false" outlineLevel="0" collapsed="false">
      <c r="A2776" s="0" t="s">
        <v>5926</v>
      </c>
      <c r="E2776" s="0" t="s">
        <v>5927</v>
      </c>
      <c r="F2776" s="2" t="n">
        <v>721401</v>
      </c>
      <c r="G2776" s="2" t="n">
        <v>0.1</v>
      </c>
      <c r="H2776" s="2" t="n">
        <v>1</v>
      </c>
      <c r="I2776" s="0" t="n">
        <v>211999317</v>
      </c>
      <c r="J2776" s="0" t="s">
        <v>5928</v>
      </c>
    </row>
    <row r="2777" customFormat="false" ht="15" hidden="false" customHeight="false" outlineLevel="0" collapsed="false">
      <c r="A2777" s="0" t="s">
        <v>5929</v>
      </c>
      <c r="E2777" s="0" t="s">
        <v>5927</v>
      </c>
      <c r="F2777" s="2" t="n">
        <v>721401</v>
      </c>
      <c r="G2777" s="2" t="n">
        <v>0.1</v>
      </c>
      <c r="H2777" s="2" t="n">
        <v>1</v>
      </c>
      <c r="I2777" s="0" t="n">
        <v>211999318</v>
      </c>
      <c r="J2777" s="0" t="s">
        <v>5930</v>
      </c>
    </row>
    <row r="2778" customFormat="false" ht="15" hidden="false" customHeight="false" outlineLevel="0" collapsed="false">
      <c r="A2778" s="0" t="s">
        <v>5931</v>
      </c>
      <c r="E2778" s="0" t="s">
        <v>60</v>
      </c>
      <c r="F2778" s="2" t="n">
        <v>721401</v>
      </c>
      <c r="G2778" s="2" t="n">
        <v>0.1</v>
      </c>
      <c r="H2778" s="2" t="n">
        <v>1</v>
      </c>
      <c r="I2778" s="0" t="n">
        <v>211999319</v>
      </c>
      <c r="J2778" s="0" t="s">
        <v>5932</v>
      </c>
    </row>
    <row r="2779" customFormat="false" ht="15" hidden="false" customHeight="false" outlineLevel="0" collapsed="false">
      <c r="A2779" s="0" t="s">
        <v>5933</v>
      </c>
      <c r="E2779" s="0" t="s">
        <v>60</v>
      </c>
      <c r="F2779" s="2" t="n">
        <v>722122</v>
      </c>
      <c r="G2779" s="2" t="n">
        <v>0.1</v>
      </c>
      <c r="H2779" s="2" t="n">
        <v>1</v>
      </c>
      <c r="I2779" s="0" t="n">
        <v>211999320</v>
      </c>
      <c r="J2779" s="0" t="s">
        <v>5934</v>
      </c>
    </row>
    <row r="2780" customFormat="false" ht="15" hidden="false" customHeight="false" outlineLevel="0" collapsed="false">
      <c r="A2780" s="0" t="s">
        <v>5935</v>
      </c>
      <c r="E2780" s="0" t="s">
        <v>5936</v>
      </c>
      <c r="F2780" s="2" t="n">
        <v>722122</v>
      </c>
      <c r="G2780" s="2" t="n">
        <v>0.1</v>
      </c>
      <c r="H2780" s="2" t="n">
        <v>1</v>
      </c>
      <c r="I2780" s="0" t="n">
        <v>211999321</v>
      </c>
      <c r="J2780" s="0" t="s">
        <v>5937</v>
      </c>
    </row>
    <row r="2781" customFormat="false" ht="15" hidden="false" customHeight="false" outlineLevel="0" collapsed="false">
      <c r="A2781" s="0" t="s">
        <v>5938</v>
      </c>
      <c r="E2781" s="0" t="s">
        <v>5936</v>
      </c>
      <c r="F2781" s="2" t="n">
        <v>722122</v>
      </c>
      <c r="G2781" s="2" t="n">
        <v>0.1</v>
      </c>
      <c r="H2781" s="2" t="n">
        <v>1</v>
      </c>
      <c r="I2781" s="0" t="n">
        <v>211999322</v>
      </c>
      <c r="J2781" s="0" t="s">
        <v>5939</v>
      </c>
    </row>
    <row r="2782" customFormat="false" ht="15" hidden="false" customHeight="false" outlineLevel="0" collapsed="false">
      <c r="A2782" s="0" t="s">
        <v>5940</v>
      </c>
      <c r="E2782" s="0" t="s">
        <v>5941</v>
      </c>
      <c r="F2782" s="2" t="n">
        <v>722205</v>
      </c>
      <c r="G2782" s="2" t="n">
        <v>0.1</v>
      </c>
      <c r="H2782" s="2" t="n">
        <v>1</v>
      </c>
      <c r="I2782" s="0" t="n">
        <v>211999323</v>
      </c>
      <c r="J2782" s="0" t="s">
        <v>5942</v>
      </c>
    </row>
    <row r="2783" customFormat="false" ht="15" hidden="false" customHeight="false" outlineLevel="0" collapsed="false">
      <c r="A2783" s="0" t="s">
        <v>5943</v>
      </c>
      <c r="E2783" s="0" t="s">
        <v>60</v>
      </c>
      <c r="F2783" s="2" t="n">
        <v>731204</v>
      </c>
      <c r="G2783" s="2" t="n">
        <v>0.1</v>
      </c>
      <c r="H2783" s="2" t="n">
        <v>1</v>
      </c>
      <c r="I2783" s="0" t="n">
        <v>211999324</v>
      </c>
      <c r="J2783" s="0" t="s">
        <v>5944</v>
      </c>
    </row>
    <row r="2784" customFormat="false" ht="15" hidden="false" customHeight="false" outlineLevel="0" collapsed="false">
      <c r="A2784" s="0" t="s">
        <v>5945</v>
      </c>
      <c r="E2784" s="0" t="s">
        <v>5946</v>
      </c>
      <c r="F2784" s="2" t="n">
        <v>731204</v>
      </c>
      <c r="G2784" s="2" t="n">
        <v>0.1</v>
      </c>
      <c r="H2784" s="2" t="n">
        <v>1</v>
      </c>
      <c r="I2784" s="0" t="n">
        <v>211999325</v>
      </c>
      <c r="J2784" s="0" t="s">
        <v>5947</v>
      </c>
    </row>
    <row r="2785" customFormat="false" ht="15" hidden="false" customHeight="false" outlineLevel="0" collapsed="false">
      <c r="A2785" s="0" t="s">
        <v>5374</v>
      </c>
      <c r="E2785" s="0" t="s">
        <v>5948</v>
      </c>
      <c r="F2785" s="2" t="n">
        <v>731204</v>
      </c>
      <c r="G2785" s="2" t="n">
        <v>0.1</v>
      </c>
      <c r="H2785" s="2" t="n">
        <v>1</v>
      </c>
      <c r="I2785" s="0" t="n">
        <v>211999326</v>
      </c>
      <c r="J2785" s="0" t="s">
        <v>5949</v>
      </c>
    </row>
    <row r="2786" customFormat="false" ht="15" hidden="false" customHeight="false" outlineLevel="0" collapsed="false">
      <c r="A2786" s="0" t="s">
        <v>5950</v>
      </c>
      <c r="E2786" s="0" t="s">
        <v>5951</v>
      </c>
      <c r="F2786" s="2" t="n">
        <v>731234</v>
      </c>
      <c r="G2786" s="2" t="n">
        <v>0.1</v>
      </c>
      <c r="H2786" s="2" t="n">
        <v>1</v>
      </c>
      <c r="I2786" s="0" t="n">
        <v>211999327</v>
      </c>
      <c r="J2786" s="0" t="s">
        <v>5952</v>
      </c>
    </row>
    <row r="2787" customFormat="false" ht="15" hidden="false" customHeight="false" outlineLevel="0" collapsed="false">
      <c r="A2787" s="0" t="s">
        <v>5953</v>
      </c>
      <c r="E2787" s="0" t="s">
        <v>5954</v>
      </c>
      <c r="F2787" s="2" t="n">
        <v>732101</v>
      </c>
      <c r="G2787" s="2" t="n">
        <v>0.1</v>
      </c>
      <c r="H2787" s="2" t="n">
        <v>1</v>
      </c>
      <c r="I2787" s="0" t="n">
        <v>211999328</v>
      </c>
      <c r="J2787" s="0" t="s">
        <v>5955</v>
      </c>
    </row>
    <row r="2788" customFormat="false" ht="15" hidden="false" customHeight="false" outlineLevel="0" collapsed="false">
      <c r="A2788" s="0" t="s">
        <v>5956</v>
      </c>
      <c r="E2788" s="0" t="s">
        <v>5957</v>
      </c>
      <c r="F2788" s="2" t="n">
        <v>733129</v>
      </c>
      <c r="G2788" s="2" t="n">
        <v>0.1</v>
      </c>
      <c r="H2788" s="2" t="n">
        <v>1</v>
      </c>
      <c r="I2788" s="0" t="n">
        <v>211999329</v>
      </c>
      <c r="J2788" s="0" t="s">
        <v>5958</v>
      </c>
    </row>
    <row r="2789" customFormat="false" ht="15" hidden="false" customHeight="false" outlineLevel="0" collapsed="false">
      <c r="A2789" s="0" t="s">
        <v>5959</v>
      </c>
      <c r="E2789" s="0" t="s">
        <v>5960</v>
      </c>
      <c r="F2789" s="2" t="n">
        <v>733134</v>
      </c>
      <c r="G2789" s="2" t="n">
        <v>0.1</v>
      </c>
      <c r="H2789" s="2" t="n">
        <v>1</v>
      </c>
      <c r="I2789" s="0" t="n">
        <v>211999330</v>
      </c>
      <c r="J2789" s="0" t="s">
        <v>5961</v>
      </c>
    </row>
    <row r="2790" customFormat="false" ht="15" hidden="false" customHeight="false" outlineLevel="0" collapsed="false">
      <c r="A2790" s="0" t="s">
        <v>5962</v>
      </c>
      <c r="E2790" s="0" t="s">
        <v>5960</v>
      </c>
      <c r="F2790" s="2" t="n">
        <v>733134</v>
      </c>
      <c r="G2790" s="2" t="n">
        <v>0.1</v>
      </c>
      <c r="H2790" s="2" t="n">
        <v>1</v>
      </c>
      <c r="I2790" s="0" t="n">
        <v>211999331</v>
      </c>
      <c r="J2790" s="0" t="s">
        <v>5963</v>
      </c>
    </row>
    <row r="2791" customFormat="false" ht="15" hidden="false" customHeight="false" outlineLevel="0" collapsed="false">
      <c r="A2791" s="0" t="s">
        <v>5964</v>
      </c>
      <c r="E2791" s="0" t="s">
        <v>5960</v>
      </c>
      <c r="F2791" s="2" t="n">
        <v>733134</v>
      </c>
      <c r="G2791" s="2" t="n">
        <v>0.1</v>
      </c>
      <c r="H2791" s="2" t="n">
        <v>1</v>
      </c>
      <c r="I2791" s="0" t="n">
        <v>211999332</v>
      </c>
      <c r="J2791" s="0" t="s">
        <v>5965</v>
      </c>
    </row>
    <row r="2792" customFormat="false" ht="15" hidden="false" customHeight="false" outlineLevel="0" collapsed="false">
      <c r="A2792" s="0" t="s">
        <v>5966</v>
      </c>
      <c r="E2792" s="0" t="s">
        <v>5960</v>
      </c>
      <c r="F2792" s="2" t="n">
        <v>733134</v>
      </c>
      <c r="G2792" s="2" t="n">
        <v>0.1</v>
      </c>
      <c r="H2792" s="2" t="n">
        <v>1</v>
      </c>
      <c r="I2792" s="0" t="n">
        <v>211999333</v>
      </c>
      <c r="J2792" s="0" t="s">
        <v>5967</v>
      </c>
    </row>
    <row r="2793" customFormat="false" ht="15" hidden="false" customHeight="false" outlineLevel="0" collapsed="false">
      <c r="A2793" s="0" t="s">
        <v>5968</v>
      </c>
      <c r="E2793" s="0" t="s">
        <v>5960</v>
      </c>
      <c r="F2793" s="2" t="n">
        <v>733134</v>
      </c>
      <c r="G2793" s="2" t="n">
        <v>0.1</v>
      </c>
      <c r="H2793" s="2" t="n">
        <v>1</v>
      </c>
      <c r="I2793" s="0" t="n">
        <v>211999334</v>
      </c>
      <c r="J2793" s="0" t="s">
        <v>5969</v>
      </c>
    </row>
    <row r="2794" customFormat="false" ht="15" hidden="false" customHeight="false" outlineLevel="0" collapsed="false">
      <c r="A2794" s="0" t="s">
        <v>5970</v>
      </c>
      <c r="E2794" s="0" t="s">
        <v>5960</v>
      </c>
      <c r="F2794" s="2" t="n">
        <v>733134</v>
      </c>
      <c r="G2794" s="2" t="n">
        <v>0.1</v>
      </c>
      <c r="H2794" s="2" t="n">
        <v>1</v>
      </c>
      <c r="I2794" s="0" t="n">
        <v>211999335</v>
      </c>
      <c r="J2794" s="0" t="s">
        <v>5971</v>
      </c>
    </row>
    <row r="2795" customFormat="false" ht="15" hidden="false" customHeight="false" outlineLevel="0" collapsed="false">
      <c r="A2795" s="0" t="s">
        <v>5972</v>
      </c>
      <c r="E2795" s="0" t="s">
        <v>5960</v>
      </c>
      <c r="F2795" s="2" t="n">
        <v>733134</v>
      </c>
      <c r="G2795" s="2" t="n">
        <v>0.1</v>
      </c>
      <c r="H2795" s="2" t="n">
        <v>1</v>
      </c>
      <c r="I2795" s="0" t="n">
        <v>211999336</v>
      </c>
      <c r="J2795" s="0" t="s">
        <v>5973</v>
      </c>
    </row>
    <row r="2796" customFormat="false" ht="15" hidden="false" customHeight="false" outlineLevel="0" collapsed="false">
      <c r="A2796" s="0" t="s">
        <v>5974</v>
      </c>
      <c r="E2796" s="0" t="s">
        <v>5960</v>
      </c>
      <c r="F2796" s="2" t="n">
        <v>733134</v>
      </c>
      <c r="G2796" s="2" t="n">
        <v>0.1</v>
      </c>
      <c r="H2796" s="2" t="n">
        <v>1</v>
      </c>
      <c r="I2796" s="0" t="n">
        <v>211999337</v>
      </c>
      <c r="J2796" s="0" t="s">
        <v>5975</v>
      </c>
    </row>
    <row r="2797" customFormat="false" ht="15" hidden="false" customHeight="false" outlineLevel="0" collapsed="false">
      <c r="A2797" s="0" t="s">
        <v>5976</v>
      </c>
      <c r="E2797" s="0" t="s">
        <v>5977</v>
      </c>
      <c r="F2797" s="2" t="n">
        <v>734001</v>
      </c>
      <c r="G2797" s="2" t="n">
        <v>0.1</v>
      </c>
      <c r="H2797" s="2" t="n">
        <v>1</v>
      </c>
      <c r="I2797" s="0" t="n">
        <v>211999338</v>
      </c>
      <c r="J2797" s="0" t="s">
        <v>5978</v>
      </c>
    </row>
    <row r="2798" customFormat="false" ht="15" hidden="false" customHeight="false" outlineLevel="0" collapsed="false">
      <c r="A2798" s="0" t="s">
        <v>5979</v>
      </c>
      <c r="E2798" s="0" t="s">
        <v>5977</v>
      </c>
      <c r="F2798" s="2" t="n">
        <v>734003</v>
      </c>
      <c r="G2798" s="2" t="n">
        <v>0.1</v>
      </c>
      <c r="H2798" s="2" t="n">
        <v>1</v>
      </c>
      <c r="I2798" s="0" t="n">
        <v>211999339</v>
      </c>
      <c r="J2798" s="0" t="s">
        <v>5980</v>
      </c>
    </row>
    <row r="2799" customFormat="false" ht="15" hidden="false" customHeight="false" outlineLevel="0" collapsed="false">
      <c r="A2799" s="0" t="s">
        <v>5981</v>
      </c>
      <c r="E2799" s="0" t="s">
        <v>5982</v>
      </c>
      <c r="F2799" s="2" t="n">
        <v>734101</v>
      </c>
      <c r="G2799" s="2" t="n">
        <v>0.1</v>
      </c>
      <c r="H2799" s="2" t="n">
        <v>1</v>
      </c>
      <c r="I2799" s="0" t="n">
        <v>211999340</v>
      </c>
      <c r="J2799" s="0" t="s">
        <v>5983</v>
      </c>
    </row>
    <row r="2800" customFormat="false" ht="15" hidden="false" customHeight="false" outlineLevel="0" collapsed="false">
      <c r="A2800" s="0" t="s">
        <v>5984</v>
      </c>
      <c r="E2800" s="0" t="s">
        <v>5982</v>
      </c>
      <c r="F2800" s="2" t="n">
        <v>734101</v>
      </c>
      <c r="G2800" s="2" t="n">
        <v>0.1</v>
      </c>
      <c r="H2800" s="2" t="n">
        <v>1</v>
      </c>
      <c r="I2800" s="0" t="n">
        <v>211999341</v>
      </c>
      <c r="J2800" s="0" t="s">
        <v>5985</v>
      </c>
    </row>
    <row r="2801" customFormat="false" ht="15" hidden="false" customHeight="false" outlineLevel="0" collapsed="false">
      <c r="A2801" s="0" t="s">
        <v>1649</v>
      </c>
      <c r="E2801" s="0" t="s">
        <v>5986</v>
      </c>
      <c r="F2801" s="2" t="n">
        <v>735101</v>
      </c>
      <c r="G2801" s="2" t="n">
        <v>0.1</v>
      </c>
      <c r="H2801" s="2" t="n">
        <v>1</v>
      </c>
      <c r="I2801" s="0" t="n">
        <v>211999342</v>
      </c>
      <c r="J2801" s="0" t="s">
        <v>5987</v>
      </c>
    </row>
    <row r="2802" customFormat="false" ht="15" hidden="false" customHeight="false" outlineLevel="0" collapsed="false">
      <c r="A2802" s="0" t="s">
        <v>5988</v>
      </c>
      <c r="E2802" s="0" t="s">
        <v>60</v>
      </c>
      <c r="F2802" s="2" t="n">
        <v>587312</v>
      </c>
      <c r="G2802" s="2" t="n">
        <v>0.1</v>
      </c>
      <c r="H2802" s="2" t="n">
        <v>1</v>
      </c>
      <c r="I2802" s="0" t="n">
        <v>211998493</v>
      </c>
      <c r="J2802" s="0" t="s">
        <v>5989</v>
      </c>
    </row>
    <row r="2803" customFormat="false" ht="15" hidden="false" customHeight="false" outlineLevel="0" collapsed="false">
      <c r="A2803" s="0" t="s">
        <v>5990</v>
      </c>
      <c r="E2803" s="0" t="s">
        <v>3528</v>
      </c>
      <c r="F2803" s="2" t="n">
        <v>590001</v>
      </c>
      <c r="G2803" s="2" t="n">
        <v>0.1</v>
      </c>
      <c r="H2803" s="2" t="n">
        <v>1</v>
      </c>
      <c r="I2803" s="0" t="n">
        <v>211998494</v>
      </c>
      <c r="J2803" s="0" t="s">
        <v>5991</v>
      </c>
    </row>
    <row r="2804" customFormat="false" ht="15" hidden="false" customHeight="false" outlineLevel="0" collapsed="false">
      <c r="A2804" s="0" t="s">
        <v>5992</v>
      </c>
      <c r="E2804" s="0" t="s">
        <v>3528</v>
      </c>
      <c r="F2804" s="2" t="n">
        <v>590001</v>
      </c>
      <c r="G2804" s="2" t="n">
        <v>0.1</v>
      </c>
      <c r="H2804" s="2" t="n">
        <v>1</v>
      </c>
      <c r="I2804" s="0" t="n">
        <v>211998495</v>
      </c>
      <c r="J2804" s="0" t="s">
        <v>5993</v>
      </c>
    </row>
    <row r="2805" customFormat="false" ht="15" hidden="false" customHeight="false" outlineLevel="0" collapsed="false">
      <c r="A2805" s="0" t="s">
        <v>5994</v>
      </c>
      <c r="E2805" s="0" t="s">
        <v>3528</v>
      </c>
      <c r="F2805" s="2" t="n">
        <v>590004</v>
      </c>
      <c r="G2805" s="2" t="n">
        <v>0.1</v>
      </c>
      <c r="H2805" s="2" t="n">
        <v>1</v>
      </c>
      <c r="I2805" s="0" t="n">
        <v>211998496</v>
      </c>
      <c r="J2805" s="0" t="s">
        <v>5995</v>
      </c>
    </row>
    <row r="2806" customFormat="false" ht="15" hidden="false" customHeight="false" outlineLevel="0" collapsed="false">
      <c r="A2806" s="0" t="s">
        <v>5996</v>
      </c>
      <c r="E2806" s="0" t="s">
        <v>3528</v>
      </c>
      <c r="F2806" s="2" t="n">
        <v>590005</v>
      </c>
      <c r="G2806" s="2" t="n">
        <v>0.1</v>
      </c>
      <c r="H2806" s="2" t="n">
        <v>1</v>
      </c>
      <c r="I2806" s="0" t="n">
        <v>211998497</v>
      </c>
      <c r="J2806" s="0" t="s">
        <v>5997</v>
      </c>
    </row>
    <row r="2807" customFormat="false" ht="15" hidden="false" customHeight="false" outlineLevel="0" collapsed="false">
      <c r="A2807" s="0" t="s">
        <v>5998</v>
      </c>
      <c r="E2807" s="0" t="s">
        <v>3528</v>
      </c>
      <c r="F2807" s="2" t="n">
        <v>590005</v>
      </c>
      <c r="G2807" s="2" t="n">
        <v>0.1</v>
      </c>
      <c r="H2807" s="2" t="n">
        <v>1</v>
      </c>
      <c r="I2807" s="0" t="n">
        <v>211998498</v>
      </c>
      <c r="J2807" s="0" t="s">
        <v>5999</v>
      </c>
    </row>
    <row r="2808" customFormat="false" ht="15" hidden="false" customHeight="false" outlineLevel="0" collapsed="false">
      <c r="A2808" s="0" t="s">
        <v>6000</v>
      </c>
      <c r="E2808" s="0" t="s">
        <v>3528</v>
      </c>
      <c r="F2808" s="2" t="n">
        <v>590011</v>
      </c>
      <c r="G2808" s="2" t="n">
        <v>0.1</v>
      </c>
      <c r="H2808" s="2" t="n">
        <v>1</v>
      </c>
      <c r="I2808" s="0" t="n">
        <v>211998499</v>
      </c>
      <c r="J2808" s="0" t="s">
        <v>6001</v>
      </c>
    </row>
    <row r="2809" customFormat="false" ht="15" hidden="false" customHeight="false" outlineLevel="0" collapsed="false">
      <c r="A2809" s="0" t="s">
        <v>6002</v>
      </c>
      <c r="E2809" s="0" t="s">
        <v>3528</v>
      </c>
      <c r="F2809" s="2" t="n">
        <v>591226</v>
      </c>
      <c r="G2809" s="2" t="n">
        <v>0.1</v>
      </c>
      <c r="H2809" s="2" t="n">
        <v>1</v>
      </c>
      <c r="I2809" s="0" t="n">
        <v>211998500</v>
      </c>
      <c r="J2809" s="0" t="s">
        <v>6003</v>
      </c>
    </row>
    <row r="2810" customFormat="false" ht="15" hidden="false" customHeight="false" outlineLevel="0" collapsed="false">
      <c r="A2810" s="0" t="s">
        <v>6004</v>
      </c>
      <c r="E2810" s="0" t="s">
        <v>6005</v>
      </c>
      <c r="F2810" s="2" t="n">
        <v>591237</v>
      </c>
      <c r="G2810" s="2" t="n">
        <v>0.1</v>
      </c>
      <c r="H2810" s="2" t="n">
        <v>1</v>
      </c>
      <c r="I2810" s="0" t="n">
        <v>211998501</v>
      </c>
      <c r="J2810" s="0" t="s">
        <v>6006</v>
      </c>
    </row>
    <row r="2811" customFormat="false" ht="15" hidden="false" customHeight="false" outlineLevel="0" collapsed="false">
      <c r="A2811" s="0" t="s">
        <v>6007</v>
      </c>
      <c r="E2811" s="0" t="s">
        <v>9</v>
      </c>
      <c r="F2811" s="2" t="n">
        <v>600002</v>
      </c>
      <c r="G2811" s="2" t="n">
        <v>0.1</v>
      </c>
      <c r="H2811" s="2" t="n">
        <v>1</v>
      </c>
      <c r="I2811" s="0" t="n">
        <v>211998502</v>
      </c>
      <c r="J2811" s="0" t="s">
        <v>6008</v>
      </c>
    </row>
    <row r="2812" customFormat="false" ht="15" hidden="false" customHeight="false" outlineLevel="0" collapsed="false">
      <c r="A2812" s="0" t="s">
        <v>6009</v>
      </c>
      <c r="E2812" s="0" t="s">
        <v>9</v>
      </c>
      <c r="F2812" s="2" t="n">
        <v>600002</v>
      </c>
      <c r="G2812" s="2" t="n">
        <v>0.1</v>
      </c>
      <c r="H2812" s="2" t="n">
        <v>1</v>
      </c>
      <c r="I2812" s="0" t="n">
        <v>211998503</v>
      </c>
      <c r="J2812" s="0" t="s">
        <v>6010</v>
      </c>
    </row>
    <row r="2813" customFormat="false" ht="15" hidden="false" customHeight="false" outlineLevel="0" collapsed="false">
      <c r="A2813" s="0" t="s">
        <v>6011</v>
      </c>
      <c r="E2813" s="0" t="s">
        <v>9</v>
      </c>
      <c r="F2813" s="2" t="n">
        <v>600002</v>
      </c>
      <c r="G2813" s="2" t="n">
        <v>0.1</v>
      </c>
      <c r="H2813" s="2" t="n">
        <v>1</v>
      </c>
      <c r="I2813" s="0" t="n">
        <v>211998504</v>
      </c>
      <c r="J2813" s="0" t="s">
        <v>6012</v>
      </c>
    </row>
    <row r="2814" customFormat="false" ht="15" hidden="false" customHeight="false" outlineLevel="0" collapsed="false">
      <c r="A2814" s="0" t="s">
        <v>178</v>
      </c>
      <c r="E2814" s="0" t="s">
        <v>9</v>
      </c>
      <c r="F2814" s="2" t="n">
        <v>600003</v>
      </c>
      <c r="G2814" s="2" t="n">
        <v>0.1</v>
      </c>
      <c r="H2814" s="2" t="n">
        <v>1</v>
      </c>
      <c r="I2814" s="0" t="n">
        <v>211998505</v>
      </c>
      <c r="J2814" s="0" t="s">
        <v>6013</v>
      </c>
    </row>
    <row r="2815" customFormat="false" ht="15" hidden="false" customHeight="false" outlineLevel="0" collapsed="false">
      <c r="A2815" s="0" t="s">
        <v>39</v>
      </c>
      <c r="E2815" s="0" t="s">
        <v>9</v>
      </c>
      <c r="F2815" s="2" t="n">
        <v>600004</v>
      </c>
      <c r="G2815" s="2" t="n">
        <v>0.1</v>
      </c>
      <c r="H2815" s="2" t="n">
        <v>1</v>
      </c>
      <c r="I2815" s="0" t="n">
        <v>211998506</v>
      </c>
      <c r="J2815" s="0" t="s">
        <v>6014</v>
      </c>
    </row>
    <row r="2816" customFormat="false" ht="15" hidden="false" customHeight="false" outlineLevel="0" collapsed="false">
      <c r="A2816" s="0" t="s">
        <v>42</v>
      </c>
      <c r="E2816" s="0" t="s">
        <v>9</v>
      </c>
      <c r="F2816" s="2" t="n">
        <v>600004</v>
      </c>
      <c r="G2816" s="2" t="n">
        <v>0.1</v>
      </c>
      <c r="H2816" s="2" t="n">
        <v>1</v>
      </c>
      <c r="I2816" s="0" t="n">
        <v>211998507</v>
      </c>
      <c r="J2816" s="0" t="s">
        <v>6015</v>
      </c>
    </row>
    <row r="2817" customFormat="false" ht="15" hidden="false" customHeight="false" outlineLevel="0" collapsed="false">
      <c r="A2817" s="0" t="s">
        <v>6016</v>
      </c>
      <c r="E2817" s="0" t="s">
        <v>6017</v>
      </c>
      <c r="F2817" s="2" t="n">
        <v>600004</v>
      </c>
      <c r="G2817" s="2" t="n">
        <v>0.1</v>
      </c>
      <c r="H2817" s="2" t="n">
        <v>1</v>
      </c>
      <c r="I2817" s="0" t="n">
        <v>211998508</v>
      </c>
      <c r="J2817" s="0" t="s">
        <v>6018</v>
      </c>
    </row>
    <row r="2818" customFormat="false" ht="15" hidden="false" customHeight="false" outlineLevel="0" collapsed="false">
      <c r="A2818" s="0" t="s">
        <v>30</v>
      </c>
      <c r="E2818" s="0" t="s">
        <v>9</v>
      </c>
      <c r="F2818" s="2" t="n">
        <v>600004</v>
      </c>
      <c r="G2818" s="2" t="n">
        <v>0.1</v>
      </c>
      <c r="H2818" s="2" t="n">
        <v>1</v>
      </c>
      <c r="I2818" s="0" t="n">
        <v>211998509</v>
      </c>
      <c r="J2818" s="0" t="s">
        <v>6019</v>
      </c>
    </row>
    <row r="2819" customFormat="false" ht="15" hidden="false" customHeight="false" outlineLevel="0" collapsed="false">
      <c r="A2819" s="0" t="s">
        <v>6020</v>
      </c>
      <c r="E2819" s="0" t="s">
        <v>9</v>
      </c>
      <c r="F2819" s="2" t="n">
        <v>600004</v>
      </c>
      <c r="G2819" s="2" t="n">
        <v>0.1</v>
      </c>
      <c r="H2819" s="2" t="n">
        <v>1</v>
      </c>
      <c r="I2819" s="0" t="n">
        <v>211998510</v>
      </c>
      <c r="J2819" s="0" t="s">
        <v>6021</v>
      </c>
    </row>
    <row r="2820" customFormat="false" ht="15" hidden="false" customHeight="false" outlineLevel="0" collapsed="false">
      <c r="A2820" s="0" t="s">
        <v>6022</v>
      </c>
      <c r="E2820" s="0" t="s">
        <v>9</v>
      </c>
      <c r="F2820" s="2" t="n">
        <v>600004</v>
      </c>
      <c r="G2820" s="2" t="n">
        <v>0.1</v>
      </c>
      <c r="H2820" s="2" t="n">
        <v>1</v>
      </c>
      <c r="I2820" s="0" t="n">
        <v>211998511</v>
      </c>
      <c r="J2820" s="0" t="s">
        <v>6023</v>
      </c>
    </row>
    <row r="2821" customFormat="false" ht="15" hidden="false" customHeight="false" outlineLevel="0" collapsed="false">
      <c r="A2821" s="0" t="s">
        <v>6024</v>
      </c>
      <c r="E2821" s="0" t="s">
        <v>9</v>
      </c>
      <c r="F2821" s="2" t="n">
        <v>600004</v>
      </c>
      <c r="G2821" s="2" t="n">
        <v>0.1</v>
      </c>
      <c r="H2821" s="2" t="n">
        <v>1</v>
      </c>
      <c r="I2821" s="0" t="n">
        <v>211998512</v>
      </c>
      <c r="J2821" s="0" t="s">
        <v>6025</v>
      </c>
    </row>
    <row r="2822" customFormat="false" ht="15" hidden="false" customHeight="false" outlineLevel="0" collapsed="false">
      <c r="A2822" s="0" t="s">
        <v>195</v>
      </c>
      <c r="E2822" s="0" t="s">
        <v>9</v>
      </c>
      <c r="F2822" s="2" t="n">
        <v>600005</v>
      </c>
      <c r="G2822" s="2" t="n">
        <v>0.1</v>
      </c>
      <c r="H2822" s="2" t="n">
        <v>1</v>
      </c>
      <c r="I2822" s="0" t="n">
        <v>211998513</v>
      </c>
      <c r="J2822" s="0" t="s">
        <v>6026</v>
      </c>
    </row>
    <row r="2823" customFormat="false" ht="15" hidden="false" customHeight="false" outlineLevel="0" collapsed="false">
      <c r="A2823" s="0" t="s">
        <v>224</v>
      </c>
      <c r="E2823" s="0" t="s">
        <v>9</v>
      </c>
      <c r="F2823" s="2" t="n">
        <v>600005</v>
      </c>
      <c r="G2823" s="2" t="n">
        <v>0.1</v>
      </c>
      <c r="H2823" s="2" t="n">
        <v>1</v>
      </c>
      <c r="I2823" s="0" t="n">
        <v>211998514</v>
      </c>
      <c r="J2823" s="0" t="s">
        <v>6027</v>
      </c>
    </row>
    <row r="2824" customFormat="false" ht="15" hidden="false" customHeight="false" outlineLevel="0" collapsed="false">
      <c r="A2824" s="0" t="s">
        <v>30</v>
      </c>
      <c r="E2824" s="0" t="s">
        <v>9</v>
      </c>
      <c r="F2824" s="2" t="n">
        <v>600005</v>
      </c>
      <c r="G2824" s="2" t="n">
        <v>0.1</v>
      </c>
      <c r="H2824" s="2" t="n">
        <v>1</v>
      </c>
      <c r="I2824" s="0" t="n">
        <v>211998515</v>
      </c>
      <c r="J2824" s="0" t="s">
        <v>6028</v>
      </c>
    </row>
    <row r="2825" customFormat="false" ht="15" hidden="false" customHeight="false" outlineLevel="0" collapsed="false">
      <c r="A2825" s="0" t="s">
        <v>6029</v>
      </c>
      <c r="E2825" s="0" t="s">
        <v>9</v>
      </c>
      <c r="F2825" s="2" t="n">
        <v>600005</v>
      </c>
      <c r="G2825" s="2" t="n">
        <v>0.1</v>
      </c>
      <c r="H2825" s="2" t="n">
        <v>1</v>
      </c>
      <c r="I2825" s="0" t="n">
        <v>211998516</v>
      </c>
      <c r="J2825" s="0" t="s">
        <v>6030</v>
      </c>
    </row>
    <row r="2826" customFormat="false" ht="15" hidden="false" customHeight="false" outlineLevel="0" collapsed="false">
      <c r="A2826" s="0" t="s">
        <v>6031</v>
      </c>
      <c r="E2826" s="0" t="s">
        <v>9</v>
      </c>
      <c r="F2826" s="2" t="n">
        <v>600005</v>
      </c>
      <c r="G2826" s="2" t="n">
        <v>0.1</v>
      </c>
      <c r="H2826" s="2" t="n">
        <v>1</v>
      </c>
      <c r="I2826" s="0" t="n">
        <v>211998517</v>
      </c>
      <c r="J2826" s="0" t="s">
        <v>6032</v>
      </c>
    </row>
    <row r="2827" customFormat="false" ht="15" hidden="false" customHeight="false" outlineLevel="0" collapsed="false">
      <c r="A2827" s="0" t="s">
        <v>6033</v>
      </c>
      <c r="E2827" s="0" t="s">
        <v>9</v>
      </c>
      <c r="F2827" s="2" t="n">
        <v>600007</v>
      </c>
      <c r="G2827" s="2" t="n">
        <v>0.1</v>
      </c>
      <c r="H2827" s="2" t="n">
        <v>1</v>
      </c>
      <c r="I2827" s="0" t="n">
        <v>211998518</v>
      </c>
      <c r="J2827" s="0" t="s">
        <v>6034</v>
      </c>
    </row>
    <row r="2828" customFormat="false" ht="15" hidden="false" customHeight="false" outlineLevel="0" collapsed="false">
      <c r="A2828" s="0" t="s">
        <v>6035</v>
      </c>
      <c r="E2828" s="0" t="s">
        <v>9</v>
      </c>
      <c r="F2828" s="2" t="n">
        <v>600008</v>
      </c>
      <c r="G2828" s="2" t="n">
        <v>0.1</v>
      </c>
      <c r="H2828" s="2" t="n">
        <v>1</v>
      </c>
      <c r="I2828" s="0" t="n">
        <v>211998519</v>
      </c>
      <c r="J2828" s="0" t="s">
        <v>6036</v>
      </c>
    </row>
    <row r="2829" customFormat="false" ht="15" hidden="false" customHeight="false" outlineLevel="0" collapsed="false">
      <c r="A2829" s="0" t="s">
        <v>6037</v>
      </c>
      <c r="E2829" s="0" t="s">
        <v>9</v>
      </c>
      <c r="F2829" s="2" t="n">
        <v>600011</v>
      </c>
      <c r="G2829" s="2" t="n">
        <v>0.1</v>
      </c>
      <c r="H2829" s="2" t="n">
        <v>1</v>
      </c>
      <c r="I2829" s="0" t="n">
        <v>211998520</v>
      </c>
      <c r="J2829" s="0" t="s">
        <v>6038</v>
      </c>
    </row>
    <row r="2830" customFormat="false" ht="15" hidden="false" customHeight="false" outlineLevel="0" collapsed="false">
      <c r="A2830" s="0" t="s">
        <v>6039</v>
      </c>
      <c r="E2830" s="0" t="s">
        <v>9</v>
      </c>
      <c r="F2830" s="2" t="n">
        <v>600011</v>
      </c>
      <c r="G2830" s="2" t="n">
        <v>0.1</v>
      </c>
      <c r="H2830" s="2" t="n">
        <v>1</v>
      </c>
      <c r="I2830" s="0" t="n">
        <v>211998521</v>
      </c>
      <c r="J2830" s="0" t="s">
        <v>6040</v>
      </c>
    </row>
    <row r="2831" customFormat="false" ht="15" hidden="false" customHeight="false" outlineLevel="0" collapsed="false">
      <c r="A2831" s="0" t="s">
        <v>83</v>
      </c>
      <c r="E2831" s="0" t="s">
        <v>9</v>
      </c>
      <c r="F2831" s="2" t="n">
        <v>600013</v>
      </c>
      <c r="G2831" s="2" t="n">
        <v>0.1</v>
      </c>
      <c r="H2831" s="2" t="n">
        <v>1</v>
      </c>
      <c r="I2831" s="0" t="n">
        <v>211998522</v>
      </c>
      <c r="J2831" s="0" t="s">
        <v>6041</v>
      </c>
    </row>
    <row r="2832" customFormat="false" ht="15" hidden="false" customHeight="false" outlineLevel="0" collapsed="false">
      <c r="A2832" s="0" t="s">
        <v>6042</v>
      </c>
      <c r="E2832" s="0" t="s">
        <v>9</v>
      </c>
      <c r="F2832" s="2" t="n">
        <v>600014</v>
      </c>
      <c r="G2832" s="2" t="n">
        <v>0.1</v>
      </c>
      <c r="H2832" s="2" t="n">
        <v>1</v>
      </c>
      <c r="I2832" s="0" t="n">
        <v>211998523</v>
      </c>
      <c r="J2832" s="0" t="s">
        <v>6043</v>
      </c>
    </row>
    <row r="2833" customFormat="false" ht="15" hidden="false" customHeight="false" outlineLevel="0" collapsed="false">
      <c r="A2833" s="0" t="s">
        <v>6044</v>
      </c>
      <c r="E2833" s="0" t="s">
        <v>6045</v>
      </c>
      <c r="F2833" s="2" t="n">
        <v>600015</v>
      </c>
      <c r="G2833" s="2" t="n">
        <v>0.1</v>
      </c>
      <c r="H2833" s="2" t="n">
        <v>1</v>
      </c>
      <c r="I2833" s="0" t="n">
        <v>211998524</v>
      </c>
      <c r="J2833" s="0" t="s">
        <v>6046</v>
      </c>
    </row>
    <row r="2834" customFormat="false" ht="15" hidden="false" customHeight="false" outlineLevel="0" collapsed="false">
      <c r="A2834" s="0" t="s">
        <v>30</v>
      </c>
      <c r="E2834" s="0" t="s">
        <v>9</v>
      </c>
      <c r="F2834" s="2" t="n">
        <v>600015</v>
      </c>
      <c r="G2834" s="2" t="n">
        <v>0.1</v>
      </c>
      <c r="H2834" s="2" t="n">
        <v>1</v>
      </c>
      <c r="I2834" s="0" t="n">
        <v>211998525</v>
      </c>
      <c r="J2834" s="0" t="s">
        <v>6047</v>
      </c>
    </row>
    <row r="2835" customFormat="false" ht="15" hidden="false" customHeight="false" outlineLevel="0" collapsed="false">
      <c r="A2835" s="0" t="s">
        <v>332</v>
      </c>
      <c r="E2835" s="0" t="s">
        <v>9</v>
      </c>
      <c r="F2835" s="2" t="n">
        <v>600015</v>
      </c>
      <c r="G2835" s="2" t="n">
        <v>0.1</v>
      </c>
      <c r="H2835" s="2" t="n">
        <v>1</v>
      </c>
      <c r="I2835" s="0" t="n">
        <v>211998526</v>
      </c>
      <c r="J2835" s="0" t="s">
        <v>6048</v>
      </c>
    </row>
    <row r="2836" customFormat="false" ht="15" hidden="false" customHeight="false" outlineLevel="0" collapsed="false">
      <c r="A2836" s="0" t="s">
        <v>6049</v>
      </c>
      <c r="E2836" s="0" t="s">
        <v>9</v>
      </c>
      <c r="F2836" s="2" t="n">
        <v>600015</v>
      </c>
      <c r="G2836" s="2" t="n">
        <v>0.1</v>
      </c>
      <c r="H2836" s="2" t="n">
        <v>1</v>
      </c>
      <c r="I2836" s="0" t="n">
        <v>211998527</v>
      </c>
      <c r="J2836" s="0" t="s">
        <v>6050</v>
      </c>
    </row>
    <row r="2837" customFormat="false" ht="15" hidden="false" customHeight="false" outlineLevel="0" collapsed="false">
      <c r="A2837" s="0" t="s">
        <v>6051</v>
      </c>
      <c r="E2837" s="0" t="s">
        <v>9</v>
      </c>
      <c r="F2837" s="2" t="n">
        <v>600017</v>
      </c>
      <c r="G2837" s="2" t="n">
        <v>0.1</v>
      </c>
      <c r="H2837" s="2" t="n">
        <v>1</v>
      </c>
      <c r="I2837" s="0" t="n">
        <v>211998528</v>
      </c>
      <c r="J2837" s="0" t="s">
        <v>6052</v>
      </c>
    </row>
    <row r="2838" customFormat="false" ht="15" hidden="false" customHeight="false" outlineLevel="0" collapsed="false">
      <c r="A2838" s="0" t="s">
        <v>6053</v>
      </c>
      <c r="E2838" s="0" t="s">
        <v>9</v>
      </c>
      <c r="F2838" s="2" t="n">
        <v>600018</v>
      </c>
      <c r="G2838" s="2" t="n">
        <v>0.1</v>
      </c>
      <c r="H2838" s="2" t="n">
        <v>1</v>
      </c>
      <c r="I2838" s="0" t="n">
        <v>211998529</v>
      </c>
      <c r="J2838" s="0" t="s">
        <v>6054</v>
      </c>
    </row>
    <row r="2839" customFormat="false" ht="15" hidden="false" customHeight="false" outlineLevel="0" collapsed="false">
      <c r="A2839" s="0" t="s">
        <v>6055</v>
      </c>
      <c r="E2839" s="0" t="s">
        <v>9</v>
      </c>
      <c r="F2839" s="2" t="n">
        <v>600018</v>
      </c>
      <c r="G2839" s="2" t="n">
        <v>0.1</v>
      </c>
      <c r="H2839" s="2" t="n">
        <v>1</v>
      </c>
      <c r="I2839" s="0" t="n">
        <v>211998530</v>
      </c>
      <c r="J2839" s="0" t="s">
        <v>6056</v>
      </c>
    </row>
    <row r="2840" customFormat="false" ht="15" hidden="false" customHeight="false" outlineLevel="0" collapsed="false">
      <c r="A2840" s="0" t="s">
        <v>26</v>
      </c>
      <c r="E2840" s="0" t="s">
        <v>9</v>
      </c>
      <c r="F2840" s="2" t="n">
        <v>600018</v>
      </c>
      <c r="G2840" s="2" t="n">
        <v>0.1</v>
      </c>
      <c r="H2840" s="2" t="n">
        <v>1</v>
      </c>
      <c r="I2840" s="0" t="n">
        <v>211998531</v>
      </c>
      <c r="J2840" s="0" t="s">
        <v>6057</v>
      </c>
    </row>
    <row r="2841" customFormat="false" ht="15" hidden="false" customHeight="false" outlineLevel="0" collapsed="false">
      <c r="A2841" s="0" t="s">
        <v>6058</v>
      </c>
      <c r="E2841" s="0" t="s">
        <v>9</v>
      </c>
      <c r="F2841" s="2" t="n">
        <v>600018</v>
      </c>
      <c r="G2841" s="2" t="n">
        <v>0.1</v>
      </c>
      <c r="H2841" s="2" t="n">
        <v>1</v>
      </c>
      <c r="I2841" s="0" t="n">
        <v>211998532</v>
      </c>
      <c r="J2841" s="0" t="s">
        <v>6059</v>
      </c>
    </row>
    <row r="2842" customFormat="false" ht="15" hidden="false" customHeight="false" outlineLevel="0" collapsed="false">
      <c r="A2842" s="0" t="s">
        <v>6060</v>
      </c>
      <c r="E2842" s="0" t="s">
        <v>9</v>
      </c>
      <c r="F2842" s="2" t="n">
        <v>600018</v>
      </c>
      <c r="G2842" s="2" t="n">
        <v>0.1</v>
      </c>
      <c r="H2842" s="2" t="n">
        <v>1</v>
      </c>
      <c r="I2842" s="0" t="n">
        <v>211998533</v>
      </c>
      <c r="J2842" s="0" t="s">
        <v>6061</v>
      </c>
    </row>
    <row r="2843" customFormat="false" ht="15" hidden="false" customHeight="false" outlineLevel="0" collapsed="false">
      <c r="A2843" s="0" t="s">
        <v>6062</v>
      </c>
      <c r="E2843" s="0" t="s">
        <v>9</v>
      </c>
      <c r="F2843" s="2" t="n">
        <v>600018</v>
      </c>
      <c r="G2843" s="2" t="n">
        <v>0.1</v>
      </c>
      <c r="H2843" s="2" t="n">
        <v>1</v>
      </c>
      <c r="I2843" s="0" t="n">
        <v>211998534</v>
      </c>
      <c r="J2843" s="0" t="s">
        <v>6063</v>
      </c>
    </row>
    <row r="2844" customFormat="false" ht="15" hidden="false" customHeight="false" outlineLevel="0" collapsed="false">
      <c r="A2844" s="0" t="s">
        <v>585</v>
      </c>
      <c r="E2844" s="0" t="s">
        <v>9</v>
      </c>
      <c r="F2844" s="2" t="n">
        <v>600019</v>
      </c>
      <c r="G2844" s="2" t="n">
        <v>0.1</v>
      </c>
      <c r="H2844" s="2" t="n">
        <v>1</v>
      </c>
      <c r="I2844" s="0" t="n">
        <v>211998535</v>
      </c>
      <c r="J2844" s="0" t="s">
        <v>6064</v>
      </c>
    </row>
    <row r="2845" customFormat="false" ht="15" hidden="false" customHeight="false" outlineLevel="0" collapsed="false">
      <c r="A2845" s="0" t="s">
        <v>14</v>
      </c>
      <c r="E2845" s="0" t="s">
        <v>9</v>
      </c>
      <c r="F2845" s="2" t="n">
        <v>600019</v>
      </c>
      <c r="G2845" s="2" t="n">
        <v>0.1</v>
      </c>
      <c r="H2845" s="2" t="n">
        <v>1</v>
      </c>
      <c r="I2845" s="0" t="n">
        <v>211998536</v>
      </c>
      <c r="J2845" s="0" t="s">
        <v>6065</v>
      </c>
    </row>
    <row r="2846" customFormat="false" ht="15" hidden="false" customHeight="false" outlineLevel="0" collapsed="false">
      <c r="A2846" s="0" t="s">
        <v>6066</v>
      </c>
      <c r="E2846" s="0" t="s">
        <v>9</v>
      </c>
      <c r="F2846" s="2" t="n">
        <v>600020</v>
      </c>
      <c r="G2846" s="2" t="n">
        <v>0.1</v>
      </c>
      <c r="H2846" s="2" t="n">
        <v>1</v>
      </c>
      <c r="I2846" s="0" t="n">
        <v>211998537</v>
      </c>
      <c r="J2846" s="0" t="s">
        <v>6067</v>
      </c>
    </row>
    <row r="2847" customFormat="false" ht="15" hidden="false" customHeight="false" outlineLevel="0" collapsed="false">
      <c r="A2847" s="0" t="s">
        <v>6068</v>
      </c>
      <c r="E2847" s="0" t="s">
        <v>9</v>
      </c>
      <c r="F2847" s="2" t="n">
        <v>600020</v>
      </c>
      <c r="G2847" s="2" t="n">
        <v>0.1</v>
      </c>
      <c r="H2847" s="2" t="n">
        <v>1</v>
      </c>
      <c r="I2847" s="0" t="n">
        <v>211998538</v>
      </c>
      <c r="J2847" s="0" t="s">
        <v>6069</v>
      </c>
    </row>
    <row r="2848" customFormat="false" ht="15" hidden="false" customHeight="false" outlineLevel="0" collapsed="false">
      <c r="A2848" s="0" t="s">
        <v>6070</v>
      </c>
      <c r="E2848" s="0" t="s">
        <v>9</v>
      </c>
      <c r="F2848" s="2" t="n">
        <v>600020</v>
      </c>
      <c r="G2848" s="2" t="n">
        <v>0.1</v>
      </c>
      <c r="H2848" s="2" t="n">
        <v>1</v>
      </c>
      <c r="I2848" s="0" t="n">
        <v>211998539</v>
      </c>
      <c r="J2848" s="0" t="s">
        <v>6071</v>
      </c>
    </row>
    <row r="2849" customFormat="false" ht="15" hidden="false" customHeight="false" outlineLevel="0" collapsed="false">
      <c r="A2849" s="0" t="s">
        <v>5277</v>
      </c>
      <c r="E2849" s="0" t="s">
        <v>9</v>
      </c>
      <c r="F2849" s="2" t="n">
        <v>600024</v>
      </c>
      <c r="G2849" s="2" t="n">
        <v>0.1</v>
      </c>
      <c r="H2849" s="2" t="n">
        <v>1</v>
      </c>
      <c r="I2849" s="0" t="n">
        <v>211998540</v>
      </c>
      <c r="J2849" s="0" t="s">
        <v>6072</v>
      </c>
    </row>
    <row r="2850" customFormat="false" ht="15" hidden="false" customHeight="false" outlineLevel="0" collapsed="false">
      <c r="A2850" s="0" t="s">
        <v>6073</v>
      </c>
      <c r="E2850" s="0" t="s">
        <v>312</v>
      </c>
      <c r="F2850" s="2" t="n">
        <v>600024</v>
      </c>
      <c r="G2850" s="2" t="n">
        <v>0.1</v>
      </c>
      <c r="H2850" s="2" t="n">
        <v>1</v>
      </c>
      <c r="I2850" s="0" t="n">
        <v>211998541</v>
      </c>
      <c r="J2850" s="0" t="s">
        <v>6074</v>
      </c>
    </row>
    <row r="2851" customFormat="false" ht="15" hidden="false" customHeight="false" outlineLevel="0" collapsed="false">
      <c r="A2851" s="0" t="s">
        <v>6073</v>
      </c>
      <c r="E2851" s="0" t="s">
        <v>312</v>
      </c>
      <c r="F2851" s="2" t="n">
        <v>600024</v>
      </c>
      <c r="G2851" s="2" t="n">
        <v>0.1</v>
      </c>
      <c r="H2851" s="2" t="n">
        <v>1</v>
      </c>
      <c r="I2851" s="0" t="n">
        <v>211998542</v>
      </c>
      <c r="J2851" s="0" t="s">
        <v>6075</v>
      </c>
    </row>
    <row r="2852" customFormat="false" ht="15" hidden="false" customHeight="false" outlineLevel="0" collapsed="false">
      <c r="A2852" s="0" t="s">
        <v>6076</v>
      </c>
      <c r="E2852" s="0" t="s">
        <v>6077</v>
      </c>
      <c r="F2852" s="2" t="n">
        <v>570023</v>
      </c>
      <c r="G2852" s="2" t="n">
        <v>0.1</v>
      </c>
      <c r="H2852" s="2" t="n">
        <v>1</v>
      </c>
      <c r="I2852" s="0" t="n">
        <v>211998393</v>
      </c>
      <c r="J2852" s="0" t="s">
        <v>6078</v>
      </c>
    </row>
    <row r="2853" customFormat="false" ht="15" hidden="false" customHeight="false" outlineLevel="0" collapsed="false">
      <c r="A2853" s="0" t="s">
        <v>6079</v>
      </c>
      <c r="E2853" s="0" t="s">
        <v>300</v>
      </c>
      <c r="F2853" s="2" t="n">
        <v>570026</v>
      </c>
      <c r="G2853" s="2" t="n">
        <v>0.1</v>
      </c>
      <c r="H2853" s="2" t="n">
        <v>1</v>
      </c>
      <c r="I2853" s="0" t="n">
        <v>211998394</v>
      </c>
      <c r="J2853" s="0" t="s">
        <v>6080</v>
      </c>
    </row>
    <row r="2854" customFormat="false" ht="15" hidden="false" customHeight="false" outlineLevel="0" collapsed="false">
      <c r="A2854" s="0" t="s">
        <v>6081</v>
      </c>
      <c r="E2854" s="0" t="s">
        <v>6082</v>
      </c>
      <c r="F2854" s="2" t="n">
        <v>571105</v>
      </c>
      <c r="G2854" s="2" t="n">
        <v>0.1</v>
      </c>
      <c r="H2854" s="2" t="n">
        <v>1</v>
      </c>
      <c r="I2854" s="0" t="n">
        <v>211998395</v>
      </c>
      <c r="J2854" s="0" t="s">
        <v>6083</v>
      </c>
    </row>
    <row r="2855" customFormat="false" ht="15" hidden="false" customHeight="false" outlineLevel="0" collapsed="false">
      <c r="A2855" s="0" t="s">
        <v>6084</v>
      </c>
      <c r="E2855" s="0" t="s">
        <v>300</v>
      </c>
      <c r="F2855" s="2" t="n">
        <v>571107</v>
      </c>
      <c r="G2855" s="2" t="n">
        <v>0.1</v>
      </c>
      <c r="H2855" s="2" t="n">
        <v>1</v>
      </c>
      <c r="I2855" s="0" t="n">
        <v>211998396</v>
      </c>
      <c r="J2855" s="0" t="s">
        <v>6085</v>
      </c>
    </row>
    <row r="2856" customFormat="false" ht="15" hidden="false" customHeight="false" outlineLevel="0" collapsed="false">
      <c r="A2856" s="0" t="s">
        <v>1507</v>
      </c>
      <c r="E2856" s="0" t="s">
        <v>6086</v>
      </c>
      <c r="F2856" s="2" t="n">
        <v>571124</v>
      </c>
      <c r="G2856" s="2" t="n">
        <v>0.1</v>
      </c>
      <c r="H2856" s="2" t="n">
        <v>1</v>
      </c>
      <c r="I2856" s="0" t="n">
        <v>211998397</v>
      </c>
      <c r="J2856" s="0" t="s">
        <v>6087</v>
      </c>
    </row>
    <row r="2857" customFormat="false" ht="15" hidden="false" customHeight="false" outlineLevel="0" collapsed="false">
      <c r="A2857" s="0" t="s">
        <v>6088</v>
      </c>
      <c r="E2857" s="0" t="s">
        <v>6089</v>
      </c>
      <c r="F2857" s="2" t="n">
        <v>571234</v>
      </c>
      <c r="G2857" s="2" t="n">
        <v>0.1</v>
      </c>
      <c r="H2857" s="2" t="n">
        <v>1</v>
      </c>
      <c r="I2857" s="0" t="n">
        <v>211998398</v>
      </c>
      <c r="J2857" s="0" t="s">
        <v>6090</v>
      </c>
    </row>
    <row r="2858" customFormat="false" ht="15" hidden="false" customHeight="false" outlineLevel="0" collapsed="false">
      <c r="A2858" s="0" t="s">
        <v>14</v>
      </c>
      <c r="E2858" s="0" t="s">
        <v>6091</v>
      </c>
      <c r="F2858" s="2" t="n">
        <v>571401</v>
      </c>
      <c r="G2858" s="2" t="n">
        <v>0.1</v>
      </c>
      <c r="H2858" s="2" t="n">
        <v>1</v>
      </c>
      <c r="I2858" s="0" t="n">
        <v>211998399</v>
      </c>
      <c r="J2858" s="0" t="s">
        <v>6092</v>
      </c>
    </row>
    <row r="2859" customFormat="false" ht="15" hidden="false" customHeight="false" outlineLevel="0" collapsed="false">
      <c r="A2859" s="0" t="s">
        <v>26</v>
      </c>
      <c r="E2859" s="0" t="s">
        <v>6093</v>
      </c>
      <c r="F2859" s="2" t="n">
        <v>571440</v>
      </c>
      <c r="G2859" s="2" t="n">
        <v>0.1</v>
      </c>
      <c r="H2859" s="2" t="n">
        <v>1</v>
      </c>
      <c r="I2859" s="0" t="n">
        <v>211998400</v>
      </c>
      <c r="J2859" s="0" t="s">
        <v>6094</v>
      </c>
    </row>
    <row r="2860" customFormat="false" ht="15" hidden="false" customHeight="false" outlineLevel="0" collapsed="false">
      <c r="A2860" s="0" t="s">
        <v>6095</v>
      </c>
      <c r="E2860" s="0" t="s">
        <v>213</v>
      </c>
      <c r="F2860" s="2" t="n">
        <v>571511</v>
      </c>
      <c r="G2860" s="2" t="n">
        <v>0.1</v>
      </c>
      <c r="H2860" s="2" t="n">
        <v>1</v>
      </c>
      <c r="I2860" s="0" t="n">
        <v>211998401</v>
      </c>
      <c r="J2860" s="0" t="s">
        <v>6096</v>
      </c>
    </row>
    <row r="2861" customFormat="false" ht="15" hidden="false" customHeight="false" outlineLevel="0" collapsed="false">
      <c r="A2861" s="0" t="s">
        <v>6097</v>
      </c>
      <c r="E2861" s="0" t="s">
        <v>6098</v>
      </c>
      <c r="F2861" s="2" t="n">
        <v>572102</v>
      </c>
      <c r="G2861" s="2" t="n">
        <v>0.1</v>
      </c>
      <c r="H2861" s="2" t="n">
        <v>1</v>
      </c>
      <c r="I2861" s="0" t="n">
        <v>211998402</v>
      </c>
      <c r="J2861" s="0" t="s">
        <v>6099</v>
      </c>
    </row>
    <row r="2862" customFormat="false" ht="15" hidden="false" customHeight="false" outlineLevel="0" collapsed="false">
      <c r="A2862" s="0" t="s">
        <v>6100</v>
      </c>
      <c r="E2862" s="0" t="s">
        <v>6098</v>
      </c>
      <c r="F2862" s="2" t="n">
        <v>572106</v>
      </c>
      <c r="G2862" s="2" t="n">
        <v>0.1</v>
      </c>
      <c r="H2862" s="2" t="n">
        <v>1</v>
      </c>
      <c r="I2862" s="0" t="n">
        <v>211998403</v>
      </c>
      <c r="J2862" s="0" t="s">
        <v>6101</v>
      </c>
    </row>
    <row r="2863" customFormat="false" ht="15" hidden="false" customHeight="false" outlineLevel="0" collapsed="false">
      <c r="A2863" s="0" t="s">
        <v>6102</v>
      </c>
      <c r="E2863" s="0" t="s">
        <v>4997</v>
      </c>
      <c r="F2863" s="2" t="n">
        <v>574102</v>
      </c>
      <c r="G2863" s="2" t="n">
        <v>0.1</v>
      </c>
      <c r="H2863" s="2" t="n">
        <v>1</v>
      </c>
      <c r="I2863" s="0" t="n">
        <v>211998404</v>
      </c>
      <c r="J2863" s="0" t="s">
        <v>6103</v>
      </c>
    </row>
    <row r="2864" customFormat="false" ht="15" hidden="false" customHeight="false" outlineLevel="0" collapsed="false">
      <c r="A2864" s="0" t="s">
        <v>6104</v>
      </c>
      <c r="E2864" s="0" t="s">
        <v>60</v>
      </c>
      <c r="F2864" s="2" t="n">
        <v>574104</v>
      </c>
      <c r="G2864" s="2" t="n">
        <v>0.1</v>
      </c>
      <c r="H2864" s="2" t="n">
        <v>1</v>
      </c>
      <c r="I2864" s="0" t="n">
        <v>211998405</v>
      </c>
      <c r="J2864" s="0" t="s">
        <v>6105</v>
      </c>
    </row>
    <row r="2865" customFormat="false" ht="15" hidden="false" customHeight="false" outlineLevel="0" collapsed="false">
      <c r="A2865" s="0" t="s">
        <v>6106</v>
      </c>
      <c r="E2865" s="0" t="s">
        <v>5018</v>
      </c>
      <c r="F2865" s="2" t="n">
        <v>574104</v>
      </c>
      <c r="G2865" s="2" t="n">
        <v>0.1</v>
      </c>
      <c r="H2865" s="2" t="n">
        <v>1</v>
      </c>
      <c r="I2865" s="0" t="n">
        <v>211998406</v>
      </c>
      <c r="J2865" s="0" t="s">
        <v>6107</v>
      </c>
    </row>
    <row r="2866" customFormat="false" ht="15" hidden="false" customHeight="false" outlineLevel="0" collapsed="false">
      <c r="A2866" s="0" t="s">
        <v>6108</v>
      </c>
      <c r="E2866" s="0" t="s">
        <v>5018</v>
      </c>
      <c r="F2866" s="2" t="n">
        <v>574104</v>
      </c>
      <c r="G2866" s="2" t="n">
        <v>0.1</v>
      </c>
      <c r="H2866" s="2" t="n">
        <v>1</v>
      </c>
      <c r="I2866" s="0" t="n">
        <v>211998407</v>
      </c>
      <c r="J2866" s="0" t="s">
        <v>6109</v>
      </c>
    </row>
    <row r="2867" customFormat="false" ht="15" hidden="false" customHeight="false" outlineLevel="0" collapsed="false">
      <c r="A2867" s="0" t="s">
        <v>6110</v>
      </c>
      <c r="E2867" s="0" t="s">
        <v>6111</v>
      </c>
      <c r="F2867" s="2" t="n">
        <v>574104</v>
      </c>
      <c r="G2867" s="2" t="n">
        <v>0.1</v>
      </c>
      <c r="H2867" s="2" t="n">
        <v>1</v>
      </c>
      <c r="I2867" s="0" t="n">
        <v>211998408</v>
      </c>
      <c r="J2867" s="0" t="s">
        <v>6112</v>
      </c>
    </row>
    <row r="2868" customFormat="false" ht="15" hidden="false" customHeight="false" outlineLevel="0" collapsed="false">
      <c r="A2868" s="0" t="s">
        <v>6113</v>
      </c>
      <c r="E2868" s="0" t="s">
        <v>4997</v>
      </c>
      <c r="F2868" s="2" t="n">
        <v>574105</v>
      </c>
      <c r="G2868" s="2" t="n">
        <v>0.1</v>
      </c>
      <c r="H2868" s="2" t="n">
        <v>1</v>
      </c>
      <c r="I2868" s="0" t="n">
        <v>211998409</v>
      </c>
      <c r="J2868" s="0" t="s">
        <v>6114</v>
      </c>
    </row>
    <row r="2869" customFormat="false" ht="15" hidden="false" customHeight="false" outlineLevel="0" collapsed="false">
      <c r="A2869" s="0" t="s">
        <v>6115</v>
      </c>
      <c r="E2869" s="0" t="s">
        <v>5002</v>
      </c>
      <c r="F2869" s="2" t="n">
        <v>574106</v>
      </c>
      <c r="G2869" s="2" t="n">
        <v>0.1</v>
      </c>
      <c r="H2869" s="2" t="n">
        <v>1</v>
      </c>
      <c r="I2869" s="0" t="n">
        <v>211998410</v>
      </c>
      <c r="J2869" s="0" t="s">
        <v>6116</v>
      </c>
    </row>
    <row r="2870" customFormat="false" ht="15" hidden="false" customHeight="false" outlineLevel="0" collapsed="false">
      <c r="A2870" s="0" t="s">
        <v>6117</v>
      </c>
      <c r="E2870" s="0" t="s">
        <v>60</v>
      </c>
      <c r="F2870" s="2" t="n">
        <v>574111</v>
      </c>
      <c r="G2870" s="2" t="n">
        <v>0.1</v>
      </c>
      <c r="H2870" s="2" t="n">
        <v>1</v>
      </c>
      <c r="I2870" s="0" t="n">
        <v>211998411</v>
      </c>
      <c r="J2870" s="0" t="s">
        <v>6118</v>
      </c>
    </row>
    <row r="2871" customFormat="false" ht="15" hidden="false" customHeight="false" outlineLevel="0" collapsed="false">
      <c r="A2871" s="0" t="s">
        <v>5338</v>
      </c>
      <c r="E2871" s="0" t="s">
        <v>6119</v>
      </c>
      <c r="F2871" s="2" t="n">
        <v>574117</v>
      </c>
      <c r="G2871" s="2" t="n">
        <v>0.1</v>
      </c>
      <c r="H2871" s="2" t="n">
        <v>1</v>
      </c>
      <c r="I2871" s="0" t="n">
        <v>211998412</v>
      </c>
      <c r="J2871" s="0" t="s">
        <v>6120</v>
      </c>
    </row>
    <row r="2872" customFormat="false" ht="15" hidden="false" customHeight="false" outlineLevel="0" collapsed="false">
      <c r="A2872" s="0" t="s">
        <v>6121</v>
      </c>
      <c r="E2872" s="0" t="s">
        <v>6122</v>
      </c>
      <c r="F2872" s="2" t="n">
        <v>574203</v>
      </c>
      <c r="G2872" s="2" t="n">
        <v>0.1</v>
      </c>
      <c r="H2872" s="2" t="n">
        <v>1</v>
      </c>
      <c r="I2872" s="0" t="n">
        <v>211998413</v>
      </c>
      <c r="J2872" s="0" t="s">
        <v>6123</v>
      </c>
    </row>
    <row r="2873" customFormat="false" ht="15" hidden="false" customHeight="false" outlineLevel="0" collapsed="false">
      <c r="A2873" s="0" t="s">
        <v>6124</v>
      </c>
      <c r="E2873" s="0" t="s">
        <v>6125</v>
      </c>
      <c r="F2873" s="2" t="n">
        <v>574203</v>
      </c>
      <c r="G2873" s="2" t="n">
        <v>0.1</v>
      </c>
      <c r="H2873" s="2" t="n">
        <v>1</v>
      </c>
      <c r="I2873" s="0" t="n">
        <v>211998414</v>
      </c>
      <c r="J2873" s="0" t="s">
        <v>6126</v>
      </c>
    </row>
    <row r="2874" customFormat="false" ht="15" hidden="false" customHeight="false" outlineLevel="0" collapsed="false">
      <c r="A2874" s="0" t="s">
        <v>6127</v>
      </c>
      <c r="E2874" s="0" t="s">
        <v>6128</v>
      </c>
      <c r="F2874" s="2" t="n">
        <v>574211</v>
      </c>
      <c r="G2874" s="2" t="n">
        <v>0.1</v>
      </c>
      <c r="H2874" s="2" t="n">
        <v>1</v>
      </c>
      <c r="I2874" s="0" t="n">
        <v>211998415</v>
      </c>
      <c r="J2874" s="0" t="s">
        <v>6129</v>
      </c>
    </row>
    <row r="2875" customFormat="false" ht="15" hidden="false" customHeight="false" outlineLevel="0" collapsed="false">
      <c r="A2875" s="0" t="s">
        <v>6130</v>
      </c>
      <c r="E2875" s="0" t="s">
        <v>6131</v>
      </c>
      <c r="F2875" s="2" t="n">
        <v>574217</v>
      </c>
      <c r="G2875" s="2" t="n">
        <v>0.1</v>
      </c>
      <c r="H2875" s="2" t="n">
        <v>1</v>
      </c>
      <c r="I2875" s="0" t="n">
        <v>211998416</v>
      </c>
      <c r="J2875" s="0" t="s">
        <v>6132</v>
      </c>
    </row>
    <row r="2876" customFormat="false" ht="15" hidden="false" customHeight="false" outlineLevel="0" collapsed="false">
      <c r="A2876" s="0" t="s">
        <v>6133</v>
      </c>
      <c r="E2876" s="0" t="s">
        <v>6122</v>
      </c>
      <c r="F2876" s="2" t="n">
        <v>574220</v>
      </c>
      <c r="G2876" s="2" t="n">
        <v>0.1</v>
      </c>
      <c r="H2876" s="2" t="n">
        <v>1</v>
      </c>
      <c r="I2876" s="0" t="n">
        <v>211998417</v>
      </c>
      <c r="J2876" s="0" t="s">
        <v>6134</v>
      </c>
    </row>
    <row r="2877" customFormat="false" ht="15" hidden="false" customHeight="false" outlineLevel="0" collapsed="false">
      <c r="A2877" s="0" t="s">
        <v>6135</v>
      </c>
      <c r="E2877" s="0" t="s">
        <v>6136</v>
      </c>
      <c r="F2877" s="2" t="n">
        <v>574227</v>
      </c>
      <c r="G2877" s="2" t="n">
        <v>0.1</v>
      </c>
      <c r="H2877" s="2" t="n">
        <v>1</v>
      </c>
      <c r="I2877" s="0" t="n">
        <v>211998418</v>
      </c>
      <c r="J2877" s="0" t="s">
        <v>6137</v>
      </c>
    </row>
    <row r="2878" customFormat="false" ht="15" hidden="false" customHeight="false" outlineLevel="0" collapsed="false">
      <c r="A2878" s="0" t="s">
        <v>6138</v>
      </c>
      <c r="E2878" s="0" t="s">
        <v>60</v>
      </c>
      <c r="F2878" s="2" t="n">
        <v>574253</v>
      </c>
      <c r="G2878" s="2" t="n">
        <v>0.1</v>
      </c>
      <c r="H2878" s="2" t="n">
        <v>1</v>
      </c>
      <c r="I2878" s="0" t="n">
        <v>211998419</v>
      </c>
      <c r="J2878" s="0" t="s">
        <v>6139</v>
      </c>
    </row>
    <row r="2879" customFormat="false" ht="15" hidden="false" customHeight="false" outlineLevel="0" collapsed="false">
      <c r="A2879" s="0" t="s">
        <v>6140</v>
      </c>
      <c r="E2879" s="0" t="s">
        <v>4832</v>
      </c>
      <c r="F2879" s="2" t="n">
        <v>575001</v>
      </c>
      <c r="G2879" s="2" t="n">
        <v>0.1</v>
      </c>
      <c r="H2879" s="2" t="n">
        <v>1</v>
      </c>
      <c r="I2879" s="0" t="n">
        <v>211998420</v>
      </c>
      <c r="J2879" s="0" t="s">
        <v>6141</v>
      </c>
    </row>
    <row r="2880" customFormat="false" ht="15" hidden="false" customHeight="false" outlineLevel="0" collapsed="false">
      <c r="A2880" s="0" t="s">
        <v>6142</v>
      </c>
      <c r="E2880" s="0" t="s">
        <v>6128</v>
      </c>
      <c r="F2880" s="2" t="n">
        <v>575001</v>
      </c>
      <c r="G2880" s="2" t="n">
        <v>0.1</v>
      </c>
      <c r="H2880" s="2" t="n">
        <v>1</v>
      </c>
      <c r="I2880" s="0" t="n">
        <v>211998421</v>
      </c>
      <c r="J2880" s="0" t="s">
        <v>6143</v>
      </c>
    </row>
    <row r="2881" customFormat="false" ht="15" hidden="false" customHeight="false" outlineLevel="0" collapsed="false">
      <c r="A2881" s="0" t="s">
        <v>6144</v>
      </c>
      <c r="E2881" s="0" t="s">
        <v>6128</v>
      </c>
      <c r="F2881" s="2" t="n">
        <v>575001</v>
      </c>
      <c r="G2881" s="2" t="n">
        <v>0.1</v>
      </c>
      <c r="H2881" s="2" t="n">
        <v>1</v>
      </c>
      <c r="I2881" s="0" t="n">
        <v>211998422</v>
      </c>
      <c r="J2881" s="0" t="s">
        <v>6145</v>
      </c>
    </row>
    <row r="2882" customFormat="false" ht="15" hidden="false" customHeight="false" outlineLevel="0" collapsed="false">
      <c r="A2882" s="0" t="s">
        <v>6146</v>
      </c>
      <c r="E2882" s="0" t="s">
        <v>6128</v>
      </c>
      <c r="F2882" s="2" t="n">
        <v>575001</v>
      </c>
      <c r="G2882" s="2" t="n">
        <v>0.1</v>
      </c>
      <c r="H2882" s="2" t="n">
        <v>1</v>
      </c>
      <c r="I2882" s="0" t="n">
        <v>211998423</v>
      </c>
      <c r="J2882" s="0" t="s">
        <v>6147</v>
      </c>
    </row>
    <row r="2883" customFormat="false" ht="15" hidden="false" customHeight="false" outlineLevel="0" collapsed="false">
      <c r="A2883" s="0" t="s">
        <v>178</v>
      </c>
      <c r="E2883" s="0" t="s">
        <v>6128</v>
      </c>
      <c r="F2883" s="2" t="n">
        <v>575001</v>
      </c>
      <c r="G2883" s="2" t="n">
        <v>0.1</v>
      </c>
      <c r="H2883" s="2" t="n">
        <v>1</v>
      </c>
      <c r="I2883" s="0" t="n">
        <v>211998424</v>
      </c>
      <c r="J2883" s="0" t="s">
        <v>6148</v>
      </c>
    </row>
    <row r="2884" customFormat="false" ht="15" hidden="false" customHeight="false" outlineLevel="0" collapsed="false">
      <c r="A2884" s="0" t="s">
        <v>6149</v>
      </c>
      <c r="E2884" s="0" t="s">
        <v>6128</v>
      </c>
      <c r="F2884" s="2" t="n">
        <v>575002</v>
      </c>
      <c r="G2884" s="2" t="n">
        <v>0.1</v>
      </c>
      <c r="H2884" s="2" t="n">
        <v>1</v>
      </c>
      <c r="I2884" s="0" t="n">
        <v>211998425</v>
      </c>
      <c r="J2884" s="0" t="s">
        <v>6150</v>
      </c>
    </row>
    <row r="2885" customFormat="false" ht="15" hidden="false" customHeight="false" outlineLevel="0" collapsed="false">
      <c r="A2885" s="0" t="s">
        <v>6151</v>
      </c>
      <c r="E2885" s="0" t="s">
        <v>6128</v>
      </c>
      <c r="F2885" s="2" t="n">
        <v>575002</v>
      </c>
      <c r="G2885" s="2" t="n">
        <v>0.1</v>
      </c>
      <c r="H2885" s="2" t="n">
        <v>1</v>
      </c>
      <c r="I2885" s="0" t="n">
        <v>211998426</v>
      </c>
      <c r="J2885" s="0" t="s">
        <v>6152</v>
      </c>
    </row>
    <row r="2886" customFormat="false" ht="15" hidden="false" customHeight="false" outlineLevel="0" collapsed="false">
      <c r="A2886" s="0" t="s">
        <v>6153</v>
      </c>
      <c r="E2886" s="0" t="s">
        <v>6128</v>
      </c>
      <c r="F2886" s="2" t="n">
        <v>575003</v>
      </c>
      <c r="G2886" s="2" t="n">
        <v>0.1</v>
      </c>
      <c r="H2886" s="2" t="n">
        <v>1</v>
      </c>
      <c r="I2886" s="0" t="n">
        <v>211998427</v>
      </c>
      <c r="J2886" s="0" t="s">
        <v>6154</v>
      </c>
    </row>
    <row r="2887" customFormat="false" ht="15" hidden="false" customHeight="false" outlineLevel="0" collapsed="false">
      <c r="A2887" s="0" t="s">
        <v>6155</v>
      </c>
      <c r="E2887" s="0" t="s">
        <v>6156</v>
      </c>
      <c r="F2887" s="2" t="n">
        <v>575003</v>
      </c>
      <c r="G2887" s="2" t="n">
        <v>0.1</v>
      </c>
      <c r="H2887" s="2" t="n">
        <v>1</v>
      </c>
      <c r="I2887" s="0" t="n">
        <v>211998428</v>
      </c>
      <c r="J2887" s="0" t="s">
        <v>6157</v>
      </c>
    </row>
    <row r="2888" customFormat="false" ht="15" hidden="false" customHeight="false" outlineLevel="0" collapsed="false">
      <c r="A2888" s="0" t="s">
        <v>6158</v>
      </c>
      <c r="E2888" s="0" t="s">
        <v>6128</v>
      </c>
      <c r="F2888" s="2" t="n">
        <v>575003</v>
      </c>
      <c r="G2888" s="2" t="n">
        <v>0.1</v>
      </c>
      <c r="H2888" s="2" t="n">
        <v>1</v>
      </c>
      <c r="I2888" s="0" t="n">
        <v>211998429</v>
      </c>
      <c r="J2888" s="0" t="s">
        <v>6159</v>
      </c>
    </row>
    <row r="2889" customFormat="false" ht="15" hidden="false" customHeight="false" outlineLevel="0" collapsed="false">
      <c r="A2889" s="0" t="s">
        <v>6160</v>
      </c>
      <c r="E2889" s="0" t="s">
        <v>6128</v>
      </c>
      <c r="F2889" s="2" t="n">
        <v>575003</v>
      </c>
      <c r="G2889" s="2" t="n">
        <v>0.1</v>
      </c>
      <c r="H2889" s="2" t="n">
        <v>1</v>
      </c>
      <c r="I2889" s="0" t="n">
        <v>211998430</v>
      </c>
      <c r="J2889" s="0" t="s">
        <v>6161</v>
      </c>
    </row>
    <row r="2890" customFormat="false" ht="15" hidden="false" customHeight="false" outlineLevel="0" collapsed="false">
      <c r="A2890" s="0" t="s">
        <v>6162</v>
      </c>
      <c r="E2890" s="0" t="s">
        <v>6128</v>
      </c>
      <c r="F2890" s="2" t="n">
        <v>575004</v>
      </c>
      <c r="G2890" s="2" t="n">
        <v>0.1</v>
      </c>
      <c r="H2890" s="2" t="n">
        <v>1</v>
      </c>
      <c r="I2890" s="0" t="n">
        <v>211998431</v>
      </c>
      <c r="J2890" s="0" t="s">
        <v>6163</v>
      </c>
    </row>
    <row r="2891" customFormat="false" ht="15" hidden="false" customHeight="false" outlineLevel="0" collapsed="false">
      <c r="A2891" s="0" t="s">
        <v>6164</v>
      </c>
      <c r="E2891" s="0" t="s">
        <v>6128</v>
      </c>
      <c r="F2891" s="2" t="n">
        <v>575005</v>
      </c>
      <c r="G2891" s="2" t="n">
        <v>0.1</v>
      </c>
      <c r="H2891" s="2" t="n">
        <v>1</v>
      </c>
      <c r="I2891" s="0" t="n">
        <v>211998432</v>
      </c>
      <c r="J2891" s="0" t="s">
        <v>6165</v>
      </c>
    </row>
    <row r="2892" customFormat="false" ht="15" hidden="false" customHeight="false" outlineLevel="0" collapsed="false">
      <c r="A2892" s="0" t="s">
        <v>6166</v>
      </c>
      <c r="E2892" s="0" t="s">
        <v>6128</v>
      </c>
      <c r="F2892" s="2" t="n">
        <v>575006</v>
      </c>
      <c r="G2892" s="2" t="n">
        <v>0.1</v>
      </c>
      <c r="H2892" s="2" t="n">
        <v>1</v>
      </c>
      <c r="I2892" s="0" t="n">
        <v>211998433</v>
      </c>
      <c r="J2892" s="0" t="s">
        <v>6167</v>
      </c>
    </row>
    <row r="2893" customFormat="false" ht="15" hidden="false" customHeight="false" outlineLevel="0" collapsed="false">
      <c r="A2893" s="0" t="s">
        <v>6168</v>
      </c>
      <c r="E2893" s="0" t="s">
        <v>6128</v>
      </c>
      <c r="F2893" s="2" t="n">
        <v>575006</v>
      </c>
      <c r="G2893" s="2" t="n">
        <v>0.1</v>
      </c>
      <c r="H2893" s="2" t="n">
        <v>1</v>
      </c>
      <c r="I2893" s="0" t="n">
        <v>211998434</v>
      </c>
      <c r="J2893" s="0" t="s">
        <v>6169</v>
      </c>
    </row>
    <row r="2894" customFormat="false" ht="15" hidden="false" customHeight="false" outlineLevel="0" collapsed="false">
      <c r="A2894" s="0" t="s">
        <v>6170</v>
      </c>
      <c r="E2894" s="0" t="s">
        <v>6128</v>
      </c>
      <c r="F2894" s="2" t="n">
        <v>575006</v>
      </c>
      <c r="G2894" s="2" t="n">
        <v>0.1</v>
      </c>
      <c r="H2894" s="2" t="n">
        <v>1</v>
      </c>
      <c r="I2894" s="0" t="n">
        <v>211998435</v>
      </c>
      <c r="J2894" s="0" t="s">
        <v>6171</v>
      </c>
    </row>
    <row r="2895" customFormat="false" ht="15" hidden="false" customHeight="false" outlineLevel="0" collapsed="false">
      <c r="A2895" s="0" t="s">
        <v>5338</v>
      </c>
      <c r="E2895" s="0" t="s">
        <v>6128</v>
      </c>
      <c r="F2895" s="2" t="n">
        <v>575010</v>
      </c>
      <c r="G2895" s="2" t="n">
        <v>0.1</v>
      </c>
      <c r="H2895" s="2" t="n">
        <v>1</v>
      </c>
      <c r="I2895" s="0" t="n">
        <v>211998436</v>
      </c>
      <c r="J2895" s="0" t="s">
        <v>6172</v>
      </c>
    </row>
    <row r="2896" customFormat="false" ht="15" hidden="false" customHeight="false" outlineLevel="0" collapsed="false">
      <c r="A2896" s="0" t="s">
        <v>6173</v>
      </c>
      <c r="E2896" s="0" t="s">
        <v>6174</v>
      </c>
      <c r="F2896" s="2" t="n">
        <v>575013</v>
      </c>
      <c r="G2896" s="2" t="n">
        <v>0.1</v>
      </c>
      <c r="H2896" s="2" t="n">
        <v>1</v>
      </c>
      <c r="I2896" s="0" t="n">
        <v>211998437</v>
      </c>
      <c r="J2896" s="0" t="s">
        <v>6175</v>
      </c>
    </row>
    <row r="2897" customFormat="false" ht="15" hidden="false" customHeight="false" outlineLevel="0" collapsed="false">
      <c r="A2897" s="0" t="s">
        <v>6176</v>
      </c>
      <c r="E2897" s="0" t="s">
        <v>6128</v>
      </c>
      <c r="F2897" s="2" t="n">
        <v>575025</v>
      </c>
      <c r="G2897" s="2" t="n">
        <v>0.1</v>
      </c>
      <c r="H2897" s="2" t="n">
        <v>1</v>
      </c>
      <c r="I2897" s="0" t="n">
        <v>211998438</v>
      </c>
      <c r="J2897" s="0" t="s">
        <v>6177</v>
      </c>
    </row>
    <row r="2898" customFormat="false" ht="15" hidden="false" customHeight="false" outlineLevel="0" collapsed="false">
      <c r="A2898" s="0" t="s">
        <v>6178</v>
      </c>
      <c r="E2898" s="0" t="s">
        <v>6128</v>
      </c>
      <c r="F2898" s="2" t="n">
        <v>575030</v>
      </c>
      <c r="G2898" s="2" t="n">
        <v>0.1</v>
      </c>
      <c r="H2898" s="2" t="n">
        <v>1</v>
      </c>
      <c r="I2898" s="0" t="n">
        <v>211998439</v>
      </c>
      <c r="J2898" s="0" t="s">
        <v>6179</v>
      </c>
    </row>
    <row r="2899" customFormat="false" ht="15" hidden="false" customHeight="false" outlineLevel="0" collapsed="false">
      <c r="A2899" s="0" t="s">
        <v>6180</v>
      </c>
      <c r="E2899" s="0" t="s">
        <v>4997</v>
      </c>
      <c r="F2899" s="2" t="n">
        <v>576101</v>
      </c>
      <c r="G2899" s="2" t="n">
        <v>0.1</v>
      </c>
      <c r="H2899" s="2" t="n">
        <v>1</v>
      </c>
      <c r="I2899" s="0" t="n">
        <v>211998440</v>
      </c>
      <c r="J2899" s="0" t="s">
        <v>6181</v>
      </c>
    </row>
    <row r="2900" customFormat="false" ht="15" hidden="false" customHeight="false" outlineLevel="0" collapsed="false">
      <c r="A2900" s="0" t="s">
        <v>6182</v>
      </c>
      <c r="E2900" s="0" t="s">
        <v>4997</v>
      </c>
      <c r="F2900" s="2" t="n">
        <v>576101</v>
      </c>
      <c r="G2900" s="2" t="n">
        <v>0.1</v>
      </c>
      <c r="H2900" s="2" t="n">
        <v>1</v>
      </c>
      <c r="I2900" s="0" t="n">
        <v>211998441</v>
      </c>
      <c r="J2900" s="0" t="s">
        <v>6183</v>
      </c>
    </row>
    <row r="2901" customFormat="false" ht="15" hidden="false" customHeight="false" outlineLevel="0" collapsed="false">
      <c r="A2901" s="0" t="s">
        <v>6184</v>
      </c>
      <c r="E2901" s="0" t="s">
        <v>6185</v>
      </c>
      <c r="F2901" s="2" t="n">
        <v>576102</v>
      </c>
      <c r="G2901" s="2" t="n">
        <v>0.1</v>
      </c>
      <c r="H2901" s="2" t="n">
        <v>1</v>
      </c>
      <c r="I2901" s="0" t="n">
        <v>211998442</v>
      </c>
      <c r="J2901" s="0" t="s">
        <v>6186</v>
      </c>
    </row>
    <row r="2902" customFormat="false" ht="15" hidden="false" customHeight="false" outlineLevel="0" collapsed="false">
      <c r="A2902" s="0" t="s">
        <v>1649</v>
      </c>
      <c r="E2902" s="0" t="s">
        <v>5986</v>
      </c>
      <c r="F2902" s="2" t="n">
        <v>735101</v>
      </c>
      <c r="G2902" s="2" t="n">
        <v>0.1</v>
      </c>
      <c r="H2902" s="2" t="n">
        <v>1</v>
      </c>
      <c r="I2902" s="0" t="n">
        <v>211999343</v>
      </c>
      <c r="J2902" s="0" t="s">
        <v>6187</v>
      </c>
    </row>
    <row r="2903" customFormat="false" ht="15" hidden="false" customHeight="false" outlineLevel="0" collapsed="false">
      <c r="A2903" s="0" t="s">
        <v>6188</v>
      </c>
      <c r="E2903" s="0" t="s">
        <v>5053</v>
      </c>
      <c r="F2903" s="2" t="n">
        <v>736101</v>
      </c>
      <c r="G2903" s="2" t="n">
        <v>0.1</v>
      </c>
      <c r="H2903" s="2" t="n">
        <v>1</v>
      </c>
      <c r="I2903" s="0" t="n">
        <v>211999344</v>
      </c>
      <c r="J2903" s="0" t="s">
        <v>6189</v>
      </c>
    </row>
    <row r="2904" customFormat="false" ht="15" hidden="false" customHeight="false" outlineLevel="0" collapsed="false">
      <c r="A2904" s="0" t="s">
        <v>6190</v>
      </c>
      <c r="E2904" s="0" t="s">
        <v>6191</v>
      </c>
      <c r="F2904" s="2" t="n">
        <v>736101</v>
      </c>
      <c r="G2904" s="2" t="n">
        <v>0.1</v>
      </c>
      <c r="H2904" s="2" t="n">
        <v>1</v>
      </c>
      <c r="I2904" s="0" t="n">
        <v>211999345</v>
      </c>
      <c r="J2904" s="0" t="s">
        <v>6192</v>
      </c>
    </row>
    <row r="2905" customFormat="false" ht="15" hidden="false" customHeight="false" outlineLevel="0" collapsed="false">
      <c r="A2905" s="0" t="s">
        <v>6193</v>
      </c>
      <c r="E2905" s="0" t="s">
        <v>6191</v>
      </c>
      <c r="F2905" s="2" t="n">
        <v>736101</v>
      </c>
      <c r="G2905" s="2" t="n">
        <v>0.1</v>
      </c>
      <c r="H2905" s="2" t="n">
        <v>1</v>
      </c>
      <c r="I2905" s="0" t="n">
        <v>211999346</v>
      </c>
      <c r="J2905" s="0" t="s">
        <v>6194</v>
      </c>
    </row>
    <row r="2906" customFormat="false" ht="15" hidden="false" customHeight="false" outlineLevel="0" collapsed="false">
      <c r="A2906" s="0" t="s">
        <v>6195</v>
      </c>
      <c r="E2906" s="0" t="s">
        <v>60</v>
      </c>
      <c r="F2906" s="2" t="n">
        <v>736101</v>
      </c>
      <c r="G2906" s="2" t="n">
        <v>0.1</v>
      </c>
      <c r="H2906" s="2" t="n">
        <v>1</v>
      </c>
      <c r="I2906" s="0" t="n">
        <v>211999347</v>
      </c>
      <c r="J2906" s="0" t="s">
        <v>6196</v>
      </c>
    </row>
    <row r="2907" customFormat="false" ht="15" hidden="false" customHeight="false" outlineLevel="0" collapsed="false">
      <c r="A2907" s="0" t="s">
        <v>6197</v>
      </c>
      <c r="E2907" s="0" t="s">
        <v>6198</v>
      </c>
      <c r="F2907" s="2" t="n">
        <v>736101</v>
      </c>
      <c r="G2907" s="2" t="n">
        <v>0.1</v>
      </c>
      <c r="H2907" s="2" t="n">
        <v>1</v>
      </c>
      <c r="I2907" s="0" t="n">
        <v>211999348</v>
      </c>
      <c r="J2907" s="0" t="s">
        <v>6199</v>
      </c>
    </row>
    <row r="2908" customFormat="false" ht="15" hidden="false" customHeight="false" outlineLevel="0" collapsed="false">
      <c r="A2908" s="0" t="s">
        <v>6200</v>
      </c>
      <c r="E2908" s="0" t="s">
        <v>6198</v>
      </c>
      <c r="F2908" s="2" t="n">
        <v>736101</v>
      </c>
      <c r="G2908" s="2" t="n">
        <v>0.1</v>
      </c>
      <c r="H2908" s="2" t="n">
        <v>1</v>
      </c>
      <c r="I2908" s="0" t="n">
        <v>211999349</v>
      </c>
      <c r="J2908" s="0" t="s">
        <v>6201</v>
      </c>
    </row>
    <row r="2909" customFormat="false" ht="15" hidden="false" customHeight="false" outlineLevel="0" collapsed="false">
      <c r="A2909" s="0" t="s">
        <v>6202</v>
      </c>
      <c r="E2909" s="0" t="s">
        <v>6203</v>
      </c>
      <c r="F2909" s="2" t="n">
        <v>736123</v>
      </c>
      <c r="G2909" s="2" t="n">
        <v>0.1</v>
      </c>
      <c r="H2909" s="2" t="n">
        <v>1</v>
      </c>
      <c r="I2909" s="0" t="n">
        <v>211999350</v>
      </c>
      <c r="J2909" s="0" t="s">
        <v>6204</v>
      </c>
    </row>
    <row r="2910" customFormat="false" ht="15" hidden="false" customHeight="false" outlineLevel="0" collapsed="false">
      <c r="A2910" s="0" t="s">
        <v>715</v>
      </c>
      <c r="E2910" s="0" t="s">
        <v>97</v>
      </c>
      <c r="F2910" s="2" t="n">
        <v>741235</v>
      </c>
      <c r="G2910" s="2" t="n">
        <v>0.1</v>
      </c>
      <c r="H2910" s="2" t="n">
        <v>1</v>
      </c>
      <c r="I2910" s="0" t="n">
        <v>211999351</v>
      </c>
      <c r="J2910" s="0" t="s">
        <v>6205</v>
      </c>
    </row>
    <row r="2911" customFormat="false" ht="15" hidden="false" customHeight="false" outlineLevel="0" collapsed="false">
      <c r="A2911" s="0" t="s">
        <v>6206</v>
      </c>
      <c r="E2911" s="0" t="s">
        <v>5888</v>
      </c>
      <c r="F2911" s="2" t="n">
        <v>741502</v>
      </c>
      <c r="G2911" s="2" t="n">
        <v>0.1</v>
      </c>
      <c r="H2911" s="2" t="n">
        <v>1</v>
      </c>
      <c r="I2911" s="0" t="n">
        <v>211999352</v>
      </c>
      <c r="J2911" s="0" t="s">
        <v>6207</v>
      </c>
    </row>
    <row r="2912" customFormat="false" ht="15" hidden="false" customHeight="false" outlineLevel="0" collapsed="false">
      <c r="A2912" s="0" t="s">
        <v>6208</v>
      </c>
      <c r="E2912" s="0" t="s">
        <v>6209</v>
      </c>
      <c r="F2912" s="2" t="n">
        <v>742137</v>
      </c>
      <c r="G2912" s="2" t="n">
        <v>0.1</v>
      </c>
      <c r="H2912" s="2" t="n">
        <v>1</v>
      </c>
      <c r="I2912" s="0" t="n">
        <v>211999353</v>
      </c>
      <c r="J2912" s="0" t="s">
        <v>6210</v>
      </c>
    </row>
    <row r="2913" customFormat="false" ht="15" hidden="false" customHeight="false" outlineLevel="0" collapsed="false">
      <c r="A2913" s="0" t="s">
        <v>6211</v>
      </c>
      <c r="E2913" s="0" t="s">
        <v>6212</v>
      </c>
      <c r="F2913" s="2" t="n">
        <v>742137</v>
      </c>
      <c r="G2913" s="2" t="n">
        <v>0.1</v>
      </c>
      <c r="H2913" s="2" t="n">
        <v>1</v>
      </c>
      <c r="I2913" s="0" t="n">
        <v>211999354</v>
      </c>
      <c r="J2913" s="0" t="s">
        <v>6213</v>
      </c>
    </row>
    <row r="2914" customFormat="false" ht="15" hidden="false" customHeight="false" outlineLevel="0" collapsed="false">
      <c r="A2914" s="0" t="s">
        <v>6214</v>
      </c>
      <c r="E2914" s="0" t="s">
        <v>6215</v>
      </c>
      <c r="F2914" s="2" t="n">
        <v>743127</v>
      </c>
      <c r="G2914" s="2" t="n">
        <v>0.1</v>
      </c>
      <c r="H2914" s="2" t="n">
        <v>1</v>
      </c>
      <c r="I2914" s="0" t="n">
        <v>211999355</v>
      </c>
      <c r="J2914" s="0" t="s">
        <v>6216</v>
      </c>
    </row>
    <row r="2915" customFormat="false" ht="15" hidden="false" customHeight="false" outlineLevel="0" collapsed="false">
      <c r="A2915" s="0" t="s">
        <v>6217</v>
      </c>
      <c r="E2915" s="0" t="s">
        <v>6215</v>
      </c>
      <c r="F2915" s="2" t="n">
        <v>743127</v>
      </c>
      <c r="G2915" s="2" t="n">
        <v>0.1</v>
      </c>
      <c r="H2915" s="2" t="n">
        <v>1</v>
      </c>
      <c r="I2915" s="0" t="n">
        <v>211999356</v>
      </c>
      <c r="J2915" s="0" t="s">
        <v>6218</v>
      </c>
    </row>
    <row r="2916" customFormat="false" ht="15" hidden="false" customHeight="false" outlineLevel="0" collapsed="false">
      <c r="A2916" s="0" t="s">
        <v>6219</v>
      </c>
      <c r="E2916" s="0" t="s">
        <v>6220</v>
      </c>
      <c r="F2916" s="2" t="n">
        <v>743128</v>
      </c>
      <c r="G2916" s="2" t="n">
        <v>0.1</v>
      </c>
      <c r="H2916" s="2" t="n">
        <v>1</v>
      </c>
      <c r="I2916" s="0" t="n">
        <v>211999357</v>
      </c>
      <c r="J2916" s="0" t="s">
        <v>6221</v>
      </c>
    </row>
    <row r="2917" customFormat="false" ht="15" hidden="false" customHeight="false" outlineLevel="0" collapsed="false">
      <c r="A2917" s="0" t="s">
        <v>6222</v>
      </c>
      <c r="E2917" s="0" t="s">
        <v>6215</v>
      </c>
      <c r="F2917" s="2" t="n">
        <v>743128</v>
      </c>
      <c r="G2917" s="2" t="n">
        <v>0.1</v>
      </c>
      <c r="H2917" s="2" t="n">
        <v>1</v>
      </c>
      <c r="I2917" s="0" t="n">
        <v>211999358</v>
      </c>
      <c r="J2917" s="0" t="s">
        <v>6223</v>
      </c>
    </row>
    <row r="2918" customFormat="false" ht="15" hidden="false" customHeight="false" outlineLevel="0" collapsed="false">
      <c r="A2918" s="0" t="s">
        <v>6224</v>
      </c>
      <c r="E2918" s="0" t="s">
        <v>1545</v>
      </c>
      <c r="F2918" s="2" t="n">
        <v>743133</v>
      </c>
      <c r="G2918" s="2" t="n">
        <v>0.1</v>
      </c>
      <c r="H2918" s="2" t="n">
        <v>1</v>
      </c>
      <c r="I2918" s="0" t="n">
        <v>211999359</v>
      </c>
      <c r="J2918" s="0" t="s">
        <v>6225</v>
      </c>
    </row>
    <row r="2919" customFormat="false" ht="15" hidden="false" customHeight="false" outlineLevel="0" collapsed="false">
      <c r="A2919" s="0" t="s">
        <v>1638</v>
      </c>
      <c r="E2919" s="0" t="s">
        <v>6226</v>
      </c>
      <c r="F2919" s="2" t="n">
        <v>743144</v>
      </c>
      <c r="G2919" s="2" t="n">
        <v>0.1</v>
      </c>
      <c r="H2919" s="2" t="n">
        <v>1</v>
      </c>
      <c r="I2919" s="0" t="n">
        <v>211999360</v>
      </c>
      <c r="J2919" s="0" t="s">
        <v>6227</v>
      </c>
    </row>
    <row r="2920" customFormat="false" ht="15" hidden="false" customHeight="false" outlineLevel="0" collapsed="false">
      <c r="A2920" s="0" t="s">
        <v>6228</v>
      </c>
      <c r="E2920" s="0" t="s">
        <v>1605</v>
      </c>
      <c r="F2920" s="2" t="n">
        <v>743145</v>
      </c>
      <c r="G2920" s="2" t="n">
        <v>0.1</v>
      </c>
      <c r="H2920" s="2" t="n">
        <v>1</v>
      </c>
      <c r="I2920" s="0" t="n">
        <v>211999361</v>
      </c>
      <c r="J2920" s="0" t="s">
        <v>6229</v>
      </c>
    </row>
    <row r="2921" customFormat="false" ht="15" hidden="false" customHeight="false" outlineLevel="0" collapsed="false">
      <c r="A2921" s="0" t="s">
        <v>6230</v>
      </c>
      <c r="E2921" s="0" t="s">
        <v>1545</v>
      </c>
      <c r="F2921" s="2" t="n">
        <v>743165</v>
      </c>
      <c r="G2921" s="2" t="n">
        <v>0.1</v>
      </c>
      <c r="H2921" s="2" t="n">
        <v>1</v>
      </c>
      <c r="I2921" s="0" t="n">
        <v>211999362</v>
      </c>
      <c r="J2921" s="0" t="s">
        <v>6231</v>
      </c>
    </row>
    <row r="2922" customFormat="false" ht="15" hidden="false" customHeight="false" outlineLevel="0" collapsed="false">
      <c r="A2922" s="0" t="s">
        <v>6232</v>
      </c>
      <c r="E2922" s="0" t="s">
        <v>1545</v>
      </c>
      <c r="F2922" s="2" t="n">
        <v>743166</v>
      </c>
      <c r="G2922" s="2" t="n">
        <v>0.1</v>
      </c>
      <c r="H2922" s="2" t="n">
        <v>1</v>
      </c>
      <c r="I2922" s="0" t="n">
        <v>211999363</v>
      </c>
      <c r="J2922" s="0" t="s">
        <v>6233</v>
      </c>
    </row>
    <row r="2923" customFormat="false" ht="15" hidden="false" customHeight="false" outlineLevel="0" collapsed="false">
      <c r="A2923" s="0" t="s">
        <v>6234</v>
      </c>
      <c r="E2923" s="0" t="s">
        <v>6235</v>
      </c>
      <c r="F2923" s="2" t="n">
        <v>743263</v>
      </c>
      <c r="G2923" s="2" t="n">
        <v>0.1</v>
      </c>
      <c r="H2923" s="2" t="n">
        <v>1</v>
      </c>
      <c r="I2923" s="0" t="n">
        <v>211999364</v>
      </c>
      <c r="J2923" s="0" t="s">
        <v>6236</v>
      </c>
    </row>
    <row r="2924" customFormat="false" ht="15" hidden="false" customHeight="false" outlineLevel="0" collapsed="false">
      <c r="A2924" s="0" t="s">
        <v>6237</v>
      </c>
      <c r="E2924" s="0" t="s">
        <v>6238</v>
      </c>
      <c r="F2924" s="2" t="n">
        <v>743268</v>
      </c>
      <c r="G2924" s="2" t="n">
        <v>0.1</v>
      </c>
      <c r="H2924" s="2" t="n">
        <v>1</v>
      </c>
      <c r="I2924" s="0" t="n">
        <v>211999365</v>
      </c>
      <c r="J2924" s="0" t="s">
        <v>6239</v>
      </c>
    </row>
    <row r="2925" customFormat="false" ht="15" hidden="false" customHeight="false" outlineLevel="0" collapsed="false">
      <c r="A2925" s="0" t="s">
        <v>6240</v>
      </c>
      <c r="E2925" s="0" t="s">
        <v>6241</v>
      </c>
      <c r="F2925" s="2" t="n">
        <v>743347</v>
      </c>
      <c r="G2925" s="2" t="n">
        <v>0.1</v>
      </c>
      <c r="H2925" s="2" t="n">
        <v>1</v>
      </c>
      <c r="I2925" s="0" t="n">
        <v>211999366</v>
      </c>
      <c r="J2925" s="0" t="s">
        <v>6242</v>
      </c>
    </row>
    <row r="2926" customFormat="false" ht="15" hidden="false" customHeight="false" outlineLevel="0" collapsed="false">
      <c r="A2926" s="0" t="s">
        <v>5905</v>
      </c>
      <c r="E2926" s="0" t="s">
        <v>6243</v>
      </c>
      <c r="F2926" s="2" t="n">
        <v>751002</v>
      </c>
      <c r="G2926" s="2" t="n">
        <v>0.1</v>
      </c>
      <c r="H2926" s="2" t="n">
        <v>1</v>
      </c>
      <c r="I2926" s="0" t="n">
        <v>211999367</v>
      </c>
      <c r="J2926" s="0" t="s">
        <v>6244</v>
      </c>
    </row>
    <row r="2927" customFormat="false" ht="15" hidden="false" customHeight="false" outlineLevel="0" collapsed="false">
      <c r="A2927" s="0" t="s">
        <v>6245</v>
      </c>
      <c r="E2927" s="0" t="s">
        <v>6246</v>
      </c>
      <c r="F2927" s="2" t="n">
        <v>751002</v>
      </c>
      <c r="G2927" s="2" t="n">
        <v>0.1</v>
      </c>
      <c r="H2927" s="2" t="n">
        <v>1</v>
      </c>
      <c r="I2927" s="0" t="n">
        <v>211999368</v>
      </c>
      <c r="J2927" s="0" t="s">
        <v>6247</v>
      </c>
    </row>
    <row r="2928" customFormat="false" ht="15" hidden="false" customHeight="false" outlineLevel="0" collapsed="false">
      <c r="A2928" s="0" t="s">
        <v>4549</v>
      </c>
      <c r="E2928" s="0" t="s">
        <v>6246</v>
      </c>
      <c r="F2928" s="2" t="n">
        <v>751002</v>
      </c>
      <c r="G2928" s="2" t="n">
        <v>0.1</v>
      </c>
      <c r="H2928" s="2" t="n">
        <v>1</v>
      </c>
      <c r="I2928" s="0" t="n">
        <v>211999369</v>
      </c>
      <c r="J2928" s="0" t="s">
        <v>6248</v>
      </c>
    </row>
    <row r="2929" customFormat="false" ht="15" hidden="false" customHeight="false" outlineLevel="0" collapsed="false">
      <c r="A2929" s="0" t="s">
        <v>6249</v>
      </c>
      <c r="E2929" s="0" t="s">
        <v>6246</v>
      </c>
      <c r="F2929" s="2" t="n">
        <v>751003</v>
      </c>
      <c r="G2929" s="2" t="n">
        <v>0.1</v>
      </c>
      <c r="H2929" s="2" t="n">
        <v>1</v>
      </c>
      <c r="I2929" s="0" t="n">
        <v>211999370</v>
      </c>
      <c r="J2929" s="0" t="s">
        <v>6250</v>
      </c>
    </row>
    <row r="2930" customFormat="false" ht="15" hidden="false" customHeight="false" outlineLevel="0" collapsed="false">
      <c r="A2930" s="0" t="s">
        <v>6251</v>
      </c>
      <c r="E2930" s="0" t="s">
        <v>6246</v>
      </c>
      <c r="F2930" s="2" t="n">
        <v>751004</v>
      </c>
      <c r="G2930" s="2" t="n">
        <v>0.1</v>
      </c>
      <c r="H2930" s="2" t="n">
        <v>1</v>
      </c>
      <c r="I2930" s="0" t="n">
        <v>211999371</v>
      </c>
      <c r="J2930" s="0" t="s">
        <v>6252</v>
      </c>
    </row>
    <row r="2931" customFormat="false" ht="15" hidden="false" customHeight="false" outlineLevel="0" collapsed="false">
      <c r="A2931" s="0" t="s">
        <v>6253</v>
      </c>
      <c r="E2931" s="0" t="s">
        <v>6246</v>
      </c>
      <c r="F2931" s="2" t="n">
        <v>751004</v>
      </c>
      <c r="G2931" s="2" t="n">
        <v>0.1</v>
      </c>
      <c r="H2931" s="2" t="n">
        <v>1</v>
      </c>
      <c r="I2931" s="0" t="n">
        <v>211999372</v>
      </c>
      <c r="J2931" s="0" t="s">
        <v>6254</v>
      </c>
    </row>
    <row r="2932" customFormat="false" ht="15" hidden="false" customHeight="false" outlineLevel="0" collapsed="false">
      <c r="A2932" s="0" t="s">
        <v>6255</v>
      </c>
      <c r="E2932" s="0" t="s">
        <v>6246</v>
      </c>
      <c r="F2932" s="2" t="n">
        <v>751006</v>
      </c>
      <c r="G2932" s="2" t="n">
        <v>0.1</v>
      </c>
      <c r="H2932" s="2" t="n">
        <v>1</v>
      </c>
      <c r="I2932" s="0" t="n">
        <v>211999373</v>
      </c>
      <c r="J2932" s="0" t="s">
        <v>6256</v>
      </c>
    </row>
    <row r="2933" customFormat="false" ht="15" hidden="false" customHeight="false" outlineLevel="0" collapsed="false">
      <c r="A2933" s="0" t="s">
        <v>6257</v>
      </c>
      <c r="E2933" s="0" t="s">
        <v>6246</v>
      </c>
      <c r="F2933" s="2" t="n">
        <v>751007</v>
      </c>
      <c r="G2933" s="2" t="n">
        <v>0.1</v>
      </c>
      <c r="H2933" s="2" t="n">
        <v>1</v>
      </c>
      <c r="I2933" s="0" t="n">
        <v>211999374</v>
      </c>
      <c r="J2933" s="0" t="s">
        <v>6258</v>
      </c>
    </row>
    <row r="2934" customFormat="false" ht="15" hidden="false" customHeight="false" outlineLevel="0" collapsed="false">
      <c r="A2934" s="0" t="s">
        <v>6259</v>
      </c>
      <c r="E2934" s="0" t="s">
        <v>6246</v>
      </c>
      <c r="F2934" s="2" t="n">
        <v>751012</v>
      </c>
      <c r="G2934" s="2" t="n">
        <v>0.1</v>
      </c>
      <c r="H2934" s="2" t="n">
        <v>1</v>
      </c>
      <c r="I2934" s="0" t="n">
        <v>211999375</v>
      </c>
      <c r="J2934" s="0" t="s">
        <v>6260</v>
      </c>
    </row>
    <row r="2935" customFormat="false" ht="15" hidden="false" customHeight="false" outlineLevel="0" collapsed="false">
      <c r="A2935" s="0" t="s">
        <v>6261</v>
      </c>
      <c r="E2935" s="0" t="s">
        <v>6246</v>
      </c>
      <c r="F2935" s="2" t="n">
        <v>751012</v>
      </c>
      <c r="G2935" s="2" t="n">
        <v>0.1</v>
      </c>
      <c r="H2935" s="2" t="n">
        <v>1</v>
      </c>
      <c r="I2935" s="0" t="n">
        <v>211999376</v>
      </c>
      <c r="J2935" s="0" t="s">
        <v>6262</v>
      </c>
    </row>
    <row r="2936" customFormat="false" ht="15" hidden="false" customHeight="false" outlineLevel="0" collapsed="false">
      <c r="A2936" s="0" t="s">
        <v>6263</v>
      </c>
      <c r="E2936" s="0" t="s">
        <v>6246</v>
      </c>
      <c r="F2936" s="2" t="n">
        <v>751012</v>
      </c>
      <c r="G2936" s="2" t="n">
        <v>0.1</v>
      </c>
      <c r="H2936" s="2" t="n">
        <v>1</v>
      </c>
      <c r="I2936" s="0" t="n">
        <v>211999377</v>
      </c>
      <c r="J2936" s="0" t="s">
        <v>6264</v>
      </c>
    </row>
    <row r="2937" customFormat="false" ht="15" hidden="false" customHeight="false" outlineLevel="0" collapsed="false">
      <c r="A2937" s="0" t="s">
        <v>6265</v>
      </c>
      <c r="E2937" s="0" t="s">
        <v>6246</v>
      </c>
      <c r="F2937" s="2" t="n">
        <v>751014</v>
      </c>
      <c r="G2937" s="2" t="n">
        <v>0.1</v>
      </c>
      <c r="H2937" s="2" t="n">
        <v>1</v>
      </c>
      <c r="I2937" s="0" t="n">
        <v>211999378</v>
      </c>
      <c r="J2937" s="0" t="s">
        <v>6266</v>
      </c>
    </row>
    <row r="2938" customFormat="false" ht="15" hidden="false" customHeight="false" outlineLevel="0" collapsed="false">
      <c r="A2938" s="0" t="s">
        <v>6255</v>
      </c>
      <c r="E2938" s="0" t="s">
        <v>6246</v>
      </c>
      <c r="F2938" s="2" t="n">
        <v>751030</v>
      </c>
      <c r="G2938" s="2" t="n">
        <v>0.1</v>
      </c>
      <c r="H2938" s="2" t="n">
        <v>1</v>
      </c>
      <c r="I2938" s="0" t="n">
        <v>211999379</v>
      </c>
      <c r="J2938" s="0" t="s">
        <v>6267</v>
      </c>
    </row>
    <row r="2939" customFormat="false" ht="15" hidden="false" customHeight="false" outlineLevel="0" collapsed="false">
      <c r="A2939" s="0" t="s">
        <v>943</v>
      </c>
      <c r="E2939" s="0" t="s">
        <v>6268</v>
      </c>
      <c r="F2939" s="2" t="n">
        <v>752050</v>
      </c>
      <c r="G2939" s="2" t="n">
        <v>0.1</v>
      </c>
      <c r="H2939" s="2" t="n">
        <v>1</v>
      </c>
      <c r="I2939" s="0" t="n">
        <v>211999380</v>
      </c>
      <c r="J2939" s="0" t="s">
        <v>6269</v>
      </c>
    </row>
    <row r="2940" customFormat="false" ht="15" hidden="false" customHeight="false" outlineLevel="0" collapsed="false">
      <c r="A2940" s="0" t="s">
        <v>6270</v>
      </c>
      <c r="E2940" s="0" t="s">
        <v>6271</v>
      </c>
      <c r="F2940" s="2" t="n">
        <v>752102</v>
      </c>
      <c r="G2940" s="2" t="n">
        <v>0.1</v>
      </c>
      <c r="H2940" s="2" t="n">
        <v>1</v>
      </c>
      <c r="I2940" s="0" t="n">
        <v>211999381</v>
      </c>
      <c r="J2940" s="0" t="s">
        <v>6272</v>
      </c>
    </row>
    <row r="2941" customFormat="false" ht="15" hidden="false" customHeight="false" outlineLevel="0" collapsed="false">
      <c r="A2941" s="0" t="s">
        <v>6273</v>
      </c>
      <c r="E2941" s="0" t="s">
        <v>60</v>
      </c>
      <c r="F2941" s="2" t="n">
        <v>756001</v>
      </c>
      <c r="G2941" s="2" t="n">
        <v>0.1</v>
      </c>
      <c r="H2941" s="2" t="n">
        <v>1</v>
      </c>
      <c r="I2941" s="0" t="n">
        <v>211999382</v>
      </c>
      <c r="J2941" s="0" t="s">
        <v>6274</v>
      </c>
    </row>
    <row r="2942" customFormat="false" ht="15" hidden="false" customHeight="false" outlineLevel="0" collapsed="false">
      <c r="A2942" s="0" t="s">
        <v>6273</v>
      </c>
      <c r="E2942" s="0" t="s">
        <v>60</v>
      </c>
      <c r="F2942" s="2" t="n">
        <v>756001</v>
      </c>
      <c r="G2942" s="2" t="n">
        <v>0.1</v>
      </c>
      <c r="H2942" s="2" t="n">
        <v>1</v>
      </c>
      <c r="I2942" s="0" t="n">
        <v>211999383</v>
      </c>
      <c r="J2942" s="0" t="s">
        <v>6275</v>
      </c>
    </row>
    <row r="2943" customFormat="false" ht="15" hidden="false" customHeight="false" outlineLevel="0" collapsed="false">
      <c r="A2943" s="0" t="s">
        <v>6276</v>
      </c>
      <c r="E2943" s="0" t="s">
        <v>6277</v>
      </c>
      <c r="F2943" s="2" t="n">
        <v>756001</v>
      </c>
      <c r="G2943" s="2" t="n">
        <v>0.1</v>
      </c>
      <c r="H2943" s="2" t="n">
        <v>1</v>
      </c>
      <c r="I2943" s="0" t="n">
        <v>211999384</v>
      </c>
      <c r="J2943" s="0" t="s">
        <v>6278</v>
      </c>
    </row>
    <row r="2944" customFormat="false" ht="15" hidden="false" customHeight="false" outlineLevel="0" collapsed="false">
      <c r="A2944" s="0" t="s">
        <v>6279</v>
      </c>
      <c r="E2944" s="0" t="s">
        <v>6277</v>
      </c>
      <c r="F2944" s="2" t="n">
        <v>756001</v>
      </c>
      <c r="G2944" s="2" t="n">
        <v>0.1</v>
      </c>
      <c r="H2944" s="2" t="n">
        <v>1</v>
      </c>
      <c r="I2944" s="0" t="n">
        <v>211999385</v>
      </c>
      <c r="J2944" s="0" t="s">
        <v>6280</v>
      </c>
    </row>
    <row r="2945" customFormat="false" ht="15" hidden="false" customHeight="false" outlineLevel="0" collapsed="false">
      <c r="A2945" s="0" t="s">
        <v>6281</v>
      </c>
      <c r="E2945" s="0" t="s">
        <v>6282</v>
      </c>
      <c r="F2945" s="2" t="n">
        <v>758034</v>
      </c>
      <c r="G2945" s="2" t="n">
        <v>0.1</v>
      </c>
      <c r="H2945" s="2" t="n">
        <v>1</v>
      </c>
      <c r="I2945" s="0" t="n">
        <v>211999386</v>
      </c>
      <c r="J2945" s="0" t="s">
        <v>6283</v>
      </c>
    </row>
    <row r="2946" customFormat="false" ht="15" hidden="false" customHeight="false" outlineLevel="0" collapsed="false">
      <c r="A2946" s="0" t="s">
        <v>6284</v>
      </c>
      <c r="E2946" s="0" t="s">
        <v>6285</v>
      </c>
      <c r="F2946" s="2" t="n">
        <v>759001</v>
      </c>
      <c r="G2946" s="2" t="n">
        <v>0.1</v>
      </c>
      <c r="H2946" s="2" t="n">
        <v>1</v>
      </c>
      <c r="I2946" s="0" t="n">
        <v>211999387</v>
      </c>
      <c r="J2946" s="0" t="s">
        <v>6286</v>
      </c>
    </row>
    <row r="2947" customFormat="false" ht="15" hidden="false" customHeight="false" outlineLevel="0" collapsed="false">
      <c r="A2947" s="0" t="s">
        <v>6287</v>
      </c>
      <c r="E2947" s="0" t="s">
        <v>6288</v>
      </c>
      <c r="F2947" s="2" t="n">
        <v>759100</v>
      </c>
      <c r="G2947" s="2" t="n">
        <v>0.1</v>
      </c>
      <c r="H2947" s="2" t="n">
        <v>1</v>
      </c>
      <c r="I2947" s="0" t="n">
        <v>211999388</v>
      </c>
      <c r="J2947" s="0" t="s">
        <v>6289</v>
      </c>
    </row>
    <row r="2948" customFormat="false" ht="15" hidden="false" customHeight="false" outlineLevel="0" collapsed="false">
      <c r="A2948" s="0" t="s">
        <v>6290</v>
      </c>
      <c r="E2948" s="0" t="s">
        <v>4435</v>
      </c>
      <c r="F2948" s="2" t="n">
        <v>759101</v>
      </c>
      <c r="G2948" s="2" t="n">
        <v>0.1</v>
      </c>
      <c r="H2948" s="2" t="n">
        <v>1</v>
      </c>
      <c r="I2948" s="0" t="n">
        <v>211999389</v>
      </c>
      <c r="J2948" s="0" t="s">
        <v>6291</v>
      </c>
    </row>
    <row r="2949" customFormat="false" ht="15" hidden="false" customHeight="false" outlineLevel="0" collapsed="false">
      <c r="A2949" s="0" t="s">
        <v>6292</v>
      </c>
      <c r="E2949" s="0" t="s">
        <v>4435</v>
      </c>
      <c r="F2949" s="2" t="n">
        <v>759102</v>
      </c>
      <c r="G2949" s="2" t="n">
        <v>0.1</v>
      </c>
      <c r="H2949" s="2" t="n">
        <v>1</v>
      </c>
      <c r="I2949" s="0" t="n">
        <v>211999390</v>
      </c>
      <c r="J2949" s="0" t="s">
        <v>6293</v>
      </c>
    </row>
    <row r="2950" customFormat="false" ht="15" hidden="false" customHeight="false" outlineLevel="0" collapsed="false">
      <c r="A2950" s="0" t="s">
        <v>6294</v>
      </c>
      <c r="E2950" s="0" t="s">
        <v>6288</v>
      </c>
      <c r="F2950" s="2" t="n">
        <v>759102</v>
      </c>
      <c r="G2950" s="2" t="n">
        <v>0.1</v>
      </c>
      <c r="H2950" s="2" t="n">
        <v>1</v>
      </c>
      <c r="I2950" s="0" t="n">
        <v>211999391</v>
      </c>
      <c r="J2950" s="0" t="s">
        <v>6295</v>
      </c>
    </row>
    <row r="2951" customFormat="false" ht="15" hidden="false" customHeight="false" outlineLevel="0" collapsed="false">
      <c r="A2951" s="0" t="s">
        <v>4440</v>
      </c>
      <c r="E2951" s="0" t="s">
        <v>4435</v>
      </c>
      <c r="F2951" s="2" t="n">
        <v>759122</v>
      </c>
      <c r="G2951" s="2" t="n">
        <v>0.1</v>
      </c>
      <c r="H2951" s="2" t="n">
        <v>1</v>
      </c>
      <c r="I2951" s="0" t="n">
        <v>211999392</v>
      </c>
      <c r="J2951" s="0" t="s">
        <v>6296</v>
      </c>
    </row>
    <row r="2952" customFormat="false" ht="15" hidden="false" customHeight="false" outlineLevel="0" collapsed="false">
      <c r="A2952" s="0" t="s">
        <v>6297</v>
      </c>
      <c r="E2952" s="0" t="s">
        <v>2177</v>
      </c>
      <c r="F2952" s="2" t="n">
        <v>673524</v>
      </c>
      <c r="G2952" s="2" t="n">
        <v>0.1</v>
      </c>
      <c r="H2952" s="2" t="n">
        <v>1</v>
      </c>
      <c r="I2952" s="0" t="n">
        <v>211998943</v>
      </c>
      <c r="J2952" s="0" t="s">
        <v>6298</v>
      </c>
    </row>
    <row r="2953" customFormat="false" ht="15" hidden="false" customHeight="false" outlineLevel="0" collapsed="false">
      <c r="A2953" s="0" t="s">
        <v>6299</v>
      </c>
      <c r="E2953" s="0" t="s">
        <v>6300</v>
      </c>
      <c r="F2953" s="2" t="n">
        <v>673635</v>
      </c>
      <c r="G2953" s="2" t="n">
        <v>0.1</v>
      </c>
      <c r="H2953" s="2" t="n">
        <v>1</v>
      </c>
      <c r="I2953" s="0" t="n">
        <v>211998944</v>
      </c>
      <c r="J2953" s="0" t="s">
        <v>6301</v>
      </c>
    </row>
    <row r="2954" customFormat="false" ht="15" hidden="false" customHeight="false" outlineLevel="0" collapsed="false">
      <c r="A2954" s="0" t="s">
        <v>6302</v>
      </c>
      <c r="E2954" s="0" t="s">
        <v>6303</v>
      </c>
      <c r="F2954" s="2" t="n">
        <v>673637</v>
      </c>
      <c r="G2954" s="2" t="n">
        <v>0.1</v>
      </c>
      <c r="H2954" s="2" t="n">
        <v>1</v>
      </c>
      <c r="I2954" s="0" t="n">
        <v>211998945</v>
      </c>
      <c r="J2954" s="0" t="s">
        <v>6304</v>
      </c>
    </row>
    <row r="2955" customFormat="false" ht="15" hidden="false" customHeight="false" outlineLevel="0" collapsed="false">
      <c r="A2955" s="0" t="s">
        <v>6305</v>
      </c>
      <c r="E2955" s="0" t="s">
        <v>60</v>
      </c>
      <c r="F2955" s="2" t="n">
        <v>673638</v>
      </c>
      <c r="G2955" s="2" t="n">
        <v>0.1</v>
      </c>
      <c r="H2955" s="2" t="n">
        <v>1</v>
      </c>
      <c r="I2955" s="0" t="n">
        <v>211998946</v>
      </c>
      <c r="J2955" s="0" t="s">
        <v>6306</v>
      </c>
    </row>
    <row r="2956" customFormat="false" ht="15" hidden="false" customHeight="false" outlineLevel="0" collapsed="false">
      <c r="A2956" s="0" t="s">
        <v>6307</v>
      </c>
      <c r="E2956" s="0" t="s">
        <v>6308</v>
      </c>
      <c r="F2956" s="2" t="n">
        <v>676103</v>
      </c>
      <c r="G2956" s="2" t="n">
        <v>0.1</v>
      </c>
      <c r="H2956" s="2" t="n">
        <v>1</v>
      </c>
      <c r="I2956" s="0" t="n">
        <v>211998947</v>
      </c>
      <c r="J2956" s="0" t="s">
        <v>6309</v>
      </c>
    </row>
    <row r="2957" customFormat="false" ht="15" hidden="false" customHeight="false" outlineLevel="0" collapsed="false">
      <c r="A2957" s="0" t="s">
        <v>6310</v>
      </c>
      <c r="E2957" s="0" t="s">
        <v>6311</v>
      </c>
      <c r="F2957" s="2" t="n">
        <v>676109</v>
      </c>
      <c r="G2957" s="2" t="n">
        <v>0.1</v>
      </c>
      <c r="H2957" s="2" t="n">
        <v>1</v>
      </c>
      <c r="I2957" s="0" t="n">
        <v>211998948</v>
      </c>
      <c r="J2957" s="0" t="s">
        <v>6312</v>
      </c>
    </row>
    <row r="2958" customFormat="false" ht="15" hidden="false" customHeight="false" outlineLevel="0" collapsed="false">
      <c r="A2958" s="0" t="s">
        <v>6313</v>
      </c>
      <c r="E2958" s="0" t="s">
        <v>6314</v>
      </c>
      <c r="F2958" s="2" t="n">
        <v>676123</v>
      </c>
      <c r="G2958" s="2" t="n">
        <v>0.1</v>
      </c>
      <c r="H2958" s="2" t="n">
        <v>1</v>
      </c>
      <c r="I2958" s="0" t="n">
        <v>211998949</v>
      </c>
      <c r="J2958" s="0" t="s">
        <v>6315</v>
      </c>
    </row>
    <row r="2959" customFormat="false" ht="15" hidden="false" customHeight="false" outlineLevel="0" collapsed="false">
      <c r="A2959" s="0" t="s">
        <v>184</v>
      </c>
      <c r="E2959" s="0" t="s">
        <v>6303</v>
      </c>
      <c r="F2959" s="2" t="n">
        <v>676319</v>
      </c>
      <c r="G2959" s="2" t="n">
        <v>0.1</v>
      </c>
      <c r="H2959" s="2" t="n">
        <v>1</v>
      </c>
      <c r="I2959" s="0" t="n">
        <v>211998950</v>
      </c>
      <c r="J2959" s="0" t="s">
        <v>6316</v>
      </c>
    </row>
    <row r="2960" customFormat="false" ht="15" hidden="false" customHeight="false" outlineLevel="0" collapsed="false">
      <c r="A2960" s="0" t="s">
        <v>6317</v>
      </c>
      <c r="E2960" s="0" t="s">
        <v>6303</v>
      </c>
      <c r="F2960" s="2" t="n">
        <v>676319</v>
      </c>
      <c r="G2960" s="2" t="n">
        <v>0.1</v>
      </c>
      <c r="H2960" s="2" t="n">
        <v>1</v>
      </c>
      <c r="I2960" s="0" t="n">
        <v>211998951</v>
      </c>
      <c r="J2960" s="0" t="s">
        <v>6318</v>
      </c>
    </row>
    <row r="2961" customFormat="false" ht="15" hidden="false" customHeight="false" outlineLevel="0" collapsed="false">
      <c r="A2961" s="0" t="s">
        <v>4706</v>
      </c>
      <c r="E2961" s="0" t="s">
        <v>3482</v>
      </c>
      <c r="F2961" s="2" t="n">
        <v>678001</v>
      </c>
      <c r="G2961" s="2" t="n">
        <v>0.1</v>
      </c>
      <c r="H2961" s="2" t="n">
        <v>1</v>
      </c>
      <c r="I2961" s="0" t="n">
        <v>211998952</v>
      </c>
      <c r="J2961" s="0" t="s">
        <v>6319</v>
      </c>
    </row>
    <row r="2962" customFormat="false" ht="15" hidden="false" customHeight="false" outlineLevel="0" collapsed="false">
      <c r="A2962" s="0" t="s">
        <v>6320</v>
      </c>
      <c r="E2962" s="0" t="s">
        <v>3482</v>
      </c>
      <c r="F2962" s="2" t="n">
        <v>678001</v>
      </c>
      <c r="G2962" s="2" t="n">
        <v>0.1</v>
      </c>
      <c r="H2962" s="2" t="n">
        <v>1</v>
      </c>
      <c r="I2962" s="0" t="n">
        <v>211998953</v>
      </c>
      <c r="J2962" s="0" t="s">
        <v>6321</v>
      </c>
    </row>
    <row r="2963" customFormat="false" ht="15" hidden="false" customHeight="false" outlineLevel="0" collapsed="false">
      <c r="A2963" s="0" t="s">
        <v>6322</v>
      </c>
      <c r="E2963" s="0" t="s">
        <v>60</v>
      </c>
      <c r="F2963" s="2" t="n">
        <v>678012</v>
      </c>
      <c r="G2963" s="2" t="n">
        <v>0.1</v>
      </c>
      <c r="H2963" s="2" t="n">
        <v>1</v>
      </c>
      <c r="I2963" s="0" t="n">
        <v>211998954</v>
      </c>
      <c r="J2963" s="0" t="s">
        <v>6323</v>
      </c>
    </row>
    <row r="2964" customFormat="false" ht="15" hidden="false" customHeight="false" outlineLevel="0" collapsed="false">
      <c r="A2964" s="0" t="s">
        <v>6324</v>
      </c>
      <c r="E2964" s="0" t="s">
        <v>3482</v>
      </c>
      <c r="F2964" s="2" t="n">
        <v>678507</v>
      </c>
      <c r="G2964" s="2" t="n">
        <v>0.1</v>
      </c>
      <c r="H2964" s="2" t="n">
        <v>1</v>
      </c>
      <c r="I2964" s="0" t="n">
        <v>211998955</v>
      </c>
      <c r="J2964" s="0" t="s">
        <v>6325</v>
      </c>
    </row>
    <row r="2965" customFormat="false" ht="15" hidden="false" customHeight="false" outlineLevel="0" collapsed="false">
      <c r="A2965" s="0" t="s">
        <v>6326</v>
      </c>
      <c r="E2965" s="0" t="s">
        <v>3482</v>
      </c>
      <c r="F2965" s="2" t="n">
        <v>678552</v>
      </c>
      <c r="G2965" s="2" t="n">
        <v>0.1</v>
      </c>
      <c r="H2965" s="2" t="n">
        <v>1</v>
      </c>
      <c r="I2965" s="0" t="n">
        <v>211998956</v>
      </c>
      <c r="J2965" s="0" t="s">
        <v>6327</v>
      </c>
    </row>
    <row r="2966" customFormat="false" ht="15" hidden="false" customHeight="false" outlineLevel="0" collapsed="false">
      <c r="A2966" s="0" t="s">
        <v>5552</v>
      </c>
      <c r="E2966" s="0" t="s">
        <v>60</v>
      </c>
      <c r="F2966" s="2" t="n">
        <v>678611</v>
      </c>
      <c r="G2966" s="2" t="n">
        <v>0.1</v>
      </c>
      <c r="H2966" s="2" t="n">
        <v>1</v>
      </c>
      <c r="I2966" s="0" t="n">
        <v>211998957</v>
      </c>
      <c r="J2966" s="0" t="s">
        <v>6328</v>
      </c>
    </row>
    <row r="2967" customFormat="false" ht="15" hidden="false" customHeight="false" outlineLevel="0" collapsed="false">
      <c r="A2967" s="0" t="s">
        <v>6329</v>
      </c>
      <c r="E2967" s="0" t="s">
        <v>3482</v>
      </c>
      <c r="F2967" s="2" t="n">
        <v>678622</v>
      </c>
      <c r="G2967" s="2" t="n">
        <v>0.1</v>
      </c>
      <c r="H2967" s="2" t="n">
        <v>1</v>
      </c>
      <c r="I2967" s="0" t="n">
        <v>211998958</v>
      </c>
      <c r="J2967" s="0" t="s">
        <v>6330</v>
      </c>
    </row>
    <row r="2968" customFormat="false" ht="15" hidden="false" customHeight="false" outlineLevel="0" collapsed="false">
      <c r="A2968" s="0" t="s">
        <v>6331</v>
      </c>
      <c r="E2968" s="0" t="s">
        <v>3482</v>
      </c>
      <c r="F2968" s="2" t="n">
        <v>678622</v>
      </c>
      <c r="G2968" s="2" t="n">
        <v>0.1</v>
      </c>
      <c r="H2968" s="2" t="n">
        <v>1</v>
      </c>
      <c r="I2968" s="0" t="n">
        <v>211998959</v>
      </c>
      <c r="J2968" s="0" t="s">
        <v>6332</v>
      </c>
    </row>
    <row r="2969" customFormat="false" ht="15" hidden="false" customHeight="false" outlineLevel="0" collapsed="false">
      <c r="A2969" s="0" t="s">
        <v>6333</v>
      </c>
      <c r="E2969" s="0" t="s">
        <v>3482</v>
      </c>
      <c r="F2969" s="2" t="n">
        <v>678701</v>
      </c>
      <c r="G2969" s="2" t="n">
        <v>0.1</v>
      </c>
      <c r="H2969" s="2" t="n">
        <v>1</v>
      </c>
      <c r="I2969" s="0" t="n">
        <v>211998960</v>
      </c>
      <c r="J2969" s="0" t="s">
        <v>6334</v>
      </c>
    </row>
    <row r="2970" customFormat="false" ht="15" hidden="false" customHeight="false" outlineLevel="0" collapsed="false">
      <c r="A2970" s="0" t="s">
        <v>6335</v>
      </c>
      <c r="E2970" s="0" t="s">
        <v>3482</v>
      </c>
      <c r="F2970" s="2" t="n">
        <v>678704</v>
      </c>
      <c r="G2970" s="2" t="n">
        <v>0.1</v>
      </c>
      <c r="H2970" s="2" t="n">
        <v>1</v>
      </c>
      <c r="I2970" s="0" t="n">
        <v>211998961</v>
      </c>
      <c r="J2970" s="0" t="s">
        <v>6336</v>
      </c>
    </row>
    <row r="2971" customFormat="false" ht="15" hidden="false" customHeight="false" outlineLevel="0" collapsed="false">
      <c r="A2971" s="0" t="s">
        <v>6337</v>
      </c>
      <c r="E2971" s="0" t="s">
        <v>3482</v>
      </c>
      <c r="F2971" s="2" t="n">
        <v>679307</v>
      </c>
      <c r="G2971" s="2" t="n">
        <v>0.1</v>
      </c>
      <c r="H2971" s="2" t="n">
        <v>1</v>
      </c>
      <c r="I2971" s="0" t="n">
        <v>211998962</v>
      </c>
      <c r="J2971" s="0" t="s">
        <v>6338</v>
      </c>
    </row>
    <row r="2972" customFormat="false" ht="15" hidden="false" customHeight="false" outlineLevel="0" collapsed="false">
      <c r="A2972" s="0" t="s">
        <v>6339</v>
      </c>
      <c r="E2972" s="0" t="s">
        <v>60</v>
      </c>
      <c r="F2972" s="2" t="n">
        <v>679329</v>
      </c>
      <c r="G2972" s="2" t="n">
        <v>0.1</v>
      </c>
      <c r="H2972" s="2" t="n">
        <v>1</v>
      </c>
      <c r="I2972" s="0" t="n">
        <v>211998963</v>
      </c>
      <c r="J2972" s="0" t="s">
        <v>6340</v>
      </c>
    </row>
    <row r="2973" customFormat="false" ht="15" hidden="false" customHeight="false" outlineLevel="0" collapsed="false">
      <c r="A2973" s="0" t="s">
        <v>6341</v>
      </c>
      <c r="E2973" s="0" t="s">
        <v>60</v>
      </c>
      <c r="F2973" s="2" t="n">
        <v>679337</v>
      </c>
      <c r="G2973" s="2" t="n">
        <v>0.1</v>
      </c>
      <c r="H2973" s="2" t="n">
        <v>1</v>
      </c>
      <c r="I2973" s="0" t="n">
        <v>211998964</v>
      </c>
      <c r="J2973" s="0" t="s">
        <v>6342</v>
      </c>
    </row>
    <row r="2974" customFormat="false" ht="15" hidden="false" customHeight="false" outlineLevel="0" collapsed="false">
      <c r="A2974" s="0" t="s">
        <v>6341</v>
      </c>
      <c r="E2974" s="0" t="s">
        <v>60</v>
      </c>
      <c r="F2974" s="2" t="n">
        <v>679337</v>
      </c>
      <c r="G2974" s="2" t="n">
        <v>0.1</v>
      </c>
      <c r="H2974" s="2" t="n">
        <v>1</v>
      </c>
      <c r="I2974" s="0" t="n">
        <v>211998965</v>
      </c>
      <c r="J2974" s="0" t="s">
        <v>6343</v>
      </c>
    </row>
    <row r="2975" customFormat="false" ht="15" hidden="false" customHeight="false" outlineLevel="0" collapsed="false">
      <c r="A2975" s="0" t="s">
        <v>1466</v>
      </c>
      <c r="E2975" s="0" t="s">
        <v>6303</v>
      </c>
      <c r="F2975" s="2" t="n">
        <v>679576</v>
      </c>
      <c r="G2975" s="2" t="n">
        <v>0.1</v>
      </c>
      <c r="H2975" s="2" t="n">
        <v>1</v>
      </c>
      <c r="I2975" s="0" t="n">
        <v>211998966</v>
      </c>
      <c r="J2975" s="0" t="s">
        <v>6344</v>
      </c>
    </row>
    <row r="2976" customFormat="false" ht="15" hidden="false" customHeight="false" outlineLevel="0" collapsed="false">
      <c r="A2976" s="0" t="s">
        <v>14</v>
      </c>
      <c r="E2976" s="0" t="s">
        <v>6345</v>
      </c>
      <c r="F2976" s="2" t="n">
        <v>680001</v>
      </c>
      <c r="G2976" s="2" t="n">
        <v>0.1</v>
      </c>
      <c r="H2976" s="2" t="n">
        <v>1</v>
      </c>
      <c r="I2976" s="0" t="n">
        <v>211998967</v>
      </c>
      <c r="J2976" s="0" t="s">
        <v>6346</v>
      </c>
    </row>
    <row r="2977" customFormat="false" ht="15" hidden="false" customHeight="false" outlineLevel="0" collapsed="false">
      <c r="A2977" s="0" t="s">
        <v>6347</v>
      </c>
      <c r="E2977" s="0" t="s">
        <v>6345</v>
      </c>
      <c r="F2977" s="2" t="n">
        <v>680001</v>
      </c>
      <c r="G2977" s="2" t="n">
        <v>0.1</v>
      </c>
      <c r="H2977" s="2" t="n">
        <v>1</v>
      </c>
      <c r="I2977" s="0" t="n">
        <v>211998968</v>
      </c>
      <c r="J2977" s="0" t="s">
        <v>6348</v>
      </c>
    </row>
    <row r="2978" customFormat="false" ht="15" hidden="false" customHeight="false" outlineLevel="0" collapsed="false">
      <c r="A2978" s="0" t="s">
        <v>6349</v>
      </c>
      <c r="E2978" s="0" t="s">
        <v>6345</v>
      </c>
      <c r="F2978" s="2" t="n">
        <v>680001</v>
      </c>
      <c r="G2978" s="2" t="n">
        <v>0.1</v>
      </c>
      <c r="H2978" s="2" t="n">
        <v>1</v>
      </c>
      <c r="I2978" s="0" t="n">
        <v>211998969</v>
      </c>
      <c r="J2978" s="0" t="s">
        <v>6350</v>
      </c>
    </row>
    <row r="2979" customFormat="false" ht="15" hidden="false" customHeight="false" outlineLevel="0" collapsed="false">
      <c r="A2979" s="0" t="s">
        <v>5710</v>
      </c>
      <c r="E2979" s="0" t="s">
        <v>6345</v>
      </c>
      <c r="F2979" s="2" t="n">
        <v>680001</v>
      </c>
      <c r="G2979" s="2" t="n">
        <v>0.1</v>
      </c>
      <c r="H2979" s="2" t="n">
        <v>1</v>
      </c>
      <c r="I2979" s="0" t="n">
        <v>211998970</v>
      </c>
      <c r="J2979" s="0" t="s">
        <v>6351</v>
      </c>
    </row>
    <row r="2980" customFormat="false" ht="15" hidden="false" customHeight="false" outlineLevel="0" collapsed="false">
      <c r="A2980" s="0" t="s">
        <v>42</v>
      </c>
      <c r="E2980" s="0" t="s">
        <v>6345</v>
      </c>
      <c r="F2980" s="2" t="n">
        <v>680001</v>
      </c>
      <c r="G2980" s="2" t="n">
        <v>0.1</v>
      </c>
      <c r="H2980" s="2" t="n">
        <v>1</v>
      </c>
      <c r="I2980" s="0" t="n">
        <v>211998971</v>
      </c>
      <c r="J2980" s="0" t="s">
        <v>6352</v>
      </c>
    </row>
    <row r="2981" customFormat="false" ht="15" hidden="false" customHeight="false" outlineLevel="0" collapsed="false">
      <c r="A2981" s="0" t="s">
        <v>6353</v>
      </c>
      <c r="E2981" s="0" t="s">
        <v>2344</v>
      </c>
      <c r="F2981" s="2" t="n">
        <v>680002</v>
      </c>
      <c r="G2981" s="2" t="n">
        <v>0.1</v>
      </c>
      <c r="H2981" s="2" t="n">
        <v>1</v>
      </c>
      <c r="I2981" s="0" t="n">
        <v>211998972</v>
      </c>
      <c r="J2981" s="0" t="s">
        <v>6354</v>
      </c>
    </row>
    <row r="2982" customFormat="false" ht="15" hidden="false" customHeight="false" outlineLevel="0" collapsed="false">
      <c r="A2982" s="0" t="s">
        <v>6355</v>
      </c>
      <c r="E2982" s="0" t="s">
        <v>6345</v>
      </c>
      <c r="F2982" s="2" t="n">
        <v>680002</v>
      </c>
      <c r="G2982" s="2" t="n">
        <v>0.1</v>
      </c>
      <c r="H2982" s="2" t="n">
        <v>1</v>
      </c>
      <c r="I2982" s="0" t="n">
        <v>211998973</v>
      </c>
      <c r="J2982" s="0" t="s">
        <v>6356</v>
      </c>
    </row>
    <row r="2983" customFormat="false" ht="15" hidden="false" customHeight="false" outlineLevel="0" collapsed="false">
      <c r="A2983" s="0" t="s">
        <v>32</v>
      </c>
      <c r="E2983" s="0" t="s">
        <v>6345</v>
      </c>
      <c r="F2983" s="2" t="n">
        <v>680002</v>
      </c>
      <c r="G2983" s="2" t="n">
        <v>0.1</v>
      </c>
      <c r="H2983" s="2" t="n">
        <v>1</v>
      </c>
      <c r="I2983" s="0" t="n">
        <v>211998974</v>
      </c>
      <c r="J2983" s="0" t="s">
        <v>6357</v>
      </c>
    </row>
    <row r="2984" customFormat="false" ht="15" hidden="false" customHeight="false" outlineLevel="0" collapsed="false">
      <c r="A2984" s="0" t="s">
        <v>42</v>
      </c>
      <c r="E2984" s="0" t="s">
        <v>6345</v>
      </c>
      <c r="F2984" s="2" t="n">
        <v>680002</v>
      </c>
      <c r="G2984" s="2" t="n">
        <v>0.1</v>
      </c>
      <c r="H2984" s="2" t="n">
        <v>1</v>
      </c>
      <c r="I2984" s="0" t="n">
        <v>211998975</v>
      </c>
      <c r="J2984" s="0" t="s">
        <v>6358</v>
      </c>
    </row>
    <row r="2985" customFormat="false" ht="15" hidden="false" customHeight="false" outlineLevel="0" collapsed="false">
      <c r="A2985" s="0" t="s">
        <v>6359</v>
      </c>
      <c r="E2985" s="0" t="s">
        <v>6345</v>
      </c>
      <c r="F2985" s="2" t="n">
        <v>680003</v>
      </c>
      <c r="G2985" s="2" t="n">
        <v>0.1</v>
      </c>
      <c r="H2985" s="2" t="n">
        <v>1</v>
      </c>
      <c r="I2985" s="0" t="n">
        <v>211998976</v>
      </c>
      <c r="J2985" s="0" t="s">
        <v>6360</v>
      </c>
    </row>
    <row r="2986" customFormat="false" ht="15" hidden="false" customHeight="false" outlineLevel="0" collapsed="false">
      <c r="A2986" s="0" t="s">
        <v>4377</v>
      </c>
      <c r="E2986" s="0" t="s">
        <v>6345</v>
      </c>
      <c r="F2986" s="2" t="n">
        <v>680003</v>
      </c>
      <c r="G2986" s="2" t="n">
        <v>0.1</v>
      </c>
      <c r="H2986" s="2" t="n">
        <v>1</v>
      </c>
      <c r="I2986" s="0" t="n">
        <v>211998977</v>
      </c>
      <c r="J2986" s="0" t="s">
        <v>6361</v>
      </c>
    </row>
    <row r="2987" customFormat="false" ht="15" hidden="false" customHeight="false" outlineLevel="0" collapsed="false">
      <c r="A2987" s="0" t="s">
        <v>6362</v>
      </c>
      <c r="E2987" s="0" t="s">
        <v>6345</v>
      </c>
      <c r="F2987" s="2" t="n">
        <v>680004</v>
      </c>
      <c r="G2987" s="2" t="n">
        <v>0.1</v>
      </c>
      <c r="H2987" s="2" t="n">
        <v>1</v>
      </c>
      <c r="I2987" s="0" t="n">
        <v>211998978</v>
      </c>
      <c r="J2987" s="0" t="s">
        <v>6363</v>
      </c>
    </row>
    <row r="2988" customFormat="false" ht="15" hidden="false" customHeight="false" outlineLevel="0" collapsed="false">
      <c r="A2988" s="0" t="s">
        <v>6364</v>
      </c>
      <c r="E2988" s="0" t="s">
        <v>6345</v>
      </c>
      <c r="F2988" s="2" t="n">
        <v>680004</v>
      </c>
      <c r="G2988" s="2" t="n">
        <v>0.1</v>
      </c>
      <c r="H2988" s="2" t="n">
        <v>1</v>
      </c>
      <c r="I2988" s="0" t="n">
        <v>211998979</v>
      </c>
      <c r="J2988" s="0" t="s">
        <v>6365</v>
      </c>
    </row>
    <row r="2989" customFormat="false" ht="15" hidden="false" customHeight="false" outlineLevel="0" collapsed="false">
      <c r="A2989" s="0" t="s">
        <v>6366</v>
      </c>
      <c r="E2989" s="0" t="s">
        <v>6345</v>
      </c>
      <c r="F2989" s="2" t="n">
        <v>680005</v>
      </c>
      <c r="G2989" s="2" t="n">
        <v>0.1</v>
      </c>
      <c r="H2989" s="2" t="n">
        <v>1</v>
      </c>
      <c r="I2989" s="0" t="n">
        <v>211998980</v>
      </c>
      <c r="J2989" s="0" t="s">
        <v>6367</v>
      </c>
    </row>
    <row r="2990" customFormat="false" ht="15" hidden="false" customHeight="false" outlineLevel="0" collapsed="false">
      <c r="A2990" s="0" t="s">
        <v>64</v>
      </c>
      <c r="E2990" s="0" t="s">
        <v>6345</v>
      </c>
      <c r="F2990" s="2" t="n">
        <v>680005</v>
      </c>
      <c r="G2990" s="2" t="n">
        <v>0.1</v>
      </c>
      <c r="H2990" s="2" t="n">
        <v>1</v>
      </c>
      <c r="I2990" s="0" t="n">
        <v>211998981</v>
      </c>
      <c r="J2990" s="0" t="s">
        <v>6368</v>
      </c>
    </row>
    <row r="2991" customFormat="false" ht="15" hidden="false" customHeight="false" outlineLevel="0" collapsed="false">
      <c r="A2991" s="0" t="s">
        <v>4261</v>
      </c>
      <c r="E2991" s="0" t="s">
        <v>6345</v>
      </c>
      <c r="F2991" s="2" t="n">
        <v>680005</v>
      </c>
      <c r="G2991" s="2" t="n">
        <v>0.1</v>
      </c>
      <c r="H2991" s="2" t="n">
        <v>1</v>
      </c>
      <c r="I2991" s="0" t="n">
        <v>211998982</v>
      </c>
      <c r="J2991" s="0" t="s">
        <v>6369</v>
      </c>
    </row>
    <row r="2992" customFormat="false" ht="15" hidden="false" customHeight="false" outlineLevel="0" collapsed="false">
      <c r="A2992" s="0" t="s">
        <v>6370</v>
      </c>
      <c r="E2992" s="0" t="s">
        <v>6345</v>
      </c>
      <c r="F2992" s="2" t="n">
        <v>680005</v>
      </c>
      <c r="G2992" s="2" t="n">
        <v>0.1</v>
      </c>
      <c r="H2992" s="2" t="n">
        <v>1</v>
      </c>
      <c r="I2992" s="0" t="n">
        <v>211998983</v>
      </c>
      <c r="J2992" s="0" t="s">
        <v>6371</v>
      </c>
    </row>
    <row r="2993" customFormat="false" ht="15" hidden="false" customHeight="false" outlineLevel="0" collapsed="false">
      <c r="A2993" s="0" t="s">
        <v>5219</v>
      </c>
      <c r="E2993" s="0" t="s">
        <v>2344</v>
      </c>
      <c r="F2993" s="2" t="n">
        <v>680006</v>
      </c>
      <c r="G2993" s="2" t="n">
        <v>0.1</v>
      </c>
      <c r="H2993" s="2" t="n">
        <v>1</v>
      </c>
      <c r="I2993" s="0" t="n">
        <v>211998984</v>
      </c>
      <c r="J2993" s="0" t="s">
        <v>6372</v>
      </c>
    </row>
    <row r="2994" customFormat="false" ht="15" hidden="false" customHeight="false" outlineLevel="0" collapsed="false">
      <c r="A2994" s="0" t="s">
        <v>5225</v>
      </c>
      <c r="E2994" s="0" t="s">
        <v>6345</v>
      </c>
      <c r="F2994" s="2" t="n">
        <v>680006</v>
      </c>
      <c r="G2994" s="2" t="n">
        <v>0.1</v>
      </c>
      <c r="H2994" s="2" t="n">
        <v>1</v>
      </c>
      <c r="I2994" s="0" t="n">
        <v>211998985</v>
      </c>
      <c r="J2994" s="0" t="s">
        <v>6373</v>
      </c>
    </row>
    <row r="2995" customFormat="false" ht="15" hidden="false" customHeight="false" outlineLevel="0" collapsed="false">
      <c r="A2995" s="0" t="s">
        <v>6374</v>
      </c>
      <c r="E2995" s="0" t="s">
        <v>6345</v>
      </c>
      <c r="F2995" s="2" t="n">
        <v>680006</v>
      </c>
      <c r="G2995" s="2" t="n">
        <v>0.1</v>
      </c>
      <c r="H2995" s="2" t="n">
        <v>1</v>
      </c>
      <c r="I2995" s="0" t="n">
        <v>211998986</v>
      </c>
      <c r="J2995" s="0" t="s">
        <v>6375</v>
      </c>
    </row>
    <row r="2996" customFormat="false" ht="15" hidden="false" customHeight="false" outlineLevel="0" collapsed="false">
      <c r="A2996" s="0" t="s">
        <v>6376</v>
      </c>
      <c r="E2996" s="0" t="s">
        <v>6345</v>
      </c>
      <c r="F2996" s="2" t="n">
        <v>680007</v>
      </c>
      <c r="G2996" s="2" t="n">
        <v>0.1</v>
      </c>
      <c r="H2996" s="2" t="n">
        <v>1</v>
      </c>
      <c r="I2996" s="0" t="n">
        <v>211998987</v>
      </c>
      <c r="J2996" s="0" t="s">
        <v>6377</v>
      </c>
    </row>
    <row r="2997" customFormat="false" ht="15" hidden="false" customHeight="false" outlineLevel="0" collapsed="false">
      <c r="A2997" s="0" t="s">
        <v>6378</v>
      </c>
      <c r="E2997" s="0" t="s">
        <v>2344</v>
      </c>
      <c r="F2997" s="2" t="n">
        <v>680008</v>
      </c>
      <c r="G2997" s="2" t="n">
        <v>0.1</v>
      </c>
      <c r="H2997" s="2" t="n">
        <v>1</v>
      </c>
      <c r="I2997" s="0" t="n">
        <v>211998988</v>
      </c>
      <c r="J2997" s="0" t="s">
        <v>6379</v>
      </c>
    </row>
    <row r="2998" customFormat="false" ht="15" hidden="false" customHeight="false" outlineLevel="0" collapsed="false">
      <c r="A2998" s="0" t="s">
        <v>571</v>
      </c>
      <c r="E2998" s="0" t="s">
        <v>6345</v>
      </c>
      <c r="F2998" s="2" t="n">
        <v>680012</v>
      </c>
      <c r="G2998" s="2" t="n">
        <v>0.1</v>
      </c>
      <c r="H2998" s="2" t="n">
        <v>1</v>
      </c>
      <c r="I2998" s="0" t="n">
        <v>211998989</v>
      </c>
      <c r="J2998" s="0" t="s">
        <v>6380</v>
      </c>
    </row>
    <row r="2999" customFormat="false" ht="15" hidden="false" customHeight="false" outlineLevel="0" collapsed="false">
      <c r="A2999" s="0" t="s">
        <v>6381</v>
      </c>
      <c r="E2999" s="0" t="s">
        <v>60</v>
      </c>
      <c r="F2999" s="2" t="n">
        <v>680026</v>
      </c>
      <c r="G2999" s="2" t="n">
        <v>0.1</v>
      </c>
      <c r="H2999" s="2" t="n">
        <v>1</v>
      </c>
      <c r="I2999" s="0" t="n">
        <v>211998990</v>
      </c>
      <c r="J2999" s="0" t="s">
        <v>6382</v>
      </c>
    </row>
    <row r="3000" customFormat="false" ht="15" hidden="false" customHeight="false" outlineLevel="0" collapsed="false">
      <c r="A3000" s="0" t="s">
        <v>6383</v>
      </c>
      <c r="E3000" s="0" t="s">
        <v>2344</v>
      </c>
      <c r="F3000" s="2" t="n">
        <v>680026</v>
      </c>
      <c r="G3000" s="2" t="n">
        <v>0.1</v>
      </c>
      <c r="H3000" s="2" t="n">
        <v>1</v>
      </c>
      <c r="I3000" s="0" t="n">
        <v>211998991</v>
      </c>
      <c r="J3000" s="0" t="s">
        <v>6384</v>
      </c>
    </row>
    <row r="3001" customFormat="false" ht="15" hidden="false" customHeight="false" outlineLevel="0" collapsed="false">
      <c r="A3001" s="0" t="s">
        <v>6385</v>
      </c>
      <c r="E3001" s="0" t="s">
        <v>6345</v>
      </c>
      <c r="F3001" s="2" t="n">
        <v>680101</v>
      </c>
      <c r="G3001" s="2" t="n">
        <v>0.1</v>
      </c>
      <c r="H3001" s="2" t="n">
        <v>1</v>
      </c>
      <c r="I3001" s="0" t="n">
        <v>211998992</v>
      </c>
      <c r="J3001" s="0" t="s">
        <v>6386</v>
      </c>
    </row>
    <row r="3002" customFormat="false" ht="15" hidden="false" customHeight="false" outlineLevel="0" collapsed="false">
      <c r="A3002" s="0" t="s">
        <v>6387</v>
      </c>
      <c r="E3002" s="0" t="s">
        <v>5389</v>
      </c>
      <c r="F3002" s="2" t="n">
        <v>110001</v>
      </c>
      <c r="G3002" s="2" t="n">
        <v>0.1</v>
      </c>
      <c r="H3002" s="2" t="n">
        <v>1</v>
      </c>
      <c r="I3002" s="0" t="n">
        <v>211997393</v>
      </c>
      <c r="J3002" s="0" t="s">
        <v>6388</v>
      </c>
    </row>
    <row r="3003" customFormat="false" ht="15" hidden="false" customHeight="false" outlineLevel="0" collapsed="false">
      <c r="A3003" s="0" t="s">
        <v>6389</v>
      </c>
      <c r="E3003" s="0" t="s">
        <v>5389</v>
      </c>
      <c r="F3003" s="2" t="n">
        <v>110001</v>
      </c>
      <c r="G3003" s="2" t="n">
        <v>0.1</v>
      </c>
      <c r="H3003" s="2" t="n">
        <v>1</v>
      </c>
      <c r="I3003" s="0" t="n">
        <v>211997394</v>
      </c>
      <c r="J3003" s="0" t="s">
        <v>6390</v>
      </c>
    </row>
    <row r="3004" customFormat="false" ht="15" hidden="false" customHeight="false" outlineLevel="0" collapsed="false">
      <c r="A3004" s="0" t="s">
        <v>6391</v>
      </c>
      <c r="E3004" s="0" t="s">
        <v>5389</v>
      </c>
      <c r="F3004" s="2" t="n">
        <v>110014</v>
      </c>
      <c r="G3004" s="2" t="n">
        <v>0.1</v>
      </c>
      <c r="H3004" s="2" t="n">
        <v>1</v>
      </c>
      <c r="I3004" s="0" t="n">
        <v>211997395</v>
      </c>
      <c r="J3004" s="0" t="s">
        <v>6392</v>
      </c>
    </row>
    <row r="3005" customFormat="false" ht="15" hidden="false" customHeight="false" outlineLevel="0" collapsed="false">
      <c r="A3005" s="0" t="s">
        <v>6393</v>
      </c>
      <c r="E3005" s="0" t="s">
        <v>5389</v>
      </c>
      <c r="F3005" s="2" t="n">
        <v>110014</v>
      </c>
      <c r="G3005" s="2" t="n">
        <v>0.1</v>
      </c>
      <c r="H3005" s="2" t="n">
        <v>1</v>
      </c>
      <c r="I3005" s="0" t="n">
        <v>211997396</v>
      </c>
      <c r="J3005" s="0" t="s">
        <v>6394</v>
      </c>
    </row>
    <row r="3006" customFormat="false" ht="15" hidden="false" customHeight="false" outlineLevel="0" collapsed="false">
      <c r="A3006" s="0" t="s">
        <v>6395</v>
      </c>
      <c r="E3006" s="0" t="s">
        <v>60</v>
      </c>
      <c r="F3006" s="2" t="n">
        <v>110014</v>
      </c>
      <c r="G3006" s="2" t="n">
        <v>0.1</v>
      </c>
      <c r="H3006" s="2" t="n">
        <v>1</v>
      </c>
      <c r="I3006" s="0" t="n">
        <v>211997397</v>
      </c>
      <c r="J3006" s="0" t="s">
        <v>6396</v>
      </c>
    </row>
    <row r="3007" customFormat="false" ht="15" hidden="false" customHeight="false" outlineLevel="0" collapsed="false">
      <c r="A3007" s="0" t="s">
        <v>6397</v>
      </c>
      <c r="E3007" s="0" t="s">
        <v>3793</v>
      </c>
      <c r="F3007" s="2" t="n">
        <v>110028</v>
      </c>
      <c r="G3007" s="2" t="n">
        <v>0.1</v>
      </c>
      <c r="H3007" s="2" t="n">
        <v>1</v>
      </c>
      <c r="I3007" s="0" t="n">
        <v>211997398</v>
      </c>
      <c r="J3007" s="0" t="s">
        <v>6398</v>
      </c>
    </row>
    <row r="3008" customFormat="false" ht="15" hidden="false" customHeight="false" outlineLevel="0" collapsed="false">
      <c r="A3008" s="0" t="s">
        <v>6399</v>
      </c>
      <c r="E3008" s="0" t="s">
        <v>5389</v>
      </c>
      <c r="F3008" s="2" t="n">
        <v>110062</v>
      </c>
      <c r="G3008" s="2" t="n">
        <v>0.1</v>
      </c>
      <c r="H3008" s="2" t="n">
        <v>1</v>
      </c>
      <c r="I3008" s="0" t="n">
        <v>211997399</v>
      </c>
      <c r="J3008" s="0" t="s">
        <v>6400</v>
      </c>
    </row>
    <row r="3009" customFormat="false" ht="15" hidden="false" customHeight="false" outlineLevel="0" collapsed="false">
      <c r="A3009" s="0" t="s">
        <v>6401</v>
      </c>
      <c r="E3009" s="0" t="s">
        <v>3793</v>
      </c>
      <c r="F3009" s="2" t="n">
        <v>110062</v>
      </c>
      <c r="G3009" s="2" t="n">
        <v>0.1</v>
      </c>
      <c r="H3009" s="2" t="n">
        <v>1</v>
      </c>
      <c r="I3009" s="0" t="n">
        <v>211997400</v>
      </c>
      <c r="J3009" s="0" t="s">
        <v>6402</v>
      </c>
    </row>
    <row r="3010" customFormat="false" ht="15" hidden="false" customHeight="false" outlineLevel="0" collapsed="false">
      <c r="A3010" s="0" t="s">
        <v>4078</v>
      </c>
      <c r="E3010" s="0" t="s">
        <v>60</v>
      </c>
      <c r="F3010" s="2" t="n">
        <v>110062</v>
      </c>
      <c r="G3010" s="2" t="n">
        <v>0.1</v>
      </c>
      <c r="H3010" s="2" t="n">
        <v>1</v>
      </c>
      <c r="I3010" s="0" t="n">
        <v>211997401</v>
      </c>
      <c r="J3010" s="0" t="s">
        <v>6403</v>
      </c>
    </row>
    <row r="3011" customFormat="false" ht="15" hidden="false" customHeight="false" outlineLevel="0" collapsed="false">
      <c r="A3011" s="0" t="s">
        <v>6404</v>
      </c>
      <c r="E3011" s="0" t="s">
        <v>6405</v>
      </c>
      <c r="F3011" s="2" t="n">
        <v>122102</v>
      </c>
      <c r="G3011" s="2" t="n">
        <v>0.1</v>
      </c>
      <c r="H3011" s="2" t="n">
        <v>1</v>
      </c>
      <c r="I3011" s="0" t="n">
        <v>211997402</v>
      </c>
      <c r="J3011" s="0" t="s">
        <v>6406</v>
      </c>
    </row>
    <row r="3012" customFormat="false" ht="15" hidden="false" customHeight="false" outlineLevel="0" collapsed="false">
      <c r="A3012" s="0" t="s">
        <v>6407</v>
      </c>
      <c r="E3012" s="0" t="s">
        <v>6408</v>
      </c>
      <c r="F3012" s="2" t="n">
        <v>122103</v>
      </c>
      <c r="G3012" s="2" t="n">
        <v>0.1</v>
      </c>
      <c r="H3012" s="2" t="n">
        <v>1</v>
      </c>
      <c r="I3012" s="0" t="n">
        <v>211997403</v>
      </c>
      <c r="J3012" s="0" t="s">
        <v>6409</v>
      </c>
    </row>
    <row r="3013" customFormat="false" ht="15" hidden="false" customHeight="false" outlineLevel="0" collapsed="false">
      <c r="A3013" s="0" t="s">
        <v>6410</v>
      </c>
      <c r="E3013" s="0" t="s">
        <v>6411</v>
      </c>
      <c r="F3013" s="2" t="n">
        <v>123106</v>
      </c>
      <c r="G3013" s="2" t="n">
        <v>0.1</v>
      </c>
      <c r="H3013" s="2" t="n">
        <v>1</v>
      </c>
      <c r="I3013" s="0" t="n">
        <v>211997404</v>
      </c>
      <c r="J3013" s="0" t="s">
        <v>6412</v>
      </c>
    </row>
    <row r="3014" customFormat="false" ht="15" hidden="false" customHeight="false" outlineLevel="0" collapsed="false">
      <c r="A3014" s="0" t="s">
        <v>6413</v>
      </c>
      <c r="E3014" s="0" t="s">
        <v>6414</v>
      </c>
      <c r="F3014" s="2" t="n">
        <v>131101</v>
      </c>
      <c r="G3014" s="2" t="n">
        <v>0.1</v>
      </c>
      <c r="H3014" s="2" t="n">
        <v>1</v>
      </c>
      <c r="I3014" s="0" t="n">
        <v>211997405</v>
      </c>
      <c r="J3014" s="0" t="s">
        <v>6415</v>
      </c>
    </row>
    <row r="3015" customFormat="false" ht="15" hidden="false" customHeight="false" outlineLevel="0" collapsed="false">
      <c r="A3015" s="0" t="s">
        <v>6416</v>
      </c>
      <c r="E3015" s="0" t="s">
        <v>6417</v>
      </c>
      <c r="F3015" s="2" t="n">
        <v>140406</v>
      </c>
      <c r="G3015" s="2" t="n">
        <v>0.1</v>
      </c>
      <c r="H3015" s="2" t="n">
        <v>1</v>
      </c>
      <c r="I3015" s="0" t="n">
        <v>211997406</v>
      </c>
      <c r="J3015" s="0" t="s">
        <v>6418</v>
      </c>
    </row>
    <row r="3016" customFormat="false" ht="15" hidden="false" customHeight="false" outlineLevel="0" collapsed="false">
      <c r="A3016" s="0" t="s">
        <v>6419</v>
      </c>
      <c r="E3016" s="0" t="s">
        <v>6417</v>
      </c>
      <c r="F3016" s="2" t="n">
        <v>140406</v>
      </c>
      <c r="G3016" s="2" t="n">
        <v>0.1</v>
      </c>
      <c r="H3016" s="2" t="n">
        <v>1</v>
      </c>
      <c r="I3016" s="0" t="n">
        <v>211997407</v>
      </c>
      <c r="J3016" s="0" t="s">
        <v>6420</v>
      </c>
    </row>
    <row r="3017" customFormat="false" ht="15" hidden="false" customHeight="false" outlineLevel="0" collapsed="false">
      <c r="A3017" s="0" t="s">
        <v>6421</v>
      </c>
      <c r="E3017" s="0" t="s">
        <v>60</v>
      </c>
      <c r="F3017" s="2" t="n">
        <v>140406</v>
      </c>
      <c r="G3017" s="2" t="n">
        <v>0.1</v>
      </c>
      <c r="H3017" s="2" t="n">
        <v>1</v>
      </c>
      <c r="I3017" s="0" t="n">
        <v>211997408</v>
      </c>
      <c r="J3017" s="0" t="s">
        <v>6422</v>
      </c>
    </row>
    <row r="3018" customFormat="false" ht="15" hidden="false" customHeight="false" outlineLevel="0" collapsed="false">
      <c r="A3018" s="0" t="s">
        <v>6423</v>
      </c>
      <c r="E3018" s="0" t="s">
        <v>60</v>
      </c>
      <c r="F3018" s="2" t="n">
        <v>140406</v>
      </c>
      <c r="G3018" s="2" t="n">
        <v>0.1</v>
      </c>
      <c r="H3018" s="2" t="n">
        <v>1</v>
      </c>
      <c r="I3018" s="0" t="n">
        <v>211997409</v>
      </c>
      <c r="J3018" s="0" t="s">
        <v>6424</v>
      </c>
    </row>
    <row r="3019" customFormat="false" ht="15" hidden="false" customHeight="false" outlineLevel="0" collapsed="false">
      <c r="A3019" s="0" t="s">
        <v>6425</v>
      </c>
      <c r="E3019" s="0" t="s">
        <v>6417</v>
      </c>
      <c r="F3019" s="2" t="n">
        <v>140406</v>
      </c>
      <c r="G3019" s="2" t="n">
        <v>0.1</v>
      </c>
      <c r="H3019" s="2" t="n">
        <v>1</v>
      </c>
      <c r="I3019" s="0" t="n">
        <v>211997410</v>
      </c>
      <c r="J3019" s="0" t="s">
        <v>6426</v>
      </c>
    </row>
    <row r="3020" customFormat="false" ht="15" hidden="false" customHeight="false" outlineLevel="0" collapsed="false">
      <c r="A3020" s="0" t="s">
        <v>6427</v>
      </c>
      <c r="E3020" s="0" t="s">
        <v>6417</v>
      </c>
      <c r="F3020" s="2" t="n">
        <v>140406</v>
      </c>
      <c r="G3020" s="2" t="n">
        <v>0.1</v>
      </c>
      <c r="H3020" s="2" t="n">
        <v>1</v>
      </c>
      <c r="I3020" s="0" t="n">
        <v>211997411</v>
      </c>
      <c r="J3020" s="0" t="s">
        <v>6428</v>
      </c>
    </row>
    <row r="3021" customFormat="false" ht="15" hidden="false" customHeight="false" outlineLevel="0" collapsed="false">
      <c r="A3021" s="0" t="s">
        <v>6429</v>
      </c>
      <c r="E3021" s="0" t="s">
        <v>6417</v>
      </c>
      <c r="F3021" s="2" t="n">
        <v>140406</v>
      </c>
      <c r="G3021" s="2" t="n">
        <v>0.1</v>
      </c>
      <c r="H3021" s="2" t="n">
        <v>1</v>
      </c>
      <c r="I3021" s="0" t="n">
        <v>211997412</v>
      </c>
      <c r="J3021" s="0" t="s">
        <v>6430</v>
      </c>
    </row>
    <row r="3022" customFormat="false" ht="15" hidden="false" customHeight="false" outlineLevel="0" collapsed="false">
      <c r="A3022" s="0" t="s">
        <v>6431</v>
      </c>
      <c r="E3022" s="0" t="s">
        <v>6417</v>
      </c>
      <c r="F3022" s="2" t="n">
        <v>140406</v>
      </c>
      <c r="G3022" s="2" t="n">
        <v>0.1</v>
      </c>
      <c r="H3022" s="2" t="n">
        <v>1</v>
      </c>
      <c r="I3022" s="0" t="n">
        <v>211997413</v>
      </c>
      <c r="J3022" s="0" t="s">
        <v>6432</v>
      </c>
    </row>
    <row r="3023" customFormat="false" ht="15" hidden="false" customHeight="false" outlineLevel="0" collapsed="false">
      <c r="A3023" s="0" t="s">
        <v>240</v>
      </c>
      <c r="E3023" s="0" t="s">
        <v>6417</v>
      </c>
      <c r="F3023" s="2" t="n">
        <v>140406</v>
      </c>
      <c r="G3023" s="2" t="n">
        <v>0.1</v>
      </c>
      <c r="H3023" s="2" t="n">
        <v>1</v>
      </c>
      <c r="I3023" s="0" t="n">
        <v>211997414</v>
      </c>
      <c r="J3023" s="0" t="s">
        <v>6433</v>
      </c>
    </row>
    <row r="3024" customFormat="false" ht="15" hidden="false" customHeight="false" outlineLevel="0" collapsed="false">
      <c r="A3024" s="0" t="s">
        <v>5534</v>
      </c>
      <c r="E3024" s="0" t="s">
        <v>6417</v>
      </c>
      <c r="F3024" s="2" t="n">
        <v>140406</v>
      </c>
      <c r="G3024" s="2" t="n">
        <v>0.1</v>
      </c>
      <c r="H3024" s="2" t="n">
        <v>1</v>
      </c>
      <c r="I3024" s="0" t="n">
        <v>211997415</v>
      </c>
      <c r="J3024" s="0" t="s">
        <v>6434</v>
      </c>
    </row>
    <row r="3025" customFormat="false" ht="15" hidden="false" customHeight="false" outlineLevel="0" collapsed="false">
      <c r="A3025" s="0" t="s">
        <v>6435</v>
      </c>
      <c r="E3025" s="0" t="s">
        <v>6436</v>
      </c>
      <c r="F3025" s="2" t="n">
        <v>141010</v>
      </c>
      <c r="G3025" s="2" t="n">
        <v>0.1</v>
      </c>
      <c r="H3025" s="2" t="n">
        <v>1</v>
      </c>
      <c r="I3025" s="0" t="n">
        <v>211997416</v>
      </c>
      <c r="J3025" s="0" t="s">
        <v>6437</v>
      </c>
    </row>
    <row r="3026" customFormat="false" ht="15" hidden="false" customHeight="false" outlineLevel="0" collapsed="false">
      <c r="A3026" s="0" t="s">
        <v>6438</v>
      </c>
      <c r="E3026" s="0" t="s">
        <v>6436</v>
      </c>
      <c r="F3026" s="2" t="n">
        <v>141010</v>
      </c>
      <c r="G3026" s="2" t="n">
        <v>0.1</v>
      </c>
      <c r="H3026" s="2" t="n">
        <v>1</v>
      </c>
      <c r="I3026" s="0" t="n">
        <v>211997417</v>
      </c>
      <c r="J3026" s="0" t="s">
        <v>6439</v>
      </c>
    </row>
    <row r="3027" customFormat="false" ht="15" hidden="false" customHeight="false" outlineLevel="0" collapsed="false">
      <c r="A3027" s="0" t="s">
        <v>6440</v>
      </c>
      <c r="E3027" s="0" t="s">
        <v>6436</v>
      </c>
      <c r="F3027" s="2" t="n">
        <v>141010</v>
      </c>
      <c r="G3027" s="2" t="n">
        <v>0.1</v>
      </c>
      <c r="H3027" s="2" t="n">
        <v>1</v>
      </c>
      <c r="I3027" s="0" t="n">
        <v>211997418</v>
      </c>
      <c r="J3027" s="0" t="s">
        <v>6441</v>
      </c>
    </row>
    <row r="3028" customFormat="false" ht="15" hidden="false" customHeight="false" outlineLevel="0" collapsed="false">
      <c r="A3028" s="0" t="s">
        <v>4267</v>
      </c>
      <c r="E3028" s="0" t="s">
        <v>6442</v>
      </c>
      <c r="F3028" s="2" t="n">
        <v>143401</v>
      </c>
      <c r="G3028" s="2" t="n">
        <v>0.1</v>
      </c>
      <c r="H3028" s="2" t="n">
        <v>1</v>
      </c>
      <c r="I3028" s="0" t="n">
        <v>211997419</v>
      </c>
      <c r="J3028" s="0" t="s">
        <v>6443</v>
      </c>
    </row>
    <row r="3029" customFormat="false" ht="15" hidden="false" customHeight="false" outlineLevel="0" collapsed="false">
      <c r="A3029" s="0" t="s">
        <v>6444</v>
      </c>
      <c r="E3029" s="0" t="s">
        <v>6445</v>
      </c>
      <c r="F3029" s="2" t="n">
        <v>143416</v>
      </c>
      <c r="G3029" s="2" t="n">
        <v>0.1</v>
      </c>
      <c r="H3029" s="2" t="n">
        <v>1</v>
      </c>
      <c r="I3029" s="0" t="n">
        <v>211997420</v>
      </c>
      <c r="J3029" s="0" t="s">
        <v>6446</v>
      </c>
    </row>
    <row r="3030" customFormat="false" ht="15" hidden="false" customHeight="false" outlineLevel="0" collapsed="false">
      <c r="A3030" s="0" t="s">
        <v>6447</v>
      </c>
      <c r="E3030" s="0" t="s">
        <v>6448</v>
      </c>
      <c r="F3030" s="2" t="n">
        <v>143505</v>
      </c>
      <c r="G3030" s="2" t="n">
        <v>0.1</v>
      </c>
      <c r="H3030" s="2" t="n">
        <v>1</v>
      </c>
      <c r="I3030" s="0" t="n">
        <v>211997421</v>
      </c>
      <c r="J3030" s="0" t="s">
        <v>6449</v>
      </c>
    </row>
    <row r="3031" customFormat="false" ht="15" hidden="false" customHeight="false" outlineLevel="0" collapsed="false">
      <c r="A3031" s="0" t="s">
        <v>938</v>
      </c>
      <c r="E3031" s="0" t="s">
        <v>2188</v>
      </c>
      <c r="F3031" s="2" t="n">
        <v>144005</v>
      </c>
      <c r="G3031" s="2" t="n">
        <v>0.1</v>
      </c>
      <c r="H3031" s="2" t="n">
        <v>1</v>
      </c>
      <c r="I3031" s="0" t="n">
        <v>211997422</v>
      </c>
      <c r="J3031" s="0" t="s">
        <v>6450</v>
      </c>
    </row>
    <row r="3032" customFormat="false" ht="15" hidden="false" customHeight="false" outlineLevel="0" collapsed="false">
      <c r="A3032" s="0" t="s">
        <v>4527</v>
      </c>
      <c r="E3032" s="0" t="s">
        <v>2188</v>
      </c>
      <c r="F3032" s="2" t="n">
        <v>144005</v>
      </c>
      <c r="G3032" s="2" t="n">
        <v>0.1</v>
      </c>
      <c r="H3032" s="2" t="n">
        <v>1</v>
      </c>
      <c r="I3032" s="0" t="n">
        <v>211997423</v>
      </c>
      <c r="J3032" s="0" t="s">
        <v>6451</v>
      </c>
    </row>
    <row r="3033" customFormat="false" ht="15" hidden="false" customHeight="false" outlineLevel="0" collapsed="false">
      <c r="A3033" s="0" t="s">
        <v>6452</v>
      </c>
      <c r="E3033" s="0" t="s">
        <v>6453</v>
      </c>
      <c r="F3033" s="2" t="n">
        <v>144401</v>
      </c>
      <c r="G3033" s="2" t="n">
        <v>0.1</v>
      </c>
      <c r="H3033" s="2" t="n">
        <v>1</v>
      </c>
      <c r="I3033" s="0" t="n">
        <v>211997424</v>
      </c>
      <c r="J3033" s="0" t="s">
        <v>6454</v>
      </c>
    </row>
    <row r="3034" customFormat="false" ht="15" hidden="false" customHeight="false" outlineLevel="0" collapsed="false">
      <c r="A3034" s="0" t="s">
        <v>6455</v>
      </c>
      <c r="E3034" s="0" t="s">
        <v>6453</v>
      </c>
      <c r="F3034" s="2" t="n">
        <v>144401</v>
      </c>
      <c r="G3034" s="2" t="n">
        <v>0.1</v>
      </c>
      <c r="H3034" s="2" t="n">
        <v>1</v>
      </c>
      <c r="I3034" s="0" t="n">
        <v>211997425</v>
      </c>
      <c r="J3034" s="0" t="s">
        <v>6456</v>
      </c>
    </row>
    <row r="3035" customFormat="false" ht="15" hidden="false" customHeight="false" outlineLevel="0" collapsed="false">
      <c r="A3035" s="0" t="s">
        <v>6457</v>
      </c>
      <c r="E3035" s="0" t="s">
        <v>6453</v>
      </c>
      <c r="F3035" s="2" t="n">
        <v>144401</v>
      </c>
      <c r="G3035" s="2" t="n">
        <v>0.1</v>
      </c>
      <c r="H3035" s="2" t="n">
        <v>1</v>
      </c>
      <c r="I3035" s="0" t="n">
        <v>211997426</v>
      </c>
      <c r="J3035" s="0" t="s">
        <v>6458</v>
      </c>
    </row>
    <row r="3036" customFormat="false" ht="15" hidden="false" customHeight="false" outlineLevel="0" collapsed="false">
      <c r="A3036" s="0" t="s">
        <v>6335</v>
      </c>
      <c r="E3036" s="0" t="s">
        <v>6453</v>
      </c>
      <c r="F3036" s="2" t="n">
        <v>144401</v>
      </c>
      <c r="G3036" s="2" t="n">
        <v>0.1</v>
      </c>
      <c r="H3036" s="2" t="n">
        <v>1</v>
      </c>
      <c r="I3036" s="0" t="n">
        <v>211997427</v>
      </c>
      <c r="J3036" s="0" t="s">
        <v>6459</v>
      </c>
    </row>
    <row r="3037" customFormat="false" ht="15" hidden="false" customHeight="false" outlineLevel="0" collapsed="false">
      <c r="A3037" s="0" t="s">
        <v>4549</v>
      </c>
      <c r="E3037" s="0" t="s">
        <v>6453</v>
      </c>
      <c r="F3037" s="2" t="n">
        <v>144401</v>
      </c>
      <c r="G3037" s="2" t="n">
        <v>0.1</v>
      </c>
      <c r="H3037" s="2" t="n">
        <v>1</v>
      </c>
      <c r="I3037" s="0" t="n">
        <v>211997428</v>
      </c>
      <c r="J3037" s="0" t="s">
        <v>6460</v>
      </c>
    </row>
    <row r="3038" customFormat="false" ht="15" hidden="false" customHeight="false" outlineLevel="0" collapsed="false">
      <c r="A3038" s="0" t="s">
        <v>6461</v>
      </c>
      <c r="E3038" s="0" t="s">
        <v>5487</v>
      </c>
      <c r="F3038" s="2" t="n">
        <v>144401</v>
      </c>
      <c r="G3038" s="2" t="n">
        <v>0.1</v>
      </c>
      <c r="H3038" s="2" t="n">
        <v>1</v>
      </c>
      <c r="I3038" s="0" t="n">
        <v>211997429</v>
      </c>
      <c r="J3038" s="0" t="s">
        <v>6462</v>
      </c>
    </row>
    <row r="3039" customFormat="false" ht="15" hidden="false" customHeight="false" outlineLevel="0" collapsed="false">
      <c r="A3039" s="0" t="s">
        <v>6463</v>
      </c>
      <c r="E3039" s="0" t="s">
        <v>6464</v>
      </c>
      <c r="F3039" s="2" t="n">
        <v>144505</v>
      </c>
      <c r="G3039" s="2" t="n">
        <v>0.1</v>
      </c>
      <c r="H3039" s="2" t="n">
        <v>1</v>
      </c>
      <c r="I3039" s="0" t="n">
        <v>211997430</v>
      </c>
      <c r="J3039" s="0" t="s">
        <v>6465</v>
      </c>
    </row>
    <row r="3040" customFormat="false" ht="15" hidden="false" customHeight="false" outlineLevel="0" collapsed="false">
      <c r="A3040" s="0" t="s">
        <v>938</v>
      </c>
      <c r="E3040" s="0" t="s">
        <v>60</v>
      </c>
      <c r="F3040" s="2" t="n">
        <v>144505</v>
      </c>
      <c r="G3040" s="2" t="n">
        <v>0.1</v>
      </c>
      <c r="H3040" s="2" t="n">
        <v>1</v>
      </c>
      <c r="I3040" s="0" t="n">
        <v>211997431</v>
      </c>
      <c r="J3040" s="0" t="s">
        <v>6466</v>
      </c>
    </row>
    <row r="3041" customFormat="false" ht="15" hidden="false" customHeight="false" outlineLevel="0" collapsed="false">
      <c r="A3041" s="0" t="s">
        <v>6467</v>
      </c>
      <c r="E3041" s="0" t="s">
        <v>6464</v>
      </c>
      <c r="F3041" s="2" t="n">
        <v>144505</v>
      </c>
      <c r="G3041" s="2" t="n">
        <v>0.1</v>
      </c>
      <c r="H3041" s="2" t="n">
        <v>1</v>
      </c>
      <c r="I3041" s="0" t="n">
        <v>211997432</v>
      </c>
      <c r="J3041" s="0" t="s">
        <v>6468</v>
      </c>
    </row>
    <row r="3042" customFormat="false" ht="15" hidden="false" customHeight="false" outlineLevel="0" collapsed="false">
      <c r="A3042" s="0" t="s">
        <v>6469</v>
      </c>
      <c r="E3042" s="0" t="s">
        <v>60</v>
      </c>
      <c r="F3042" s="2" t="n">
        <v>144505</v>
      </c>
      <c r="G3042" s="2" t="n">
        <v>0.1</v>
      </c>
      <c r="H3042" s="2" t="n">
        <v>1</v>
      </c>
      <c r="I3042" s="0" t="n">
        <v>211997433</v>
      </c>
      <c r="J3042" s="0" t="s">
        <v>6470</v>
      </c>
    </row>
    <row r="3043" customFormat="false" ht="15" hidden="false" customHeight="false" outlineLevel="0" collapsed="false">
      <c r="A3043" s="0" t="s">
        <v>6471</v>
      </c>
      <c r="E3043" s="0" t="s">
        <v>60</v>
      </c>
      <c r="F3043" s="2" t="n">
        <v>144514</v>
      </c>
      <c r="G3043" s="2" t="n">
        <v>0.1</v>
      </c>
      <c r="H3043" s="2" t="n">
        <v>1</v>
      </c>
      <c r="I3043" s="0" t="n">
        <v>211997434</v>
      </c>
      <c r="J3043" s="0" t="s">
        <v>6472</v>
      </c>
    </row>
    <row r="3044" customFormat="false" ht="15" hidden="false" customHeight="false" outlineLevel="0" collapsed="false">
      <c r="A3044" s="0" t="s">
        <v>6473</v>
      </c>
      <c r="E3044" s="0" t="s">
        <v>6474</v>
      </c>
      <c r="F3044" s="2" t="n">
        <v>144514</v>
      </c>
      <c r="G3044" s="2" t="n">
        <v>0.1</v>
      </c>
      <c r="H3044" s="2" t="n">
        <v>1</v>
      </c>
      <c r="I3044" s="0" t="n">
        <v>211997435</v>
      </c>
      <c r="J3044" s="0" t="s">
        <v>6475</v>
      </c>
    </row>
    <row r="3045" customFormat="false" ht="15" hidden="false" customHeight="false" outlineLevel="0" collapsed="false">
      <c r="A3045" s="0" t="s">
        <v>6473</v>
      </c>
      <c r="E3045" s="0" t="s">
        <v>6474</v>
      </c>
      <c r="F3045" s="2" t="n">
        <v>144514</v>
      </c>
      <c r="G3045" s="2" t="n">
        <v>0.1</v>
      </c>
      <c r="H3045" s="2" t="n">
        <v>1</v>
      </c>
      <c r="I3045" s="0" t="n">
        <v>211997436</v>
      </c>
      <c r="J3045" s="0" t="s">
        <v>6476</v>
      </c>
    </row>
    <row r="3046" customFormat="false" ht="15" hidden="false" customHeight="false" outlineLevel="0" collapsed="false">
      <c r="A3046" s="0" t="s">
        <v>6473</v>
      </c>
      <c r="E3046" s="0" t="s">
        <v>6474</v>
      </c>
      <c r="F3046" s="2" t="n">
        <v>144514</v>
      </c>
      <c r="G3046" s="2" t="n">
        <v>0.1</v>
      </c>
      <c r="H3046" s="2" t="n">
        <v>1</v>
      </c>
      <c r="I3046" s="0" t="n">
        <v>211997437</v>
      </c>
      <c r="J3046" s="0" t="s">
        <v>6477</v>
      </c>
    </row>
    <row r="3047" customFormat="false" ht="15" hidden="false" customHeight="false" outlineLevel="0" collapsed="false">
      <c r="A3047" s="0" t="s">
        <v>6478</v>
      </c>
      <c r="E3047" s="0" t="s">
        <v>6474</v>
      </c>
      <c r="F3047" s="2" t="n">
        <v>144514</v>
      </c>
      <c r="G3047" s="2" t="n">
        <v>0.1</v>
      </c>
      <c r="H3047" s="2" t="n">
        <v>1</v>
      </c>
      <c r="I3047" s="0" t="n">
        <v>211997438</v>
      </c>
      <c r="J3047" s="0" t="s">
        <v>6479</v>
      </c>
    </row>
    <row r="3048" customFormat="false" ht="15" hidden="false" customHeight="false" outlineLevel="0" collapsed="false">
      <c r="A3048" s="0" t="s">
        <v>6467</v>
      </c>
      <c r="E3048" s="0" t="s">
        <v>2188</v>
      </c>
      <c r="F3048" s="2" t="n">
        <v>144514</v>
      </c>
      <c r="G3048" s="2" t="n">
        <v>0.1</v>
      </c>
      <c r="H3048" s="2" t="n">
        <v>1</v>
      </c>
      <c r="I3048" s="0" t="n">
        <v>211997439</v>
      </c>
      <c r="J3048" s="0" t="s">
        <v>6480</v>
      </c>
    </row>
    <row r="3049" customFormat="false" ht="15" hidden="false" customHeight="false" outlineLevel="0" collapsed="false">
      <c r="A3049" s="0" t="s">
        <v>4527</v>
      </c>
      <c r="E3049" s="0" t="s">
        <v>6474</v>
      </c>
      <c r="F3049" s="2" t="n">
        <v>144514</v>
      </c>
      <c r="G3049" s="2" t="n">
        <v>0.1</v>
      </c>
      <c r="H3049" s="2" t="n">
        <v>1</v>
      </c>
      <c r="I3049" s="0" t="n">
        <v>211997440</v>
      </c>
      <c r="J3049" s="0" t="s">
        <v>6481</v>
      </c>
    </row>
    <row r="3050" customFormat="false" ht="15" hidden="false" customHeight="false" outlineLevel="0" collapsed="false">
      <c r="A3050" s="0" t="s">
        <v>6482</v>
      </c>
      <c r="E3050" s="0" t="s">
        <v>5487</v>
      </c>
      <c r="F3050" s="2" t="n">
        <v>144601</v>
      </c>
      <c r="G3050" s="2" t="n">
        <v>0.1</v>
      </c>
      <c r="H3050" s="2" t="n">
        <v>1</v>
      </c>
      <c r="I3050" s="0" t="n">
        <v>211997441</v>
      </c>
      <c r="J3050" s="0" t="s">
        <v>6483</v>
      </c>
    </row>
    <row r="3051" customFormat="false" ht="15" hidden="false" customHeight="false" outlineLevel="0" collapsed="false">
      <c r="A3051" s="0" t="s">
        <v>6484</v>
      </c>
      <c r="E3051" s="0" t="s">
        <v>5487</v>
      </c>
      <c r="F3051" s="2" t="n">
        <v>144601</v>
      </c>
      <c r="G3051" s="2" t="n">
        <v>0.1</v>
      </c>
      <c r="H3051" s="2" t="n">
        <v>1</v>
      </c>
      <c r="I3051" s="0" t="n">
        <v>211997442</v>
      </c>
      <c r="J3051" s="0" t="s">
        <v>6485</v>
      </c>
    </row>
    <row r="3052" customFormat="false" ht="15" hidden="false" customHeight="false" outlineLevel="0" collapsed="false">
      <c r="A3052" s="0" t="s">
        <v>6486</v>
      </c>
      <c r="E3052" s="0" t="s">
        <v>6345</v>
      </c>
      <c r="F3052" s="2" t="n">
        <v>680104</v>
      </c>
      <c r="G3052" s="2" t="n">
        <v>0.1</v>
      </c>
      <c r="H3052" s="2" t="n">
        <v>1</v>
      </c>
      <c r="I3052" s="0" t="n">
        <v>211998993</v>
      </c>
      <c r="J3052" s="0" t="s">
        <v>6487</v>
      </c>
    </row>
    <row r="3053" customFormat="false" ht="15" hidden="false" customHeight="false" outlineLevel="0" collapsed="false">
      <c r="A3053" s="0" t="s">
        <v>1466</v>
      </c>
      <c r="E3053" s="0" t="s">
        <v>6345</v>
      </c>
      <c r="F3053" s="2" t="n">
        <v>680121</v>
      </c>
      <c r="G3053" s="2" t="n">
        <v>0.1</v>
      </c>
      <c r="H3053" s="2" t="n">
        <v>1</v>
      </c>
      <c r="I3053" s="0" t="n">
        <v>211998994</v>
      </c>
      <c r="J3053" s="0" t="s">
        <v>6488</v>
      </c>
    </row>
    <row r="3054" customFormat="false" ht="15" hidden="false" customHeight="false" outlineLevel="0" collapsed="false">
      <c r="A3054" s="0" t="s">
        <v>6489</v>
      </c>
      <c r="E3054" s="0" t="s">
        <v>6345</v>
      </c>
      <c r="F3054" s="2" t="n">
        <v>680301</v>
      </c>
      <c r="G3054" s="2" t="n">
        <v>0.1</v>
      </c>
      <c r="H3054" s="2" t="n">
        <v>1</v>
      </c>
      <c r="I3054" s="0" t="n">
        <v>211998995</v>
      </c>
      <c r="J3054" s="0" t="s">
        <v>6490</v>
      </c>
    </row>
    <row r="3055" customFormat="false" ht="15" hidden="false" customHeight="false" outlineLevel="0" collapsed="false">
      <c r="A3055" s="0" t="s">
        <v>6489</v>
      </c>
      <c r="E3055" s="0" t="s">
        <v>6345</v>
      </c>
      <c r="F3055" s="2" t="n">
        <v>680301</v>
      </c>
      <c r="G3055" s="2" t="n">
        <v>0.1</v>
      </c>
      <c r="H3055" s="2" t="n">
        <v>1</v>
      </c>
      <c r="I3055" s="0" t="n">
        <v>211998996</v>
      </c>
      <c r="J3055" s="0" t="s">
        <v>6491</v>
      </c>
    </row>
    <row r="3056" customFormat="false" ht="15" hidden="false" customHeight="false" outlineLevel="0" collapsed="false">
      <c r="A3056" s="0" t="s">
        <v>6489</v>
      </c>
      <c r="E3056" s="0" t="s">
        <v>6345</v>
      </c>
      <c r="F3056" s="2" t="n">
        <v>680301</v>
      </c>
      <c r="G3056" s="2" t="n">
        <v>0.1</v>
      </c>
      <c r="H3056" s="2" t="n">
        <v>1</v>
      </c>
      <c r="I3056" s="0" t="n">
        <v>211998997</v>
      </c>
      <c r="J3056" s="0" t="s">
        <v>6492</v>
      </c>
    </row>
    <row r="3057" customFormat="false" ht="15" hidden="false" customHeight="false" outlineLevel="0" collapsed="false">
      <c r="A3057" s="0" t="s">
        <v>6489</v>
      </c>
      <c r="E3057" s="0" t="s">
        <v>6345</v>
      </c>
      <c r="F3057" s="2" t="n">
        <v>680301</v>
      </c>
      <c r="G3057" s="2" t="n">
        <v>0.1</v>
      </c>
      <c r="H3057" s="2" t="n">
        <v>1</v>
      </c>
      <c r="I3057" s="0" t="n">
        <v>211998998</v>
      </c>
      <c r="J3057" s="0" t="s">
        <v>6493</v>
      </c>
    </row>
    <row r="3058" customFormat="false" ht="15" hidden="false" customHeight="false" outlineLevel="0" collapsed="false">
      <c r="A3058" s="0" t="s">
        <v>6494</v>
      </c>
      <c r="E3058" s="0" t="s">
        <v>6345</v>
      </c>
      <c r="F3058" s="2" t="n">
        <v>680302</v>
      </c>
      <c r="G3058" s="2" t="n">
        <v>0.1</v>
      </c>
      <c r="H3058" s="2" t="n">
        <v>1</v>
      </c>
      <c r="I3058" s="0" t="n">
        <v>211998999</v>
      </c>
      <c r="J3058" s="0" t="s">
        <v>6495</v>
      </c>
    </row>
    <row r="3059" customFormat="false" ht="15" hidden="false" customHeight="false" outlineLevel="0" collapsed="false">
      <c r="A3059" s="0" t="s">
        <v>178</v>
      </c>
      <c r="E3059" s="0" t="s">
        <v>60</v>
      </c>
      <c r="F3059" s="2" t="n">
        <v>680307</v>
      </c>
      <c r="G3059" s="2" t="n">
        <v>0.1</v>
      </c>
      <c r="H3059" s="2" t="n">
        <v>1</v>
      </c>
      <c r="I3059" s="0" t="n">
        <v>211999000</v>
      </c>
      <c r="J3059" s="0" t="s">
        <v>6496</v>
      </c>
    </row>
    <row r="3060" customFormat="false" ht="15" hidden="false" customHeight="false" outlineLevel="0" collapsed="false">
      <c r="A3060" s="0" t="s">
        <v>747</v>
      </c>
      <c r="E3060" s="0" t="s">
        <v>2344</v>
      </c>
      <c r="F3060" s="2" t="n">
        <v>680310</v>
      </c>
      <c r="G3060" s="2" t="n">
        <v>0.1</v>
      </c>
      <c r="H3060" s="2" t="n">
        <v>1</v>
      </c>
      <c r="I3060" s="0" t="n">
        <v>211999001</v>
      </c>
      <c r="J3060" s="0" t="s">
        <v>6497</v>
      </c>
    </row>
    <row r="3061" customFormat="false" ht="15" hidden="false" customHeight="false" outlineLevel="0" collapsed="false">
      <c r="A3061" s="0" t="s">
        <v>6498</v>
      </c>
      <c r="E3061" s="0" t="s">
        <v>6345</v>
      </c>
      <c r="F3061" s="2" t="n">
        <v>680321</v>
      </c>
      <c r="G3061" s="2" t="n">
        <v>0.1</v>
      </c>
      <c r="H3061" s="2" t="n">
        <v>1</v>
      </c>
      <c r="I3061" s="0" t="n">
        <v>211999002</v>
      </c>
      <c r="J3061" s="0" t="s">
        <v>6499</v>
      </c>
    </row>
    <row r="3062" customFormat="false" ht="15" hidden="false" customHeight="false" outlineLevel="0" collapsed="false">
      <c r="A3062" s="0" t="s">
        <v>6500</v>
      </c>
      <c r="E3062" s="0" t="s">
        <v>6345</v>
      </c>
      <c r="F3062" s="2" t="n">
        <v>680503</v>
      </c>
      <c r="G3062" s="2" t="n">
        <v>0.1</v>
      </c>
      <c r="H3062" s="2" t="n">
        <v>1</v>
      </c>
      <c r="I3062" s="0" t="n">
        <v>211999003</v>
      </c>
      <c r="J3062" s="0" t="s">
        <v>6501</v>
      </c>
    </row>
    <row r="3063" customFormat="false" ht="15" hidden="false" customHeight="false" outlineLevel="0" collapsed="false">
      <c r="A3063" s="0" t="s">
        <v>6502</v>
      </c>
      <c r="E3063" s="0" t="s">
        <v>6345</v>
      </c>
      <c r="F3063" s="2" t="n">
        <v>680508</v>
      </c>
      <c r="G3063" s="2" t="n">
        <v>0.1</v>
      </c>
      <c r="H3063" s="2" t="n">
        <v>1</v>
      </c>
      <c r="I3063" s="0" t="n">
        <v>211999004</v>
      </c>
      <c r="J3063" s="0" t="s">
        <v>6503</v>
      </c>
    </row>
    <row r="3064" customFormat="false" ht="15" hidden="false" customHeight="false" outlineLevel="0" collapsed="false">
      <c r="A3064" s="0" t="s">
        <v>6504</v>
      </c>
      <c r="E3064" s="0" t="s">
        <v>2344</v>
      </c>
      <c r="F3064" s="2" t="n">
        <v>680541</v>
      </c>
      <c r="G3064" s="2" t="n">
        <v>0.1</v>
      </c>
      <c r="H3064" s="2" t="n">
        <v>1</v>
      </c>
      <c r="I3064" s="0" t="n">
        <v>211999005</v>
      </c>
      <c r="J3064" s="0" t="s">
        <v>6505</v>
      </c>
    </row>
    <row r="3065" customFormat="false" ht="15" hidden="false" customHeight="false" outlineLevel="0" collapsed="false">
      <c r="A3065" s="0" t="s">
        <v>1164</v>
      </c>
      <c r="E3065" s="0" t="s">
        <v>6345</v>
      </c>
      <c r="F3065" s="2" t="n">
        <v>680541</v>
      </c>
      <c r="G3065" s="2" t="n">
        <v>0.1</v>
      </c>
      <c r="H3065" s="2" t="n">
        <v>1</v>
      </c>
      <c r="I3065" s="0" t="n">
        <v>211999006</v>
      </c>
      <c r="J3065" s="0" t="s">
        <v>6506</v>
      </c>
    </row>
    <row r="3066" customFormat="false" ht="15" hidden="false" customHeight="false" outlineLevel="0" collapsed="false">
      <c r="A3066" s="0" t="s">
        <v>6507</v>
      </c>
      <c r="E3066" s="0" t="s">
        <v>6345</v>
      </c>
      <c r="F3066" s="2" t="n">
        <v>680542</v>
      </c>
      <c r="G3066" s="2" t="n">
        <v>0.1</v>
      </c>
      <c r="H3066" s="2" t="n">
        <v>1</v>
      </c>
      <c r="I3066" s="0" t="n">
        <v>211999007</v>
      </c>
      <c r="J3066" s="0" t="s">
        <v>6508</v>
      </c>
    </row>
    <row r="3067" customFormat="false" ht="15" hidden="false" customHeight="false" outlineLevel="0" collapsed="false">
      <c r="A3067" s="0" t="s">
        <v>6509</v>
      </c>
      <c r="E3067" s="0" t="s">
        <v>6345</v>
      </c>
      <c r="F3067" s="2" t="n">
        <v>680543</v>
      </c>
      <c r="G3067" s="2" t="n">
        <v>0.1</v>
      </c>
      <c r="H3067" s="2" t="n">
        <v>1</v>
      </c>
      <c r="I3067" s="0" t="n">
        <v>211999008</v>
      </c>
      <c r="J3067" s="0" t="s">
        <v>6510</v>
      </c>
    </row>
    <row r="3068" customFormat="false" ht="15" hidden="false" customHeight="false" outlineLevel="0" collapsed="false">
      <c r="A3068" s="0" t="s">
        <v>6511</v>
      </c>
      <c r="E3068" s="0" t="s">
        <v>2344</v>
      </c>
      <c r="F3068" s="2" t="n">
        <v>680564</v>
      </c>
      <c r="G3068" s="2" t="n">
        <v>0.1</v>
      </c>
      <c r="H3068" s="2" t="n">
        <v>1</v>
      </c>
      <c r="I3068" s="0" t="n">
        <v>211999009</v>
      </c>
      <c r="J3068" s="0" t="s">
        <v>6512</v>
      </c>
    </row>
    <row r="3069" customFormat="false" ht="15" hidden="false" customHeight="false" outlineLevel="0" collapsed="false">
      <c r="A3069" s="0" t="s">
        <v>180</v>
      </c>
      <c r="E3069" s="0" t="s">
        <v>2344</v>
      </c>
      <c r="F3069" s="2" t="n">
        <v>680564</v>
      </c>
      <c r="G3069" s="2" t="n">
        <v>0.1</v>
      </c>
      <c r="H3069" s="2" t="n">
        <v>1</v>
      </c>
      <c r="I3069" s="0" t="n">
        <v>211999010</v>
      </c>
      <c r="J3069" s="0" t="s">
        <v>6513</v>
      </c>
    </row>
    <row r="3070" customFormat="false" ht="15" hidden="false" customHeight="false" outlineLevel="0" collapsed="false">
      <c r="A3070" s="0" t="s">
        <v>6514</v>
      </c>
      <c r="E3070" s="0" t="s">
        <v>6345</v>
      </c>
      <c r="F3070" s="2" t="n">
        <v>680564</v>
      </c>
      <c r="G3070" s="2" t="n">
        <v>0.1</v>
      </c>
      <c r="H3070" s="2" t="n">
        <v>1</v>
      </c>
      <c r="I3070" s="0" t="n">
        <v>211999011</v>
      </c>
      <c r="J3070" s="0" t="s">
        <v>6515</v>
      </c>
    </row>
    <row r="3071" customFormat="false" ht="15" hidden="false" customHeight="false" outlineLevel="0" collapsed="false">
      <c r="A3071" s="0" t="s">
        <v>6516</v>
      </c>
      <c r="E3071" s="0" t="s">
        <v>6345</v>
      </c>
      <c r="F3071" s="2" t="n">
        <v>680564</v>
      </c>
      <c r="G3071" s="2" t="n">
        <v>0.1</v>
      </c>
      <c r="H3071" s="2" t="n">
        <v>1</v>
      </c>
      <c r="I3071" s="0" t="n">
        <v>211999012</v>
      </c>
      <c r="J3071" s="0" t="s">
        <v>6517</v>
      </c>
    </row>
    <row r="3072" customFormat="false" ht="15" hidden="false" customHeight="false" outlineLevel="0" collapsed="false">
      <c r="A3072" s="0" t="s">
        <v>6518</v>
      </c>
      <c r="E3072" s="0" t="s">
        <v>6345</v>
      </c>
      <c r="F3072" s="2" t="n">
        <v>680566</v>
      </c>
      <c r="G3072" s="2" t="n">
        <v>0.1</v>
      </c>
      <c r="H3072" s="2" t="n">
        <v>1</v>
      </c>
      <c r="I3072" s="0" t="n">
        <v>211999013</v>
      </c>
      <c r="J3072" s="0" t="s">
        <v>6519</v>
      </c>
    </row>
    <row r="3073" customFormat="false" ht="15" hidden="false" customHeight="false" outlineLevel="0" collapsed="false">
      <c r="A3073" s="0" t="s">
        <v>3888</v>
      </c>
      <c r="E3073" s="0" t="s">
        <v>6345</v>
      </c>
      <c r="F3073" s="2" t="n">
        <v>680569</v>
      </c>
      <c r="G3073" s="2" t="n">
        <v>0.1</v>
      </c>
      <c r="H3073" s="2" t="n">
        <v>1</v>
      </c>
      <c r="I3073" s="0" t="n">
        <v>211999014</v>
      </c>
      <c r="J3073" s="0" t="s">
        <v>6520</v>
      </c>
    </row>
    <row r="3074" customFormat="false" ht="15" hidden="false" customHeight="false" outlineLevel="0" collapsed="false">
      <c r="A3074" s="0" t="s">
        <v>3888</v>
      </c>
      <c r="E3074" s="0" t="s">
        <v>6345</v>
      </c>
      <c r="F3074" s="2" t="n">
        <v>680569</v>
      </c>
      <c r="G3074" s="2" t="n">
        <v>0.1</v>
      </c>
      <c r="H3074" s="2" t="n">
        <v>1</v>
      </c>
      <c r="I3074" s="0" t="n">
        <v>211999015</v>
      </c>
      <c r="J3074" s="0" t="s">
        <v>6521</v>
      </c>
    </row>
    <row r="3075" customFormat="false" ht="15" hidden="false" customHeight="false" outlineLevel="0" collapsed="false">
      <c r="A3075" s="0" t="s">
        <v>6522</v>
      </c>
      <c r="E3075" s="0" t="s">
        <v>6345</v>
      </c>
      <c r="F3075" s="2" t="n">
        <v>680569</v>
      </c>
      <c r="G3075" s="2" t="n">
        <v>0.1</v>
      </c>
      <c r="H3075" s="2" t="n">
        <v>1</v>
      </c>
      <c r="I3075" s="0" t="n">
        <v>211999016</v>
      </c>
      <c r="J3075" s="0" t="s">
        <v>6523</v>
      </c>
    </row>
    <row r="3076" customFormat="false" ht="15" hidden="false" customHeight="false" outlineLevel="0" collapsed="false">
      <c r="A3076" s="0" t="s">
        <v>6524</v>
      </c>
      <c r="E3076" s="0" t="s">
        <v>6345</v>
      </c>
      <c r="F3076" s="2" t="n">
        <v>680581</v>
      </c>
      <c r="G3076" s="2" t="n">
        <v>0.1</v>
      </c>
      <c r="H3076" s="2" t="n">
        <v>1</v>
      </c>
      <c r="I3076" s="0" t="n">
        <v>211999017</v>
      </c>
      <c r="J3076" s="0" t="s">
        <v>6525</v>
      </c>
    </row>
    <row r="3077" customFormat="false" ht="15" hidden="false" customHeight="false" outlineLevel="0" collapsed="false">
      <c r="A3077" s="0" t="s">
        <v>6526</v>
      </c>
      <c r="E3077" s="0" t="s">
        <v>6345</v>
      </c>
      <c r="F3077" s="2" t="n">
        <v>680584</v>
      </c>
      <c r="G3077" s="2" t="n">
        <v>0.1</v>
      </c>
      <c r="H3077" s="2" t="n">
        <v>1</v>
      </c>
      <c r="I3077" s="0" t="n">
        <v>211999018</v>
      </c>
      <c r="J3077" s="0" t="s">
        <v>6527</v>
      </c>
    </row>
    <row r="3078" customFormat="false" ht="15" hidden="false" customHeight="false" outlineLevel="0" collapsed="false">
      <c r="A3078" s="0" t="s">
        <v>6528</v>
      </c>
      <c r="E3078" s="0" t="s">
        <v>2344</v>
      </c>
      <c r="F3078" s="2" t="n">
        <v>680588</v>
      </c>
      <c r="G3078" s="2" t="n">
        <v>0.1</v>
      </c>
      <c r="H3078" s="2" t="n">
        <v>1</v>
      </c>
      <c r="I3078" s="0" t="n">
        <v>211999019</v>
      </c>
      <c r="J3078" s="0" t="s">
        <v>6529</v>
      </c>
    </row>
    <row r="3079" customFormat="false" ht="15" hidden="false" customHeight="false" outlineLevel="0" collapsed="false">
      <c r="A3079" s="0" t="s">
        <v>6530</v>
      </c>
      <c r="E3079" s="0" t="s">
        <v>6345</v>
      </c>
      <c r="F3079" s="2" t="n">
        <v>680591</v>
      </c>
      <c r="G3079" s="2" t="n">
        <v>0.1</v>
      </c>
      <c r="H3079" s="2" t="n">
        <v>1</v>
      </c>
      <c r="I3079" s="0" t="n">
        <v>211999020</v>
      </c>
      <c r="J3079" s="0" t="s">
        <v>6531</v>
      </c>
    </row>
    <row r="3080" customFormat="false" ht="15" hidden="false" customHeight="false" outlineLevel="0" collapsed="false">
      <c r="A3080" s="0" t="s">
        <v>6532</v>
      </c>
      <c r="E3080" s="0" t="s">
        <v>6345</v>
      </c>
      <c r="F3080" s="2" t="n">
        <v>680614</v>
      </c>
      <c r="G3080" s="2" t="n">
        <v>0.1</v>
      </c>
      <c r="H3080" s="2" t="n">
        <v>1</v>
      </c>
      <c r="I3080" s="0" t="n">
        <v>211999021</v>
      </c>
      <c r="J3080" s="0" t="s">
        <v>6533</v>
      </c>
    </row>
    <row r="3081" customFormat="false" ht="15" hidden="false" customHeight="false" outlineLevel="0" collapsed="false">
      <c r="A3081" s="0" t="s">
        <v>6534</v>
      </c>
      <c r="E3081" s="0" t="s">
        <v>6345</v>
      </c>
      <c r="F3081" s="2" t="n">
        <v>680620</v>
      </c>
      <c r="G3081" s="2" t="n">
        <v>0.1</v>
      </c>
      <c r="H3081" s="2" t="n">
        <v>1</v>
      </c>
      <c r="I3081" s="0" t="n">
        <v>211999022</v>
      </c>
      <c r="J3081" s="0" t="s">
        <v>6535</v>
      </c>
    </row>
    <row r="3082" customFormat="false" ht="15" hidden="false" customHeight="false" outlineLevel="0" collapsed="false">
      <c r="A3082" s="0" t="s">
        <v>6536</v>
      </c>
      <c r="E3082" s="0" t="s">
        <v>6345</v>
      </c>
      <c r="F3082" s="2" t="n">
        <v>680623</v>
      </c>
      <c r="G3082" s="2" t="n">
        <v>0.1</v>
      </c>
      <c r="H3082" s="2" t="n">
        <v>1</v>
      </c>
      <c r="I3082" s="0" t="n">
        <v>211999023</v>
      </c>
      <c r="J3082" s="0" t="s">
        <v>6537</v>
      </c>
    </row>
    <row r="3083" customFormat="false" ht="15" hidden="false" customHeight="false" outlineLevel="0" collapsed="false">
      <c r="A3083" s="0" t="s">
        <v>6538</v>
      </c>
      <c r="E3083" s="0" t="s">
        <v>6345</v>
      </c>
      <c r="F3083" s="2" t="n">
        <v>680641</v>
      </c>
      <c r="G3083" s="2" t="n">
        <v>0.1</v>
      </c>
      <c r="H3083" s="2" t="n">
        <v>1</v>
      </c>
      <c r="I3083" s="0" t="n">
        <v>211999024</v>
      </c>
      <c r="J3083" s="0" t="s">
        <v>6539</v>
      </c>
    </row>
    <row r="3084" customFormat="false" ht="15" hidden="false" customHeight="false" outlineLevel="0" collapsed="false">
      <c r="A3084" s="0" t="s">
        <v>6540</v>
      </c>
      <c r="E3084" s="0" t="s">
        <v>6345</v>
      </c>
      <c r="F3084" s="2" t="n">
        <v>680641</v>
      </c>
      <c r="G3084" s="2" t="n">
        <v>0.1</v>
      </c>
      <c r="H3084" s="2" t="n">
        <v>1</v>
      </c>
      <c r="I3084" s="0" t="n">
        <v>211999025</v>
      </c>
      <c r="J3084" s="0" t="s">
        <v>6541</v>
      </c>
    </row>
    <row r="3085" customFormat="false" ht="15" hidden="false" customHeight="false" outlineLevel="0" collapsed="false">
      <c r="A3085" s="0" t="s">
        <v>6542</v>
      </c>
      <c r="E3085" s="0" t="s">
        <v>6345</v>
      </c>
      <c r="F3085" s="2" t="n">
        <v>680642</v>
      </c>
      <c r="G3085" s="2" t="n">
        <v>0.1</v>
      </c>
      <c r="H3085" s="2" t="n">
        <v>1</v>
      </c>
      <c r="I3085" s="0" t="n">
        <v>211999026</v>
      </c>
      <c r="J3085" s="0" t="s">
        <v>6543</v>
      </c>
    </row>
    <row r="3086" customFormat="false" ht="15" hidden="false" customHeight="false" outlineLevel="0" collapsed="false">
      <c r="A3086" s="0" t="s">
        <v>6544</v>
      </c>
      <c r="E3086" s="0" t="s">
        <v>6545</v>
      </c>
      <c r="F3086" s="2" t="n">
        <v>680651</v>
      </c>
      <c r="G3086" s="2" t="n">
        <v>0.1</v>
      </c>
      <c r="H3086" s="2" t="n">
        <v>1</v>
      </c>
      <c r="I3086" s="0" t="n">
        <v>211999027</v>
      </c>
      <c r="J3086" s="0" t="s">
        <v>6546</v>
      </c>
    </row>
    <row r="3087" customFormat="false" ht="15" hidden="false" customHeight="false" outlineLevel="0" collapsed="false">
      <c r="A3087" s="0" t="s">
        <v>6547</v>
      </c>
      <c r="E3087" s="0" t="s">
        <v>60</v>
      </c>
      <c r="F3087" s="2" t="n">
        <v>680653</v>
      </c>
      <c r="G3087" s="2" t="n">
        <v>0.1</v>
      </c>
      <c r="H3087" s="2" t="n">
        <v>1</v>
      </c>
      <c r="I3087" s="0" t="n">
        <v>211999028</v>
      </c>
      <c r="J3087" s="0" t="s">
        <v>6548</v>
      </c>
    </row>
    <row r="3088" customFormat="false" ht="15" hidden="false" customHeight="false" outlineLevel="0" collapsed="false">
      <c r="A3088" s="0" t="s">
        <v>256</v>
      </c>
      <c r="E3088" s="0" t="s">
        <v>6345</v>
      </c>
      <c r="F3088" s="2" t="n">
        <v>680664</v>
      </c>
      <c r="G3088" s="2" t="n">
        <v>0.1</v>
      </c>
      <c r="H3088" s="2" t="n">
        <v>1</v>
      </c>
      <c r="I3088" s="0" t="n">
        <v>211999029</v>
      </c>
      <c r="J3088" s="0" t="s">
        <v>6549</v>
      </c>
    </row>
    <row r="3089" customFormat="false" ht="15" hidden="false" customHeight="false" outlineLevel="0" collapsed="false">
      <c r="A3089" s="0" t="s">
        <v>6550</v>
      </c>
      <c r="E3089" s="0" t="s">
        <v>6551</v>
      </c>
      <c r="F3089" s="2" t="n">
        <v>680664</v>
      </c>
      <c r="G3089" s="2" t="n">
        <v>0.1</v>
      </c>
      <c r="H3089" s="2" t="n">
        <v>1</v>
      </c>
      <c r="I3089" s="0" t="n">
        <v>211999030</v>
      </c>
      <c r="J3089" s="0" t="s">
        <v>6552</v>
      </c>
    </row>
    <row r="3090" customFormat="false" ht="15" hidden="false" customHeight="false" outlineLevel="0" collapsed="false">
      <c r="A3090" s="0" t="s">
        <v>6550</v>
      </c>
      <c r="E3090" s="0" t="s">
        <v>6551</v>
      </c>
      <c r="F3090" s="2" t="n">
        <v>680664</v>
      </c>
      <c r="G3090" s="2" t="n">
        <v>0.1</v>
      </c>
      <c r="H3090" s="2" t="n">
        <v>1</v>
      </c>
      <c r="I3090" s="0" t="n">
        <v>211999031</v>
      </c>
      <c r="J3090" s="0" t="s">
        <v>6553</v>
      </c>
    </row>
    <row r="3091" customFormat="false" ht="15" hidden="false" customHeight="false" outlineLevel="0" collapsed="false">
      <c r="A3091" s="0" t="s">
        <v>6554</v>
      </c>
      <c r="E3091" s="0" t="s">
        <v>6345</v>
      </c>
      <c r="F3091" s="2" t="n">
        <v>680683</v>
      </c>
      <c r="G3091" s="2" t="n">
        <v>0.1</v>
      </c>
      <c r="H3091" s="2" t="n">
        <v>1</v>
      </c>
      <c r="I3091" s="0" t="n">
        <v>211999032</v>
      </c>
      <c r="J3091" s="0" t="s">
        <v>6555</v>
      </c>
    </row>
    <row r="3092" customFormat="false" ht="15" hidden="false" customHeight="false" outlineLevel="0" collapsed="false">
      <c r="A3092" s="0" t="s">
        <v>6556</v>
      </c>
      <c r="E3092" s="0" t="s">
        <v>6345</v>
      </c>
      <c r="F3092" s="2" t="n">
        <v>680683</v>
      </c>
      <c r="G3092" s="2" t="n">
        <v>0.1</v>
      </c>
      <c r="H3092" s="2" t="n">
        <v>1</v>
      </c>
      <c r="I3092" s="0" t="n">
        <v>211999033</v>
      </c>
      <c r="J3092" s="0" t="s">
        <v>6557</v>
      </c>
    </row>
    <row r="3093" customFormat="false" ht="15" hidden="false" customHeight="false" outlineLevel="0" collapsed="false">
      <c r="A3093" s="0" t="s">
        <v>6558</v>
      </c>
      <c r="E3093" s="0" t="s">
        <v>6345</v>
      </c>
      <c r="F3093" s="2" t="n">
        <v>680684</v>
      </c>
      <c r="G3093" s="2" t="n">
        <v>0.1</v>
      </c>
      <c r="H3093" s="2" t="n">
        <v>1</v>
      </c>
      <c r="I3093" s="0" t="n">
        <v>211999034</v>
      </c>
      <c r="J3093" s="0" t="s">
        <v>6559</v>
      </c>
    </row>
    <row r="3094" customFormat="false" ht="15" hidden="false" customHeight="false" outlineLevel="0" collapsed="false">
      <c r="A3094" s="0" t="s">
        <v>6560</v>
      </c>
      <c r="E3094" s="0" t="s">
        <v>6345</v>
      </c>
      <c r="F3094" s="2" t="n">
        <v>680685</v>
      </c>
      <c r="G3094" s="2" t="n">
        <v>0.1</v>
      </c>
      <c r="H3094" s="2" t="n">
        <v>1</v>
      </c>
      <c r="I3094" s="0" t="n">
        <v>211999035</v>
      </c>
      <c r="J3094" s="0" t="s">
        <v>6561</v>
      </c>
    </row>
    <row r="3095" customFormat="false" ht="15" hidden="false" customHeight="false" outlineLevel="0" collapsed="false">
      <c r="A3095" s="0" t="s">
        <v>6562</v>
      </c>
      <c r="E3095" s="0" t="s">
        <v>60</v>
      </c>
      <c r="F3095" s="2" t="n">
        <v>680689</v>
      </c>
      <c r="G3095" s="2" t="n">
        <v>0.1</v>
      </c>
      <c r="H3095" s="2" t="n">
        <v>1</v>
      </c>
      <c r="I3095" s="0" t="n">
        <v>211999036</v>
      </c>
      <c r="J3095" s="0" t="s">
        <v>6563</v>
      </c>
    </row>
    <row r="3096" customFormat="false" ht="15" hidden="false" customHeight="false" outlineLevel="0" collapsed="false">
      <c r="A3096" s="0" t="s">
        <v>6564</v>
      </c>
      <c r="E3096" s="0" t="s">
        <v>2344</v>
      </c>
      <c r="F3096" s="2" t="n">
        <v>680721</v>
      </c>
      <c r="G3096" s="2" t="n">
        <v>0.1</v>
      </c>
      <c r="H3096" s="2" t="n">
        <v>1</v>
      </c>
      <c r="I3096" s="0" t="n">
        <v>211999037</v>
      </c>
      <c r="J3096" s="0" t="s">
        <v>6565</v>
      </c>
    </row>
    <row r="3097" customFormat="false" ht="15" hidden="false" customHeight="false" outlineLevel="0" collapsed="false">
      <c r="A3097" s="0" t="s">
        <v>6564</v>
      </c>
      <c r="E3097" s="0" t="s">
        <v>2344</v>
      </c>
      <c r="F3097" s="2" t="n">
        <v>680721</v>
      </c>
      <c r="G3097" s="2" t="n">
        <v>0.1</v>
      </c>
      <c r="H3097" s="2" t="n">
        <v>1</v>
      </c>
      <c r="I3097" s="0" t="n">
        <v>211999038</v>
      </c>
      <c r="J3097" s="0" t="s">
        <v>6566</v>
      </c>
    </row>
    <row r="3098" customFormat="false" ht="15" hidden="false" customHeight="false" outlineLevel="0" collapsed="false">
      <c r="A3098" s="0" t="s">
        <v>6567</v>
      </c>
      <c r="E3098" s="0" t="s">
        <v>6345</v>
      </c>
      <c r="F3098" s="2" t="n">
        <v>680734</v>
      </c>
      <c r="G3098" s="2" t="n">
        <v>0.1</v>
      </c>
      <c r="H3098" s="2" t="n">
        <v>1</v>
      </c>
      <c r="I3098" s="0" t="n">
        <v>211999039</v>
      </c>
      <c r="J3098" s="0" t="s">
        <v>6568</v>
      </c>
    </row>
    <row r="3099" customFormat="false" ht="15" hidden="false" customHeight="false" outlineLevel="0" collapsed="false">
      <c r="A3099" s="0" t="s">
        <v>6569</v>
      </c>
      <c r="E3099" s="0" t="s">
        <v>6345</v>
      </c>
      <c r="F3099" s="2" t="n">
        <v>680751</v>
      </c>
      <c r="G3099" s="2" t="n">
        <v>0.1</v>
      </c>
      <c r="H3099" s="2" t="n">
        <v>1</v>
      </c>
      <c r="I3099" s="0" t="n">
        <v>211999040</v>
      </c>
      <c r="J3099" s="0" t="s">
        <v>6570</v>
      </c>
    </row>
    <row r="3100" customFormat="false" ht="15" hidden="false" customHeight="false" outlineLevel="0" collapsed="false">
      <c r="A3100" s="0" t="s">
        <v>5391</v>
      </c>
      <c r="E3100" s="0" t="s">
        <v>1449</v>
      </c>
      <c r="F3100" s="2" t="n">
        <v>682002</v>
      </c>
      <c r="G3100" s="2" t="n">
        <v>0.1</v>
      </c>
      <c r="H3100" s="2" t="n">
        <v>1</v>
      </c>
      <c r="I3100" s="0" t="n">
        <v>211999041</v>
      </c>
      <c r="J3100" s="0" t="s">
        <v>6571</v>
      </c>
    </row>
    <row r="3101" customFormat="false" ht="15" hidden="false" customHeight="false" outlineLevel="0" collapsed="false">
      <c r="A3101" s="0" t="s">
        <v>1477</v>
      </c>
      <c r="E3101" s="0" t="s">
        <v>6572</v>
      </c>
      <c r="F3101" s="2" t="n">
        <v>682005</v>
      </c>
      <c r="G3101" s="2" t="n">
        <v>0.1</v>
      </c>
      <c r="H3101" s="2" t="n">
        <v>1</v>
      </c>
      <c r="I3101" s="0" t="n">
        <v>211999042</v>
      </c>
      <c r="J3101" s="0" t="s">
        <v>6573</v>
      </c>
    </row>
    <row r="3102" customFormat="false" ht="15" hidden="false" customHeight="false" outlineLevel="0" collapsed="false">
      <c r="A3102" s="0" t="s">
        <v>6574</v>
      </c>
      <c r="E3102" s="0" t="s">
        <v>3901</v>
      </c>
      <c r="F3102" s="2" t="n">
        <v>530017</v>
      </c>
      <c r="G3102" s="2" t="n">
        <v>0.1</v>
      </c>
      <c r="H3102" s="2" t="n">
        <v>1</v>
      </c>
      <c r="I3102" s="0" t="n">
        <v>211998115</v>
      </c>
      <c r="J3102" s="0" t="s">
        <v>6575</v>
      </c>
    </row>
    <row r="3103" customFormat="false" ht="15" hidden="false" customHeight="false" outlineLevel="0" collapsed="false">
      <c r="A3103" s="0" t="s">
        <v>6576</v>
      </c>
      <c r="E3103" s="0" t="s">
        <v>3901</v>
      </c>
      <c r="F3103" s="2" t="n">
        <v>530017</v>
      </c>
      <c r="G3103" s="2" t="n">
        <v>0.1</v>
      </c>
      <c r="H3103" s="2" t="n">
        <v>1</v>
      </c>
      <c r="I3103" s="0" t="n">
        <v>211998116</v>
      </c>
      <c r="J3103" s="0" t="s">
        <v>6577</v>
      </c>
    </row>
    <row r="3104" customFormat="false" ht="15" hidden="false" customHeight="false" outlineLevel="0" collapsed="false">
      <c r="A3104" s="0" t="s">
        <v>6578</v>
      </c>
      <c r="E3104" s="0" t="s">
        <v>6579</v>
      </c>
      <c r="F3104" s="2" t="n">
        <v>531055</v>
      </c>
      <c r="G3104" s="2" t="n">
        <v>0.1</v>
      </c>
      <c r="H3104" s="2" t="n">
        <v>1</v>
      </c>
      <c r="I3104" s="0" t="n">
        <v>211998117</v>
      </c>
      <c r="J3104" s="0" t="s">
        <v>6580</v>
      </c>
    </row>
    <row r="3105" customFormat="false" ht="15" hidden="false" customHeight="false" outlineLevel="0" collapsed="false">
      <c r="A3105" s="0" t="s">
        <v>6581</v>
      </c>
      <c r="E3105" s="0" t="s">
        <v>3860</v>
      </c>
      <c r="F3105" s="2" t="n">
        <v>532001</v>
      </c>
      <c r="G3105" s="2" t="n">
        <v>0.1</v>
      </c>
      <c r="H3105" s="2" t="n">
        <v>1</v>
      </c>
      <c r="I3105" s="0" t="n">
        <v>211998118</v>
      </c>
      <c r="J3105" s="0" t="s">
        <v>6582</v>
      </c>
    </row>
    <row r="3106" customFormat="false" ht="15" hidden="false" customHeight="false" outlineLevel="0" collapsed="false">
      <c r="A3106" s="0" t="s">
        <v>6583</v>
      </c>
      <c r="E3106" s="0" t="s">
        <v>3860</v>
      </c>
      <c r="F3106" s="2" t="n">
        <v>532001</v>
      </c>
      <c r="G3106" s="2" t="n">
        <v>0.1</v>
      </c>
      <c r="H3106" s="2" t="n">
        <v>1</v>
      </c>
      <c r="I3106" s="0" t="n">
        <v>211998119</v>
      </c>
      <c r="J3106" s="0" t="s">
        <v>6584</v>
      </c>
    </row>
    <row r="3107" customFormat="false" ht="15" hidden="false" customHeight="false" outlineLevel="0" collapsed="false">
      <c r="A3107" s="0" t="s">
        <v>6585</v>
      </c>
      <c r="E3107" s="0" t="s">
        <v>6586</v>
      </c>
      <c r="F3107" s="2" t="n">
        <v>533001</v>
      </c>
      <c r="G3107" s="2" t="n">
        <v>0.1</v>
      </c>
      <c r="H3107" s="2" t="n">
        <v>1</v>
      </c>
      <c r="I3107" s="0" t="n">
        <v>211998120</v>
      </c>
      <c r="J3107" s="0" t="s">
        <v>6587</v>
      </c>
    </row>
    <row r="3108" customFormat="false" ht="15" hidden="false" customHeight="false" outlineLevel="0" collapsed="false">
      <c r="A3108" s="0" t="s">
        <v>6588</v>
      </c>
      <c r="E3108" s="0" t="s">
        <v>6586</v>
      </c>
      <c r="F3108" s="2" t="n">
        <v>533003</v>
      </c>
      <c r="G3108" s="2" t="n">
        <v>0.1</v>
      </c>
      <c r="H3108" s="2" t="n">
        <v>1</v>
      </c>
      <c r="I3108" s="0" t="n">
        <v>211998121</v>
      </c>
      <c r="J3108" s="0" t="s">
        <v>6589</v>
      </c>
    </row>
    <row r="3109" customFormat="false" ht="15" hidden="false" customHeight="false" outlineLevel="0" collapsed="false">
      <c r="A3109" s="0" t="s">
        <v>6590</v>
      </c>
      <c r="E3109" s="0" t="s">
        <v>6586</v>
      </c>
      <c r="F3109" s="2" t="n">
        <v>533003</v>
      </c>
      <c r="G3109" s="2" t="n">
        <v>0.1</v>
      </c>
      <c r="H3109" s="2" t="n">
        <v>1</v>
      </c>
      <c r="I3109" s="0" t="n">
        <v>211998122</v>
      </c>
      <c r="J3109" s="0" t="s">
        <v>6591</v>
      </c>
    </row>
    <row r="3110" customFormat="false" ht="15" hidden="false" customHeight="false" outlineLevel="0" collapsed="false">
      <c r="A3110" s="0" t="s">
        <v>6590</v>
      </c>
      <c r="E3110" s="0" t="s">
        <v>6586</v>
      </c>
      <c r="F3110" s="2" t="n">
        <v>533003</v>
      </c>
      <c r="G3110" s="2" t="n">
        <v>0.1</v>
      </c>
      <c r="H3110" s="2" t="n">
        <v>1</v>
      </c>
      <c r="I3110" s="0" t="n">
        <v>211998123</v>
      </c>
      <c r="J3110" s="0" t="s">
        <v>6592</v>
      </c>
    </row>
    <row r="3111" customFormat="false" ht="15" hidden="false" customHeight="false" outlineLevel="0" collapsed="false">
      <c r="A3111" s="0" t="s">
        <v>6593</v>
      </c>
      <c r="E3111" s="0" t="s">
        <v>6586</v>
      </c>
      <c r="F3111" s="2" t="n">
        <v>533004</v>
      </c>
      <c r="G3111" s="2" t="n">
        <v>0.1</v>
      </c>
      <c r="H3111" s="2" t="n">
        <v>1</v>
      </c>
      <c r="I3111" s="0" t="n">
        <v>211998124</v>
      </c>
      <c r="J3111" s="0" t="s">
        <v>6594</v>
      </c>
    </row>
    <row r="3112" customFormat="false" ht="15" hidden="false" customHeight="false" outlineLevel="0" collapsed="false">
      <c r="A3112" s="0" t="s">
        <v>6595</v>
      </c>
      <c r="E3112" s="0" t="s">
        <v>6586</v>
      </c>
      <c r="F3112" s="2" t="n">
        <v>533004</v>
      </c>
      <c r="G3112" s="2" t="n">
        <v>0.1</v>
      </c>
      <c r="H3112" s="2" t="n">
        <v>1</v>
      </c>
      <c r="I3112" s="0" t="n">
        <v>211998125</v>
      </c>
      <c r="J3112" s="0" t="s">
        <v>6596</v>
      </c>
    </row>
    <row r="3113" customFormat="false" ht="15" hidden="false" customHeight="false" outlineLevel="0" collapsed="false">
      <c r="A3113" s="0" t="s">
        <v>6597</v>
      </c>
      <c r="E3113" s="0" t="s">
        <v>6586</v>
      </c>
      <c r="F3113" s="2" t="n">
        <v>533005</v>
      </c>
      <c r="G3113" s="2" t="n">
        <v>0.1</v>
      </c>
      <c r="H3113" s="2" t="n">
        <v>1</v>
      </c>
      <c r="I3113" s="0" t="n">
        <v>211998126</v>
      </c>
      <c r="J3113" s="0" t="s">
        <v>6598</v>
      </c>
    </row>
    <row r="3114" customFormat="false" ht="15" hidden="false" customHeight="false" outlineLevel="0" collapsed="false">
      <c r="A3114" s="0" t="s">
        <v>6599</v>
      </c>
      <c r="E3114" s="0" t="s">
        <v>6600</v>
      </c>
      <c r="F3114" s="2" t="n">
        <v>533101</v>
      </c>
      <c r="G3114" s="2" t="n">
        <v>0.1</v>
      </c>
      <c r="H3114" s="2" t="n">
        <v>1</v>
      </c>
      <c r="I3114" s="0" t="n">
        <v>211998127</v>
      </c>
      <c r="J3114" s="0" t="s">
        <v>6601</v>
      </c>
    </row>
    <row r="3115" customFormat="false" ht="15" hidden="false" customHeight="false" outlineLevel="0" collapsed="false">
      <c r="A3115" s="0" t="s">
        <v>6602</v>
      </c>
      <c r="E3115" s="0" t="s">
        <v>6603</v>
      </c>
      <c r="F3115" s="2" t="n">
        <v>533103</v>
      </c>
      <c r="G3115" s="2" t="n">
        <v>0.1</v>
      </c>
      <c r="H3115" s="2" t="n">
        <v>1</v>
      </c>
      <c r="I3115" s="0" t="n">
        <v>211998128</v>
      </c>
      <c r="J3115" s="0" t="s">
        <v>6604</v>
      </c>
    </row>
    <row r="3116" customFormat="false" ht="15" hidden="false" customHeight="false" outlineLevel="0" collapsed="false">
      <c r="A3116" s="0" t="s">
        <v>6605</v>
      </c>
      <c r="E3116" s="0" t="s">
        <v>6600</v>
      </c>
      <c r="F3116" s="2" t="n">
        <v>533103</v>
      </c>
      <c r="G3116" s="2" t="n">
        <v>0.1</v>
      </c>
      <c r="H3116" s="2" t="n">
        <v>1</v>
      </c>
      <c r="I3116" s="0" t="n">
        <v>211998129</v>
      </c>
      <c r="J3116" s="0" t="s">
        <v>6606</v>
      </c>
    </row>
    <row r="3117" customFormat="false" ht="15" hidden="false" customHeight="false" outlineLevel="0" collapsed="false">
      <c r="A3117" s="0" t="s">
        <v>6607</v>
      </c>
      <c r="E3117" s="0" t="s">
        <v>6608</v>
      </c>
      <c r="F3117" s="2" t="n">
        <v>533105</v>
      </c>
      <c r="G3117" s="2" t="n">
        <v>0.1</v>
      </c>
      <c r="H3117" s="2" t="n">
        <v>1</v>
      </c>
      <c r="I3117" s="0" t="n">
        <v>211998130</v>
      </c>
      <c r="J3117" s="0" t="s">
        <v>6609</v>
      </c>
    </row>
    <row r="3118" customFormat="false" ht="15" hidden="false" customHeight="false" outlineLevel="0" collapsed="false">
      <c r="A3118" s="0" t="s">
        <v>6610</v>
      </c>
      <c r="E3118" s="0" t="s">
        <v>6611</v>
      </c>
      <c r="F3118" s="2" t="n">
        <v>533450</v>
      </c>
      <c r="G3118" s="2" t="n">
        <v>0.1</v>
      </c>
      <c r="H3118" s="2" t="n">
        <v>1</v>
      </c>
      <c r="I3118" s="0" t="n">
        <v>211998131</v>
      </c>
      <c r="J3118" s="0" t="s">
        <v>6612</v>
      </c>
    </row>
    <row r="3119" customFormat="false" ht="15" hidden="false" customHeight="false" outlineLevel="0" collapsed="false">
      <c r="A3119" s="0" t="s">
        <v>6613</v>
      </c>
      <c r="E3119" s="0" t="s">
        <v>6614</v>
      </c>
      <c r="F3119" s="2" t="n">
        <v>534007</v>
      </c>
      <c r="G3119" s="2" t="n">
        <v>0.1</v>
      </c>
      <c r="H3119" s="2" t="n">
        <v>1</v>
      </c>
      <c r="I3119" s="0" t="n">
        <v>211998132</v>
      </c>
      <c r="J3119" s="0" t="s">
        <v>6615</v>
      </c>
    </row>
    <row r="3120" customFormat="false" ht="15" hidden="false" customHeight="false" outlineLevel="0" collapsed="false">
      <c r="A3120" s="0" t="s">
        <v>1182</v>
      </c>
      <c r="E3120" s="0" t="s">
        <v>6616</v>
      </c>
      <c r="F3120" s="2" t="n">
        <v>534101</v>
      </c>
      <c r="G3120" s="2" t="n">
        <v>0.1</v>
      </c>
      <c r="H3120" s="2" t="n">
        <v>1</v>
      </c>
      <c r="I3120" s="0" t="n">
        <v>211998133</v>
      </c>
      <c r="J3120" s="0" t="s">
        <v>6617</v>
      </c>
    </row>
    <row r="3121" customFormat="false" ht="15" hidden="false" customHeight="false" outlineLevel="0" collapsed="false">
      <c r="A3121" s="0" t="s">
        <v>6618</v>
      </c>
      <c r="E3121" s="0" t="s">
        <v>6619</v>
      </c>
      <c r="F3121" s="2" t="n">
        <v>534201</v>
      </c>
      <c r="G3121" s="2" t="n">
        <v>0.1</v>
      </c>
      <c r="H3121" s="2" t="n">
        <v>1</v>
      </c>
      <c r="I3121" s="0" t="n">
        <v>211998134</v>
      </c>
      <c r="J3121" s="0" t="s">
        <v>6620</v>
      </c>
    </row>
    <row r="3122" customFormat="false" ht="15" hidden="false" customHeight="false" outlineLevel="0" collapsed="false">
      <c r="A3122" s="0" t="s">
        <v>6621</v>
      </c>
      <c r="E3122" s="0" t="s">
        <v>6622</v>
      </c>
      <c r="F3122" s="2" t="n">
        <v>535002</v>
      </c>
      <c r="G3122" s="2" t="n">
        <v>0.1</v>
      </c>
      <c r="H3122" s="2" t="n">
        <v>1</v>
      </c>
      <c r="I3122" s="0" t="n">
        <v>211998135</v>
      </c>
      <c r="J3122" s="0" t="s">
        <v>6623</v>
      </c>
    </row>
    <row r="3123" customFormat="false" ht="15" hidden="false" customHeight="false" outlineLevel="0" collapsed="false">
      <c r="A3123" s="0" t="s">
        <v>6624</v>
      </c>
      <c r="E3123" s="0" t="s">
        <v>213</v>
      </c>
      <c r="F3123" s="2" t="n">
        <v>560001</v>
      </c>
      <c r="G3123" s="2" t="n">
        <v>0.1</v>
      </c>
      <c r="H3123" s="2" t="n">
        <v>1</v>
      </c>
      <c r="I3123" s="0" t="n">
        <v>211998136</v>
      </c>
      <c r="J3123" s="0" t="s">
        <v>6625</v>
      </c>
    </row>
    <row r="3124" customFormat="false" ht="15" hidden="false" customHeight="false" outlineLevel="0" collapsed="false">
      <c r="A3124" s="0" t="s">
        <v>5801</v>
      </c>
      <c r="E3124" s="0" t="s">
        <v>213</v>
      </c>
      <c r="F3124" s="2" t="n">
        <v>560001</v>
      </c>
      <c r="G3124" s="2" t="n">
        <v>0.1</v>
      </c>
      <c r="H3124" s="2" t="n">
        <v>1</v>
      </c>
      <c r="I3124" s="0" t="n">
        <v>211998137</v>
      </c>
      <c r="J3124" s="0" t="s">
        <v>6626</v>
      </c>
    </row>
    <row r="3125" customFormat="false" ht="15" hidden="false" customHeight="false" outlineLevel="0" collapsed="false">
      <c r="A3125" s="0" t="s">
        <v>6627</v>
      </c>
      <c r="E3125" s="0" t="s">
        <v>213</v>
      </c>
      <c r="F3125" s="2" t="n">
        <v>560001</v>
      </c>
      <c r="G3125" s="2" t="n">
        <v>0.1</v>
      </c>
      <c r="H3125" s="2" t="n">
        <v>1</v>
      </c>
      <c r="I3125" s="0" t="n">
        <v>211998138</v>
      </c>
      <c r="J3125" s="0" t="s">
        <v>6628</v>
      </c>
    </row>
    <row r="3126" customFormat="false" ht="15" hidden="false" customHeight="false" outlineLevel="0" collapsed="false">
      <c r="A3126" s="0" t="s">
        <v>6629</v>
      </c>
      <c r="E3126" s="0" t="s">
        <v>6630</v>
      </c>
      <c r="F3126" s="2" t="n">
        <v>530001</v>
      </c>
      <c r="G3126" s="2" t="n">
        <v>0.1</v>
      </c>
      <c r="H3126" s="2" t="n">
        <v>1</v>
      </c>
      <c r="I3126" s="0" t="n">
        <v>211998105</v>
      </c>
      <c r="J3126" s="0" t="s">
        <v>6631</v>
      </c>
    </row>
    <row r="3127" customFormat="false" ht="15" hidden="false" customHeight="false" outlineLevel="0" collapsed="false">
      <c r="A3127" s="0" t="s">
        <v>6632</v>
      </c>
      <c r="E3127" s="0" t="s">
        <v>213</v>
      </c>
      <c r="F3127" s="2" t="n">
        <v>560002</v>
      </c>
      <c r="G3127" s="2" t="n">
        <v>0.1</v>
      </c>
      <c r="H3127" s="2" t="n">
        <v>1</v>
      </c>
      <c r="I3127" s="0" t="n">
        <v>211998141</v>
      </c>
      <c r="J3127" s="0" t="s">
        <v>6633</v>
      </c>
    </row>
    <row r="3128" customFormat="false" ht="15" hidden="false" customHeight="false" outlineLevel="0" collapsed="false">
      <c r="A3128" s="0" t="s">
        <v>6634</v>
      </c>
      <c r="E3128" s="0" t="s">
        <v>213</v>
      </c>
      <c r="F3128" s="2" t="n">
        <v>560002</v>
      </c>
      <c r="G3128" s="2" t="n">
        <v>0.1</v>
      </c>
      <c r="H3128" s="2" t="n">
        <v>1</v>
      </c>
      <c r="I3128" s="0" t="n">
        <v>211998142</v>
      </c>
      <c r="J3128" s="0" t="s">
        <v>6635</v>
      </c>
    </row>
    <row r="3129" customFormat="false" ht="15" hidden="false" customHeight="false" outlineLevel="0" collapsed="false">
      <c r="A3129" s="0" t="s">
        <v>6636</v>
      </c>
      <c r="E3129" s="0" t="s">
        <v>5483</v>
      </c>
      <c r="F3129" s="2" t="n">
        <v>277001</v>
      </c>
      <c r="G3129" s="2" t="n">
        <v>0.1</v>
      </c>
      <c r="H3129" s="2" t="n">
        <v>1</v>
      </c>
      <c r="I3129" s="0" t="n">
        <v>211997590</v>
      </c>
      <c r="J3129" s="0" t="s">
        <v>6637</v>
      </c>
    </row>
    <row r="3130" customFormat="false" ht="15" hidden="false" customHeight="false" outlineLevel="0" collapsed="false">
      <c r="A3130" s="0" t="s">
        <v>943</v>
      </c>
      <c r="E3130" s="0" t="s">
        <v>6638</v>
      </c>
      <c r="F3130" s="2" t="n">
        <v>281306</v>
      </c>
      <c r="G3130" s="2" t="n">
        <v>0.1</v>
      </c>
      <c r="H3130" s="2" t="n">
        <v>1</v>
      </c>
      <c r="I3130" s="0" t="n">
        <v>211997591</v>
      </c>
      <c r="J3130" s="0" t="s">
        <v>6639</v>
      </c>
    </row>
    <row r="3131" customFormat="false" ht="15" hidden="false" customHeight="false" outlineLevel="0" collapsed="false">
      <c r="A3131" s="0" t="s">
        <v>6640</v>
      </c>
      <c r="E3131" s="0" t="s">
        <v>4866</v>
      </c>
      <c r="F3131" s="2" t="n">
        <v>284001</v>
      </c>
      <c r="G3131" s="2" t="n">
        <v>0.1</v>
      </c>
      <c r="H3131" s="2" t="n">
        <v>1</v>
      </c>
      <c r="I3131" s="0" t="n">
        <v>211997592</v>
      </c>
      <c r="J3131" s="0" t="s">
        <v>6641</v>
      </c>
    </row>
    <row r="3132" customFormat="false" ht="15" hidden="false" customHeight="false" outlineLevel="0" collapsed="false">
      <c r="A3132" s="0" t="s">
        <v>6642</v>
      </c>
      <c r="E3132" s="0" t="s">
        <v>6643</v>
      </c>
      <c r="F3132" s="2" t="n">
        <v>584101</v>
      </c>
      <c r="G3132" s="2" t="n">
        <v>0.1</v>
      </c>
      <c r="H3132" s="2" t="n">
        <v>1</v>
      </c>
      <c r="I3132" s="0" t="n">
        <v>211998484</v>
      </c>
      <c r="J3132" s="0" t="s">
        <v>6644</v>
      </c>
    </row>
    <row r="3133" customFormat="false" ht="15" hidden="false" customHeight="false" outlineLevel="0" collapsed="false">
      <c r="A3133" s="0" t="s">
        <v>6645</v>
      </c>
      <c r="E3133" s="0" t="s">
        <v>6646</v>
      </c>
      <c r="F3133" s="2" t="n">
        <v>585327</v>
      </c>
      <c r="G3133" s="2" t="n">
        <v>0.1</v>
      </c>
      <c r="H3133" s="2" t="n">
        <v>1</v>
      </c>
      <c r="I3133" s="0" t="n">
        <v>211998485</v>
      </c>
      <c r="J3133" s="0" t="s">
        <v>6647</v>
      </c>
    </row>
    <row r="3134" customFormat="false" ht="15" hidden="false" customHeight="false" outlineLevel="0" collapsed="false">
      <c r="A3134" s="0" t="s">
        <v>6648</v>
      </c>
      <c r="E3134" s="0" t="s">
        <v>6649</v>
      </c>
      <c r="F3134" s="2" t="n">
        <v>585327</v>
      </c>
      <c r="G3134" s="2" t="n">
        <v>0.1</v>
      </c>
      <c r="H3134" s="2" t="n">
        <v>1</v>
      </c>
      <c r="I3134" s="0" t="n">
        <v>211998486</v>
      </c>
      <c r="J3134" s="0" t="s">
        <v>6650</v>
      </c>
    </row>
    <row r="3135" customFormat="false" ht="15" hidden="false" customHeight="false" outlineLevel="0" collapsed="false">
      <c r="A3135" s="0" t="s">
        <v>6651</v>
      </c>
      <c r="E3135" s="0" t="s">
        <v>6652</v>
      </c>
      <c r="F3135" s="2" t="n">
        <v>585327</v>
      </c>
      <c r="G3135" s="2" t="n">
        <v>0.1</v>
      </c>
      <c r="H3135" s="2" t="n">
        <v>1</v>
      </c>
      <c r="I3135" s="0" t="n">
        <v>211998487</v>
      </c>
      <c r="J3135" s="0" t="s">
        <v>6653</v>
      </c>
    </row>
    <row r="3136" customFormat="false" ht="15" hidden="false" customHeight="false" outlineLevel="0" collapsed="false">
      <c r="A3136" s="0" t="s">
        <v>6654</v>
      </c>
      <c r="E3136" s="0" t="s">
        <v>6655</v>
      </c>
      <c r="F3136" s="2" t="n">
        <v>585401</v>
      </c>
      <c r="G3136" s="2" t="n">
        <v>0.1</v>
      </c>
      <c r="H3136" s="2" t="n">
        <v>1</v>
      </c>
      <c r="I3136" s="0" t="n">
        <v>211998488</v>
      </c>
      <c r="J3136" s="0" t="s">
        <v>6656</v>
      </c>
    </row>
    <row r="3137" customFormat="false" ht="15" hidden="false" customHeight="false" outlineLevel="0" collapsed="false">
      <c r="A3137" s="0" t="s">
        <v>6657</v>
      </c>
      <c r="E3137" s="0" t="s">
        <v>6658</v>
      </c>
      <c r="F3137" s="2" t="n">
        <v>585414</v>
      </c>
      <c r="G3137" s="2" t="n">
        <v>0.1</v>
      </c>
      <c r="H3137" s="2" t="n">
        <v>1</v>
      </c>
      <c r="I3137" s="0" t="n">
        <v>211998489</v>
      </c>
      <c r="J3137" s="0" t="s">
        <v>6659</v>
      </c>
    </row>
    <row r="3138" customFormat="false" ht="15" hidden="false" customHeight="false" outlineLevel="0" collapsed="false">
      <c r="A3138" s="0" t="s">
        <v>6660</v>
      </c>
      <c r="E3138" s="0" t="s">
        <v>6661</v>
      </c>
      <c r="F3138" s="2" t="n">
        <v>587101</v>
      </c>
      <c r="G3138" s="2" t="n">
        <v>0.1</v>
      </c>
      <c r="H3138" s="2" t="n">
        <v>1</v>
      </c>
      <c r="I3138" s="0" t="n">
        <v>211998490</v>
      </c>
      <c r="J3138" s="0" t="s">
        <v>6662</v>
      </c>
    </row>
    <row r="3139" customFormat="false" ht="15" hidden="false" customHeight="false" outlineLevel="0" collapsed="false">
      <c r="A3139" s="0" t="s">
        <v>6663</v>
      </c>
      <c r="E3139" s="0" t="s">
        <v>6664</v>
      </c>
      <c r="F3139" s="2" t="n">
        <v>587102</v>
      </c>
      <c r="G3139" s="2" t="n">
        <v>0.1</v>
      </c>
      <c r="H3139" s="2" t="n">
        <v>1</v>
      </c>
      <c r="I3139" s="0" t="n">
        <v>211998491</v>
      </c>
      <c r="J3139" s="0" t="s">
        <v>6665</v>
      </c>
    </row>
    <row r="3140" customFormat="false" ht="15" hidden="false" customHeight="false" outlineLevel="0" collapsed="false">
      <c r="A3140" s="0" t="s">
        <v>6666</v>
      </c>
      <c r="E3140" s="0" t="s">
        <v>6664</v>
      </c>
      <c r="F3140" s="2" t="n">
        <v>587301</v>
      </c>
      <c r="G3140" s="2" t="n">
        <v>0.1</v>
      </c>
      <c r="H3140" s="2" t="n">
        <v>1</v>
      </c>
      <c r="I3140" s="0" t="n">
        <v>211998492</v>
      </c>
      <c r="J3140" s="0" t="s">
        <v>6667</v>
      </c>
    </row>
  </sheetData>
  <autoFilter ref="A1:K1"/>
  <conditionalFormatting sqref="I802:I1801">
    <cfRule type="expression" priority="2" aboveAverage="0" equalAverage="0" bottom="0" percent="0" rank="0" text="" dxfId="2">
      <formula>AND(COUNTIF($I$802:$I$1801,I802)&gt;1,NOT(ISBLANK(I8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0" t="s">
        <v>6668</v>
      </c>
    </row>
    <row r="3" customFormat="false" ht="15" hidden="false" customHeight="false" outlineLevel="0" collapsed="false">
      <c r="A3" s="0" t="s">
        <v>6669</v>
      </c>
    </row>
    <row r="4" customFormat="false" ht="15" hidden="false" customHeight="false" outlineLevel="0" collapsed="false">
      <c r="A4" s="0" t="s">
        <v>6670</v>
      </c>
    </row>
    <row r="5" customFormat="false" ht="15" hidden="false" customHeight="false" outlineLevel="0" collapsed="false">
      <c r="A5" s="0" t="s">
        <v>6671</v>
      </c>
    </row>
    <row r="6" customFormat="false" ht="15" hidden="false" customHeight="false" outlineLevel="0" collapsed="false">
      <c r="A6" s="0" t="s">
        <v>6672</v>
      </c>
    </row>
    <row r="7" customFormat="false" ht="15" hidden="false" customHeight="false" outlineLevel="0" collapsed="false">
      <c r="A7" s="0" t="s">
        <v>6673</v>
      </c>
    </row>
    <row r="8" customFormat="false" ht="15" hidden="false" customHeight="false" outlineLevel="0" collapsed="false">
      <c r="A8" s="0" t="s">
        <v>6674</v>
      </c>
    </row>
    <row r="9" customFormat="false" ht="15" hidden="false" customHeight="false" outlineLevel="0" collapsed="false">
      <c r="A9" s="0" t="s">
        <v>6675</v>
      </c>
    </row>
    <row r="10" customFormat="false" ht="15" hidden="false" customHeight="false" outlineLevel="0" collapsed="false">
      <c r="A10" s="0" t="s">
        <v>6676</v>
      </c>
    </row>
    <row r="11" customFormat="false" ht="15" hidden="false" customHeight="false" outlineLevel="0" collapsed="false">
      <c r="A11" s="0" t="s">
        <v>66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16T11:29:36Z</dcterms:modified>
  <cp:revision>0</cp:revision>
  <dc:subject/>
  <dc:title/>
</cp:coreProperties>
</file>