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2" uniqueCount="1250">
  <si>
    <t xml:space="preserve">D</t>
  </si>
  <si>
    <t xml:space="preserve">WD</t>
  </si>
  <si>
    <t xml:space="preserve">PARTH K THATHGAR</t>
  </si>
  <si>
    <t xml:space="preserve">SURAT                        -</t>
  </si>
  <si>
    <t xml:space="preserve">MEHFUZBEHMAN M NAVSARIWALA</t>
  </si>
  <si>
    <t xml:space="preserve">KARTIK N MASAGONDA</t>
  </si>
  <si>
    <t xml:space="preserve">MUMBAI                       -</t>
  </si>
  <si>
    <t xml:space="preserve">SABRIN BANO NAYABALI KHAN</t>
  </si>
  <si>
    <t xml:space="preserve">SHANTANU RAJESH CHAVAN</t>
  </si>
  <si>
    <t xml:space="preserve">VANSHDEEP SINGH</t>
  </si>
  <si>
    <t xml:space="preserve">BHUMIKA RAJENDRA DUBEY</t>
  </si>
  <si>
    <t xml:space="preserve">SMITI YOGESH SATHE</t>
  </si>
  <si>
    <t xml:space="preserve">PRADNYA VIJAY MORE</t>
  </si>
  <si>
    <t xml:space="preserve">AAYUSH SUNIL RANE</t>
  </si>
  <si>
    <t xml:space="preserve">JIYA SINGH</t>
  </si>
  <si>
    <t xml:space="preserve">RAJNANDINI S CHOUGALE</t>
  </si>
  <si>
    <t xml:space="preserve">KOLHAPUR                     -</t>
  </si>
  <si>
    <t xml:space="preserve">SMITHI PANKAJ PATANKAR</t>
  </si>
  <si>
    <t xml:space="preserve">DOMBIVALI                    -</t>
  </si>
  <si>
    <t xml:space="preserve">CHIREJNJEVI YADAV C</t>
  </si>
  <si>
    <t xml:space="preserve">SECUNDERABAD                 -</t>
  </si>
  <si>
    <t xml:space="preserve">MINOR P VARSHITHA</t>
  </si>
  <si>
    <t xml:space="preserve">RANGAREDDY  (A.P.)           -</t>
  </si>
  <si>
    <t xml:space="preserve">SAHASRA CHAKILAM</t>
  </si>
  <si>
    <t xml:space="preserve">HYDERABAD                    -</t>
  </si>
  <si>
    <t xml:space="preserve">MD AYAAN</t>
  </si>
  <si>
    <t xml:space="preserve">SHAIK MOULABI</t>
  </si>
  <si>
    <t xml:space="preserve">DAIDA JAY KUMAR</t>
  </si>
  <si>
    <t xml:space="preserve">PEARL CHRISTINA</t>
  </si>
  <si>
    <t xml:space="preserve">ZAINAB PARVEEN</t>
  </si>
  <si>
    <t xml:space="preserve">RAJANA MADHAVARAO</t>
  </si>
  <si>
    <t xml:space="preserve">QUTHBULLAPUR                 -</t>
  </si>
  <si>
    <t xml:space="preserve">MINUKURI AKSHARA</t>
  </si>
  <si>
    <t xml:space="preserve">KURINI CHETHAN REDDY</t>
  </si>
  <si>
    <t xml:space="preserve">VIJAYAWADA                   -</t>
  </si>
  <si>
    <t xml:space="preserve">MEGHANA  RALLAPALLI</t>
  </si>
  <si>
    <t xml:space="preserve">ANKIT TANSUKHLAL SHAH</t>
  </si>
  <si>
    <t xml:space="preserve">RAJKOT                       -</t>
  </si>
  <si>
    <t xml:space="preserve">TETAL RAJUBHAI PATEL</t>
  </si>
  <si>
    <t xml:space="preserve">BHAVNAGAR                    -</t>
  </si>
  <si>
    <t xml:space="preserve">RAVIBHAI G JADAV</t>
  </si>
  <si>
    <t xml:space="preserve">PRIYANKA PARJAPTI</t>
  </si>
  <si>
    <t xml:space="preserve">AHMEDABAD                    -</t>
  </si>
  <si>
    <t xml:space="preserve">MOHAMMAD ZISHAN KAZI</t>
  </si>
  <si>
    <t xml:space="preserve">PARITA ASHISH SHAH</t>
  </si>
  <si>
    <t xml:space="preserve">VADODARA (GUJARAT)           -</t>
  </si>
  <si>
    <t xml:space="preserve">NILESH KHATIK</t>
  </si>
  <si>
    <t xml:space="preserve">BARODA - GUJARAT             -</t>
  </si>
  <si>
    <t xml:space="preserve">SONALBEN BHARVAD</t>
  </si>
  <si>
    <t xml:space="preserve">SAHDEVBHAI  CHAUHAN</t>
  </si>
  <si>
    <t xml:space="preserve">URVASHI HARIBHAI VARIYA</t>
  </si>
  <si>
    <t xml:space="preserve">DEEPAK KUMAR JHA</t>
  </si>
  <si>
    <t xml:space="preserve">VAPI                         -</t>
  </si>
  <si>
    <t xml:space="preserve">DHIVYA VIDYADHARAN</t>
  </si>
  <si>
    <t xml:space="preserve">VIRANJAN KUMAR</t>
  </si>
  <si>
    <t xml:space="preserve">VIKASH CHAUDHARY</t>
  </si>
  <si>
    <t xml:space="preserve">VALSAD                       -</t>
  </si>
  <si>
    <t xml:space="preserve">JITENDRA KUMAR</t>
  </si>
  <si>
    <t xml:space="preserve">NITIN VISHVAKARMA</t>
  </si>
  <si>
    <t xml:space="preserve">KAAZIM RIYAZ TANWAR</t>
  </si>
  <si>
    <t xml:space="preserve">KUSHA JENA</t>
  </si>
  <si>
    <t xml:space="preserve">MANOJ KUMAR JHA</t>
  </si>
  <si>
    <t xml:space="preserve">ANCHAL YADAV</t>
  </si>
  <si>
    <t xml:space="preserve">SHUBHAM S WAYKAR</t>
  </si>
  <si>
    <t xml:space="preserve">RAHUL DUBEY</t>
  </si>
  <si>
    <t xml:space="preserve">AJEET KUMAR KANNAUJIA</t>
  </si>
  <si>
    <t xml:space="preserve">BABU NAGAPPA DHOTRE</t>
  </si>
  <si>
    <t xml:space="preserve">THANE                        -</t>
  </si>
  <si>
    <t xml:space="preserve">AMIT DATTATRAY GHADASHI</t>
  </si>
  <si>
    <t xml:space="preserve">PUNE                         -</t>
  </si>
  <si>
    <t xml:space="preserve">KHUSHBU M JADAV</t>
  </si>
  <si>
    <t xml:space="preserve">PARIXEET GHOGHARI</t>
  </si>
  <si>
    <t xml:space="preserve">DLEEP KUMAR MAURYA</t>
  </si>
  <si>
    <t xml:space="preserve">KRISHN RAJAK</t>
  </si>
  <si>
    <t xml:space="preserve">KUSUM HARISHANKAR GUPTA</t>
  </si>
  <si>
    <t xml:space="preserve">AKSHAY NAMDEV SHINDE</t>
  </si>
  <si>
    <t xml:space="preserve">PRAJWAL KADAM</t>
  </si>
  <si>
    <t xml:space="preserve">PRIYANKA BHARAT KAMATH</t>
  </si>
  <si>
    <t xml:space="preserve">HARSHA DILIP JAIN</t>
  </si>
  <si>
    <t xml:space="preserve">AVULA KAVITHA</t>
  </si>
  <si>
    <t xml:space="preserve">CHITTOOR (AP)                -</t>
  </si>
  <si>
    <t xml:space="preserve">PRANALI SANGHVI</t>
  </si>
  <si>
    <t xml:space="preserve">CHENNAI                      -</t>
  </si>
  <si>
    <t xml:space="preserve">SACHIN PATEL</t>
  </si>
  <si>
    <t xml:space="preserve">SURESH KUMAR B</t>
  </si>
  <si>
    <t xml:space="preserve">TIRUVALLUR                   -</t>
  </si>
  <si>
    <t xml:space="preserve">MOHAMMED ARIF</t>
  </si>
  <si>
    <t xml:space="preserve">M MANIMARAN</t>
  </si>
  <si>
    <t xml:space="preserve">A DINESH KUMAR</t>
  </si>
  <si>
    <t xml:space="preserve">M K SUBASHINI</t>
  </si>
  <si>
    <t xml:space="preserve">LOGESHWARAN G</t>
  </si>
  <si>
    <t xml:space="preserve">U SANGEETHA</t>
  </si>
  <si>
    <t xml:space="preserve">TUTICORIN                    -</t>
  </si>
  <si>
    <t xml:space="preserve">ABILASH S</t>
  </si>
  <si>
    <t xml:space="preserve">COIMBATORE                   -</t>
  </si>
  <si>
    <t xml:space="preserve">MD FARUK ABDULLA</t>
  </si>
  <si>
    <t xml:space="preserve">KOZHIKODE1                   -</t>
  </si>
  <si>
    <t xml:space="preserve">AYSHA AHAMED K</t>
  </si>
  <si>
    <t xml:space="preserve">BHIMABHAI NANDANIYA</t>
  </si>
  <si>
    <t xml:space="preserve">DEEPAK G SHAH HUF</t>
  </si>
  <si>
    <t xml:space="preserve">BHUJJ                        -</t>
  </si>
  <si>
    <t xml:space="preserve">KUMAR RAJESHBHAI</t>
  </si>
  <si>
    <t xml:space="preserve">TEJAS N VANIYA</t>
  </si>
  <si>
    <t xml:space="preserve">NAEEMA MOMBASAWALA</t>
  </si>
  <si>
    <t xml:space="preserve">AKASHKUMAR A ITALIYA</t>
  </si>
  <si>
    <t xml:space="preserve">RAVIBHAI A DOBARIYA</t>
  </si>
  <si>
    <t xml:space="preserve">RUBY KALA</t>
  </si>
  <si>
    <t xml:space="preserve">AJATH SANJEEV</t>
  </si>
  <si>
    <t xml:space="preserve">NIRMAL RAJ S</t>
  </si>
  <si>
    <t xml:space="preserve">VAISUL KARNAI</t>
  </si>
  <si>
    <t xml:space="preserve">GERALD KUMAR</t>
  </si>
  <si>
    <t xml:space="preserve">SRINIVASAN R</t>
  </si>
  <si>
    <t xml:space="preserve">IYYAPPAVIGNESH</t>
  </si>
  <si>
    <t xml:space="preserve">CHELLAM SURIA VADIVU</t>
  </si>
  <si>
    <t xml:space="preserve">MADURAI                      -</t>
  </si>
  <si>
    <t xml:space="preserve">UBAITHULLAH</t>
  </si>
  <si>
    <t xml:space="preserve">TIRUNELVELI                  -</t>
  </si>
  <si>
    <t xml:space="preserve">UBAIDURRAHUMAN</t>
  </si>
  <si>
    <t xml:space="preserve">T A SEBASTIAN</t>
  </si>
  <si>
    <t xml:space="preserve">TRIVANDRUM                   -</t>
  </si>
  <si>
    <t xml:space="preserve">VAKIL AHMOD</t>
  </si>
  <si>
    <t xml:space="preserve">SNEHANSHU S SOMAN</t>
  </si>
  <si>
    <t xml:space="preserve">RAJESH K GOHIL</t>
  </si>
  <si>
    <t xml:space="preserve">JAMNAGAR</t>
  </si>
  <si>
    <t xml:space="preserve">PANKAJ N MAKWANA</t>
  </si>
  <si>
    <t xml:space="preserve">AHMEDABAD</t>
  </si>
  <si>
    <t xml:space="preserve">RAJAN SOMANI</t>
  </si>
  <si>
    <t xml:space="preserve">PANKAJ ATHNIKAR</t>
  </si>
  <si>
    <t xml:space="preserve">BARODA</t>
  </si>
  <si>
    <t xml:space="preserve">SATENDRA PATEL</t>
  </si>
  <si>
    <t xml:space="preserve">SURAT</t>
  </si>
  <si>
    <t xml:space="preserve">LALIT VANAJI PAWAR</t>
  </si>
  <si>
    <t xml:space="preserve">MAHESH PATEL</t>
  </si>
  <si>
    <t xml:space="preserve">AJAY  DEVGAN</t>
  </si>
  <si>
    <t xml:space="preserve">VIRAL K PAHAIYA</t>
  </si>
  <si>
    <t xml:space="preserve">S GEETHA</t>
  </si>
  <si>
    <t xml:space="preserve">MUMBAI</t>
  </si>
  <si>
    <t xml:space="preserve">GANESH BHANUDAS ELEWAD</t>
  </si>
  <si>
    <t xml:space="preserve">GANESH POOJARY</t>
  </si>
  <si>
    <t xml:space="preserve">SAYALI VASANT KAMBLE</t>
  </si>
  <si>
    <t xml:space="preserve">NIKHIL MAHENDRA JADHAV</t>
  </si>
  <si>
    <t xml:space="preserve">NAVI MUMBAI</t>
  </si>
  <si>
    <t xml:space="preserve">KAVITA SARAIYA</t>
  </si>
  <si>
    <t xml:space="preserve">THANE</t>
  </si>
  <si>
    <t xml:space="preserve">NIKHIL A KULKARNI</t>
  </si>
  <si>
    <t xml:space="preserve">KOLHAPUR</t>
  </si>
  <si>
    <t xml:space="preserve">SMITA ARUN THAKARE</t>
  </si>
  <si>
    <t xml:space="preserve">KARTHIKEYAN M</t>
  </si>
  <si>
    <t xml:space="preserve">CHENNAI</t>
  </si>
  <si>
    <t xml:space="preserve">NIRANJANA A</t>
  </si>
  <si>
    <t xml:space="preserve">HADHWINI CHAKRAVARTHY</t>
  </si>
  <si>
    <t xml:space="preserve">JESUDOSS T</t>
  </si>
  <si>
    <t xml:space="preserve">VIGNESH P</t>
  </si>
  <si>
    <t xml:space="preserve">SURYA</t>
  </si>
  <si>
    <t xml:space="preserve">GNANAVEL M</t>
  </si>
  <si>
    <t xml:space="preserve">THANJAVUR</t>
  </si>
  <si>
    <t xml:space="preserve">F AMALORPAVA MARY THANISLA</t>
  </si>
  <si>
    <t xml:space="preserve">DINDIGUL</t>
  </si>
  <si>
    <t xml:space="preserve">MEENA  JAIN</t>
  </si>
  <si>
    <t xml:space="preserve">SURJEET KUMAR VERMA</t>
  </si>
  <si>
    <t xml:space="preserve">SHIVAM S O SUNIL KUMAR</t>
  </si>
  <si>
    <t xml:space="preserve">MAYURI ASHOK BHUTADA</t>
  </si>
  <si>
    <t xml:space="preserve">CHANDRA B</t>
  </si>
  <si>
    <t xml:space="preserve">SHEETAL BALU BARKADE</t>
  </si>
  <si>
    <t xml:space="preserve">VINITA POOJARY</t>
  </si>
  <si>
    <t xml:space="preserve">LALITA SANTOSH WAGHMARE</t>
  </si>
  <si>
    <t xml:space="preserve">KIRAN J JADHAV</t>
  </si>
  <si>
    <t xml:space="preserve">DEEPAK KHANDARE</t>
  </si>
  <si>
    <t xml:space="preserve">ASHOK KATHALE</t>
  </si>
  <si>
    <t xml:space="preserve">MOHAN MANE</t>
  </si>
  <si>
    <t xml:space="preserve">MANGALAPRASAD</t>
  </si>
  <si>
    <t xml:space="preserve">AKSHAY DHADAM</t>
  </si>
  <si>
    <t xml:space="preserve">PAYAL SATISH PALSHETKAT</t>
  </si>
  <si>
    <t xml:space="preserve">VIKAS GUJAR</t>
  </si>
  <si>
    <t xml:space="preserve">RICHA P YADAV</t>
  </si>
  <si>
    <t xml:space="preserve">VASHI</t>
  </si>
  <si>
    <t xml:space="preserve">VAISHNAVI SHIVAJI MOHTTE</t>
  </si>
  <si>
    <t xml:space="preserve">RANJANKUMAR</t>
  </si>
  <si>
    <t xml:space="preserve">PUNE</t>
  </si>
  <si>
    <t xml:space="preserve">ANIL KUMAR</t>
  </si>
  <si>
    <t xml:space="preserve">RAVI SHANKAR KUMAR YADAV</t>
  </si>
  <si>
    <t xml:space="preserve">RAJAN RAM</t>
  </si>
  <si>
    <t xml:space="preserve">NILESH PRALHAD NIKAM</t>
  </si>
  <si>
    <t xml:space="preserve">SURESH KUMAR SUKKA</t>
  </si>
  <si>
    <t xml:space="preserve">HYDERABAD</t>
  </si>
  <si>
    <t xml:space="preserve">GINGAMPALLY VINOD KUMAR</t>
  </si>
  <si>
    <t xml:space="preserve">SRINIVAS</t>
  </si>
  <si>
    <t xml:space="preserve">ANWESH KASANAGOTTU</t>
  </si>
  <si>
    <t xml:space="preserve">SEERAPU SEKHAR REDDY</t>
  </si>
  <si>
    <t xml:space="preserve">RANGAREDDY (A.P.)            -</t>
  </si>
  <si>
    <t xml:space="preserve">SAI GOUTHAM MIRYALA</t>
  </si>
  <si>
    <t xml:space="preserve">SAVITHRI A</t>
  </si>
  <si>
    <t xml:space="preserve">SHAIK SAYYED</t>
  </si>
  <si>
    <t xml:space="preserve">MADHUKAR REDDY BOINI</t>
  </si>
  <si>
    <t xml:space="preserve">WARANGAL                     -</t>
  </si>
  <si>
    <t xml:space="preserve">C G UDAY KIRAN</t>
  </si>
  <si>
    <t xml:space="preserve">TIRUPATI                     -</t>
  </si>
  <si>
    <t xml:space="preserve">B HARI PRASAD</t>
  </si>
  <si>
    <t xml:space="preserve">PRASAD PRINTERS</t>
  </si>
  <si>
    <t xml:space="preserve">NUTHALAPATI NAVEEN</t>
  </si>
  <si>
    <t xml:space="preserve">KRISHNA PATIL</t>
  </si>
  <si>
    <t xml:space="preserve">GUNTUR                       -</t>
  </si>
  <si>
    <t xml:space="preserve">E BALA KRISHNA</t>
  </si>
  <si>
    <t xml:space="preserve">NELLORE                      -</t>
  </si>
  <si>
    <t xml:space="preserve">CHAITHANYA GUDURU</t>
  </si>
  <si>
    <t xml:space="preserve">KRISHNAMOORTHY P</t>
  </si>
  <si>
    <t xml:space="preserve">JOHN PRABHU S</t>
  </si>
  <si>
    <t xml:space="preserve">AMITKUMAR BHAIY</t>
  </si>
  <si>
    <t xml:space="preserve">C YOUGENDARAJ</t>
  </si>
  <si>
    <t xml:space="preserve">VEENA KUNAPAREDDI</t>
  </si>
  <si>
    <t xml:space="preserve">SATHISH K</t>
  </si>
  <si>
    <t xml:space="preserve">V ELAKKIYA</t>
  </si>
  <si>
    <t xml:space="preserve">RACHEL PADMINI GUNENDRAN</t>
  </si>
  <si>
    <t xml:space="preserve">ELUMALAI G</t>
  </si>
  <si>
    <t xml:space="preserve">RAJENDRAN D</t>
  </si>
  <si>
    <t xml:space="preserve">RAJITHA U</t>
  </si>
  <si>
    <t xml:space="preserve">MANOJ SAH</t>
  </si>
  <si>
    <t xml:space="preserve">ROHAN S DHOPAVKAR</t>
  </si>
  <si>
    <t xml:space="preserve">RAHUL J VISHWAKARMA</t>
  </si>
  <si>
    <t xml:space="preserve">RUDRA NIRAV MEHTA</t>
  </si>
  <si>
    <t xml:space="preserve">PONDICHERY SAI PRAKASH</t>
  </si>
  <si>
    <t xml:space="preserve">KARTHIK KONDOJU</t>
  </si>
  <si>
    <t xml:space="preserve">SHAIK MAHABOOB BASHA</t>
  </si>
  <si>
    <t xml:space="preserve">VINEEL REDDY M</t>
  </si>
  <si>
    <t xml:space="preserve">DEVADALPAN S</t>
  </si>
  <si>
    <t xml:space="preserve">P VIGNESH</t>
  </si>
  <si>
    <t xml:space="preserve">KARTHIK P</t>
  </si>
  <si>
    <t xml:space="preserve">K HEMANTH KUMAR</t>
  </si>
  <si>
    <t xml:space="preserve">BALAKRISHNAN R</t>
  </si>
  <si>
    <t xml:space="preserve">VIKRAM KUMAR</t>
  </si>
  <si>
    <t xml:space="preserve">PONDICHERRY                  -</t>
  </si>
  <si>
    <t xml:space="preserve">S PANCHAMOORTHY</t>
  </si>
  <si>
    <t xml:space="preserve">CUDDALORE                    -</t>
  </si>
  <si>
    <t xml:space="preserve">A AROCKIYASAMY</t>
  </si>
  <si>
    <t xml:space="preserve">DINDIGUL                     -</t>
  </si>
  <si>
    <t xml:space="preserve">T SIVA SUBRAMANIYAN</t>
  </si>
  <si>
    <t xml:space="preserve">RAJAPALAYAM (TN)             -</t>
  </si>
  <si>
    <t xml:space="preserve">S MAHALAKSHMI</t>
  </si>
  <si>
    <t xml:space="preserve">SREEVANAPETCHIAMMAN TRANSP</t>
  </si>
  <si>
    <t xml:space="preserve">KANNAN K</t>
  </si>
  <si>
    <t xml:space="preserve">KARAIKUDI                    -</t>
  </si>
  <si>
    <t xml:space="preserve">P MURUGAPANDI</t>
  </si>
  <si>
    <t xml:space="preserve">J HUSSAINKHAN</t>
  </si>
  <si>
    <t xml:space="preserve">KANCHEEPURAM                 -</t>
  </si>
  <si>
    <t xml:space="preserve">VIKRAMADHITHAN K</t>
  </si>
  <si>
    <t xml:space="preserve">KRISHNAGIRI ( TN )           -</t>
  </si>
  <si>
    <t xml:space="preserve">RAJAGANAPATHY K</t>
  </si>
  <si>
    <t xml:space="preserve">SALEM                        -</t>
  </si>
  <si>
    <t xml:space="preserve">MURUGAN T</t>
  </si>
  <si>
    <t xml:space="preserve">K PALANISAMY</t>
  </si>
  <si>
    <t xml:space="preserve">V RAVINDRAKUMAR</t>
  </si>
  <si>
    <t xml:space="preserve">PREMCHANDER J</t>
  </si>
  <si>
    <t xml:space="preserve">R CHANDRA BHAN</t>
  </si>
  <si>
    <t xml:space="preserve">SHERIFF M A</t>
  </si>
  <si>
    <t xml:space="preserve">PALAKKAD                     -</t>
  </si>
  <si>
    <t xml:space="preserve">ANU</t>
  </si>
  <si>
    <t xml:space="preserve">THRISSUR                     -</t>
  </si>
  <si>
    <t xml:space="preserve">JAYDEEP PRAKASHBHAI BADGUJAR</t>
  </si>
  <si>
    <t xml:space="preserve">SUSHA SREEJITH</t>
  </si>
  <si>
    <t xml:space="preserve">Y U S S KUMAR</t>
  </si>
  <si>
    <t xml:space="preserve">B GEETHA</t>
  </si>
  <si>
    <t xml:space="preserve">S PARUTHUL MUSTHAFA</t>
  </si>
  <si>
    <t xml:space="preserve">TEENA PREETHI G</t>
  </si>
  <si>
    <t xml:space="preserve">THIRUVALLUR                  -</t>
  </si>
  <si>
    <t xml:space="preserve">SOUMYA GUHA</t>
  </si>
  <si>
    <t xml:space="preserve">RAJSEKHAR NARAVA</t>
  </si>
  <si>
    <t xml:space="preserve">VEERAIAHCHOWDARY EDARA</t>
  </si>
  <si>
    <t xml:space="preserve">GUNTUR</t>
  </si>
  <si>
    <t xml:space="preserve">BALAIAH NALI</t>
  </si>
  <si>
    <t xml:space="preserve">NELLORE</t>
  </si>
  <si>
    <t xml:space="preserve">NIROSH KUMAR</t>
  </si>
  <si>
    <t xml:space="preserve">MAHALAKSHMI S</t>
  </si>
  <si>
    <t xml:space="preserve">THEATRE AKKU</t>
  </si>
  <si>
    <t xml:space="preserve">SEVUGAPERUMAL K</t>
  </si>
  <si>
    <t xml:space="preserve">MUTHURAJ C</t>
  </si>
  <si>
    <t xml:space="preserve">DINESH KUMAR</t>
  </si>
  <si>
    <t xml:space="preserve">LAKSHMI NARAYAN P</t>
  </si>
  <si>
    <t xml:space="preserve">KRISHNAKUMAR V R</t>
  </si>
  <si>
    <t xml:space="preserve">M MAHARAJA</t>
  </si>
  <si>
    <t xml:space="preserve">B THAMIZHARASAN</t>
  </si>
  <si>
    <t xml:space="preserve">ABDUL AZEEM S</t>
  </si>
  <si>
    <t xml:space="preserve">R GOPI</t>
  </si>
  <si>
    <t xml:space="preserve">ANNAI BHUVANESWARI MEDICAL</t>
  </si>
  <si>
    <t xml:space="preserve">VERGHESE A</t>
  </si>
  <si>
    <t xml:space="preserve">NITHIYA B</t>
  </si>
  <si>
    <t xml:space="preserve">S MEENAKSHI</t>
  </si>
  <si>
    <t xml:space="preserve">SHEIK NISFER A</t>
  </si>
  <si>
    <t xml:space="preserve">BIJOY Y DAS</t>
  </si>
  <si>
    <t xml:space="preserve">SRINIVAS KONDA</t>
  </si>
  <si>
    <t xml:space="preserve">S GUNASEKARAN</t>
  </si>
  <si>
    <t xml:space="preserve">P AMARAVATHI</t>
  </si>
  <si>
    <t xml:space="preserve">A DINAKARAN</t>
  </si>
  <si>
    <t xml:space="preserve">MADURAI</t>
  </si>
  <si>
    <t xml:space="preserve">BALAJI S</t>
  </si>
  <si>
    <t xml:space="preserve">COIMBATORE</t>
  </si>
  <si>
    <t xml:space="preserve">A KARTHIK</t>
  </si>
  <si>
    <t xml:space="preserve">PRASANNA S</t>
  </si>
  <si>
    <t xml:space="preserve">SUDEESH P S</t>
  </si>
  <si>
    <t xml:space="preserve">PALAKKAD</t>
  </si>
  <si>
    <t xml:space="preserve">SAGAR K KUBAVAT</t>
  </si>
  <si>
    <t xml:space="preserve">RAJKOT</t>
  </si>
  <si>
    <t xml:space="preserve">PARIDHI V GOSWAMI</t>
  </si>
  <si>
    <t xml:space="preserve">KEYURKUMAR N SACHPARA</t>
  </si>
  <si>
    <t xml:space="preserve">BHAVNAGAR</t>
  </si>
  <si>
    <t xml:space="preserve">SANJAY B HIRANI</t>
  </si>
  <si>
    <t xml:space="preserve">JAGRUTIBEN ASHOKBHAI VALA</t>
  </si>
  <si>
    <t xml:space="preserve">PRIYANK DOSHI</t>
  </si>
  <si>
    <t xml:space="preserve">ARTIBEN KOSHTI</t>
  </si>
  <si>
    <t xml:space="preserve">HARESH KUMAR</t>
  </si>
  <si>
    <t xml:space="preserve">DIMPLE R PANWALA</t>
  </si>
  <si>
    <t xml:space="preserve">KISHOR JHARKHANDI SAW</t>
  </si>
  <si>
    <t xml:space="preserve">MOHAMMED S SHAFI MUJAWAR</t>
  </si>
  <si>
    <t xml:space="preserve">AJAY MACHHI</t>
  </si>
  <si>
    <t xml:space="preserve">DEVINA DUTT</t>
  </si>
  <si>
    <t xml:space="preserve">NARENDRA BABU RAVARIYA</t>
  </si>
  <si>
    <t xml:space="preserve">SWAPNIL PARAB</t>
  </si>
  <si>
    <t xml:space="preserve">GUPTA RAMESHWAR BENI</t>
  </si>
  <si>
    <t xml:space="preserve">SIDDESH ARVIND GHATGE</t>
  </si>
  <si>
    <t xml:space="preserve">GAYATRI SADANAND AMIN</t>
  </si>
  <si>
    <t xml:space="preserve">NITESH RAKESH DUBEY</t>
  </si>
  <si>
    <t xml:space="preserve">MUTHULAKSHMI</t>
  </si>
  <si>
    <t xml:space="preserve">VAIBHAV MANDANSING PATIL</t>
  </si>
  <si>
    <t xml:space="preserve">ESHA RAJENDRA DAVE</t>
  </si>
  <si>
    <t xml:space="preserve">RANJEET</t>
  </si>
  <si>
    <t xml:space="preserve">PALGHAR</t>
  </si>
  <si>
    <t xml:space="preserve">RAJBHAR MEENA PRAMOD</t>
  </si>
  <si>
    <t xml:space="preserve">ARVIND YADAV</t>
  </si>
  <si>
    <t xml:space="preserve">VASAI</t>
  </si>
  <si>
    <t xml:space="preserve">BIJAY NAYAK</t>
  </si>
  <si>
    <t xml:space="preserve">SUNITA SUDHIR SHIRKE</t>
  </si>
  <si>
    <t xml:space="preserve">SHAHRUKH KHUDBUDDIN BAGWAN</t>
  </si>
  <si>
    <t xml:space="preserve">NITIN ATYALE</t>
  </si>
  <si>
    <t xml:space="preserve">RASHEEDA FATIMA</t>
  </si>
  <si>
    <t xml:space="preserve">BHARGAV JALAPELLY</t>
  </si>
  <si>
    <t xml:space="preserve">KUNCHALA ANASURYAMMA</t>
  </si>
  <si>
    <t xml:space="preserve">JAGDISH SINGH</t>
  </si>
  <si>
    <t xml:space="preserve">MOHAMMED MULTANI QURESHI</t>
  </si>
  <si>
    <t xml:space="preserve">SUNKARI SREENU</t>
  </si>
  <si>
    <t xml:space="preserve">RANGAREDDY (A.P.)</t>
  </si>
  <si>
    <t xml:space="preserve">K KODANDARAMA PRASAD</t>
  </si>
  <si>
    <t xml:space="preserve">RAVIPALLY RANJITH REDDY</t>
  </si>
  <si>
    <t xml:space="preserve">CHIRANJEEVULU G</t>
  </si>
  <si>
    <t xml:space="preserve">BHOSELE ARUNA</t>
  </si>
  <si>
    <t xml:space="preserve">PATAN ANWAR KHAN</t>
  </si>
  <si>
    <t xml:space="preserve">LALITHA</t>
  </si>
  <si>
    <t xml:space="preserve">VIGNESHWARAN RAJAVELU</t>
  </si>
  <si>
    <t xml:space="preserve">PATHIRAJ A</t>
  </si>
  <si>
    <t xml:space="preserve">AMULRAJ C</t>
  </si>
  <si>
    <t xml:space="preserve">KANCHEEPURAM</t>
  </si>
  <si>
    <t xml:space="preserve">JOMY VARGHESE</t>
  </si>
  <si>
    <t xml:space="preserve">ANANTHA KUMAR M</t>
  </si>
  <si>
    <t xml:space="preserve">P DURAIRAAJ</t>
  </si>
  <si>
    <t xml:space="preserve">VILLUPURAM</t>
  </si>
  <si>
    <t xml:space="preserve">GEETHA M</t>
  </si>
  <si>
    <t xml:space="preserve">TIRUCHIRAPALLY</t>
  </si>
  <si>
    <t xml:space="preserve">T MANIKANDAN M DEEPA</t>
  </si>
  <si>
    <t xml:space="preserve">PUDUKKOTTAI</t>
  </si>
  <si>
    <t xml:space="preserve">M MURUGAN</t>
  </si>
  <si>
    <t xml:space="preserve">SUBHENDU DOLUI</t>
  </si>
  <si>
    <t xml:space="preserve">SK SABIR</t>
  </si>
  <si>
    <t xml:space="preserve">PRATYUSHA</t>
  </si>
  <si>
    <t xml:space="preserve">VADLA MURALI KRISHNA</t>
  </si>
  <si>
    <t xml:space="preserve">SPANDANA</t>
  </si>
  <si>
    <t xml:space="preserve">VEERABABU J</t>
  </si>
  <si>
    <t xml:space="preserve">SUKUMAR V</t>
  </si>
  <si>
    <t xml:space="preserve">SUMASREE V</t>
  </si>
  <si>
    <t xml:space="preserve">AJITH TRIPATI</t>
  </si>
  <si>
    <t xml:space="preserve">VAMSHI YADAV K</t>
  </si>
  <si>
    <t xml:space="preserve">S SHANKARA RAO</t>
  </si>
  <si>
    <t xml:space="preserve">KRISHNA (AP)                 -</t>
  </si>
  <si>
    <t xml:space="preserve">CH NARENDRA</t>
  </si>
  <si>
    <t xml:space="preserve">P LAHARI</t>
  </si>
  <si>
    <t xml:space="preserve">PRAVEEN KUMAR K</t>
  </si>
  <si>
    <t xml:space="preserve">MANORANJAN  SINGH</t>
  </si>
  <si>
    <t xml:space="preserve">S SHAINSHA</t>
  </si>
  <si>
    <t xml:space="preserve">BHARATHIRAJA</t>
  </si>
  <si>
    <t xml:space="preserve">MANIKANDAN  A</t>
  </si>
  <si>
    <t xml:space="preserve">TRICHY ( TAMILNADU )         -</t>
  </si>
  <si>
    <t xml:space="preserve">MURUGESAN L</t>
  </si>
  <si>
    <t xml:space="preserve">M MATHAN</t>
  </si>
  <si>
    <t xml:space="preserve">PUDUKOTTAI                   -</t>
  </si>
  <si>
    <t xml:space="preserve">S MUTHUVEERASH</t>
  </si>
  <si>
    <t xml:space="preserve">MARICHAMY P</t>
  </si>
  <si>
    <t xml:space="preserve">R LENIN</t>
  </si>
  <si>
    <t xml:space="preserve">T LAKSHMANA PRADEEP</t>
  </si>
  <si>
    <t xml:space="preserve">B RAVI SARMA</t>
  </si>
  <si>
    <t xml:space="preserve">DEVAREDDY PARIJATHAMMA</t>
  </si>
  <si>
    <t xml:space="preserve">RAJESHSHA B R</t>
  </si>
  <si>
    <t xml:space="preserve">ANANTH A</t>
  </si>
  <si>
    <t xml:space="preserve">YOGEETHA  CHOUDHARY</t>
  </si>
  <si>
    <t xml:space="preserve">RAGUNATHAN D</t>
  </si>
  <si>
    <t xml:space="preserve">NAGARAJ A</t>
  </si>
  <si>
    <t xml:space="preserve">GANESHKUMAR N</t>
  </si>
  <si>
    <t xml:space="preserve">SURESH KUMAR D</t>
  </si>
  <si>
    <t xml:space="preserve">SYED MUSTHAFA I</t>
  </si>
  <si>
    <t xml:space="preserve">R HARI PRASATH</t>
  </si>
  <si>
    <t xml:space="preserve">CHANDRASEKAR K</t>
  </si>
  <si>
    <t xml:space="preserve">SELVAKUMAR L</t>
  </si>
  <si>
    <t xml:space="preserve">VENKATESH T</t>
  </si>
  <si>
    <t xml:space="preserve">AMAR H HABIB</t>
  </si>
  <si>
    <t xml:space="preserve">ADITYA RAJ</t>
  </si>
  <si>
    <t xml:space="preserve">AMIT CHADHA</t>
  </si>
  <si>
    <t xml:space="preserve">ASHRAF ZUNITH S S</t>
  </si>
  <si>
    <t xml:space="preserve">SARAVANAN T</t>
  </si>
  <si>
    <t xml:space="preserve">ARUL SELVI</t>
  </si>
  <si>
    <t xml:space="preserve">PUDUCHERRY</t>
  </si>
  <si>
    <t xml:space="preserve">P SHIVAGURUNATHAN</t>
  </si>
  <si>
    <t xml:space="preserve">MUTHAIYAN A P</t>
  </si>
  <si>
    <t xml:space="preserve">PONDICHERRY</t>
  </si>
  <si>
    <t xml:space="preserve">I NARAYANAN</t>
  </si>
  <si>
    <t xml:space="preserve">CUDDALORE</t>
  </si>
  <si>
    <t xml:space="preserve">SATHISH  S</t>
  </si>
  <si>
    <t xml:space="preserve">THIRUVARUR (TAMILNADU)</t>
  </si>
  <si>
    <t xml:space="preserve">TAMILCHOLAN K</t>
  </si>
  <si>
    <t xml:space="preserve">RAVI V PALAN</t>
  </si>
  <si>
    <t xml:space="preserve">PRAVEEN REDDY</t>
  </si>
  <si>
    <t xml:space="preserve">JUTURI VENKATANAGA</t>
  </si>
  <si>
    <t xml:space="preserve">KANIKA RANE</t>
  </si>
  <si>
    <t xml:space="preserve">SHRUTI MAHAVIR SHARMA</t>
  </si>
  <si>
    <t xml:space="preserve">THINLEY CHODEN</t>
  </si>
  <si>
    <t xml:space="preserve">SNEHA PANDEY</t>
  </si>
  <si>
    <t xml:space="preserve">N MAHENDRAN</t>
  </si>
  <si>
    <t xml:space="preserve">K S RAMESH</t>
  </si>
  <si>
    <t xml:space="preserve">RAJAPALAYAM (TN)</t>
  </si>
  <si>
    <t xml:space="preserve">M THALAMALAI</t>
  </si>
  <si>
    <t xml:space="preserve">C RAMAN</t>
  </si>
  <si>
    <t xml:space="preserve">VIRUDHUNAGAR</t>
  </si>
  <si>
    <t xml:space="preserve">DURGA KALESWARI</t>
  </si>
  <si>
    <t xml:space="preserve">GEORGE ABRAHAM</t>
  </si>
  <si>
    <t xml:space="preserve">THRISSUR(KERALA)</t>
  </si>
  <si>
    <t xml:space="preserve">P ILANGOVAN</t>
  </si>
  <si>
    <t xml:space="preserve">TIRUNELVELI</t>
  </si>
  <si>
    <t xml:space="preserve">SAHIL SANJAY VAIDYA</t>
  </si>
  <si>
    <t xml:space="preserve">SHEKANNA A MASHALE</t>
  </si>
  <si>
    <t xml:space="preserve">JANVI AVINASH WADEKAR</t>
  </si>
  <si>
    <t xml:space="preserve">FARHA ABBAS TINWALLA</t>
  </si>
  <si>
    <t xml:space="preserve">BIPINBHAI PATEL</t>
  </si>
  <si>
    <t xml:space="preserve">SNEHA SUDHIR NAIK</t>
  </si>
  <si>
    <t xml:space="preserve">AKSHAY PRALHAD PAWAR</t>
  </si>
  <si>
    <t xml:space="preserve">NAVI MUMBAI                  -</t>
  </si>
  <si>
    <t xml:space="preserve">RAJESH YASHAWANT MHATRE</t>
  </si>
  <si>
    <t xml:space="preserve">SAMEENA A SHAIKH</t>
  </si>
  <si>
    <t xml:space="preserve">VAISHALI P MANGHNANI</t>
  </si>
  <si>
    <t xml:space="preserve">MOIJ HASAM</t>
  </si>
  <si>
    <t xml:space="preserve">VASAI                        -</t>
  </si>
  <si>
    <t xml:space="preserve">ZEENAL J DAMANIA</t>
  </si>
  <si>
    <t xml:space="preserve">MS GHOTIKAR ASHWINI D</t>
  </si>
  <si>
    <t xml:space="preserve">VIJETH S ACHARYA</t>
  </si>
  <si>
    <t xml:space="preserve">SAMEER SAHADEV KADAM</t>
  </si>
  <si>
    <t xml:space="preserve">SACHIN VASANT KUMAVAT</t>
  </si>
  <si>
    <t xml:space="preserve">KALYAN                       -</t>
  </si>
  <si>
    <t xml:space="preserve">K PRASHANTH KUMAR</t>
  </si>
  <si>
    <t xml:space="preserve">MOHD ABDUL RAHMAN</t>
  </si>
  <si>
    <t xml:space="preserve">THABASUM BHANU SYED</t>
  </si>
  <si>
    <t xml:space="preserve">ABHIMANYA KUMAR</t>
  </si>
  <si>
    <t xml:space="preserve">MALVIKA SWAROOP BADDAM</t>
  </si>
  <si>
    <t xml:space="preserve">SUDHAKAR TETALI</t>
  </si>
  <si>
    <t xml:space="preserve">SHAIK TAHER</t>
  </si>
  <si>
    <t xml:space="preserve">KODEM VAMSHI</t>
  </si>
  <si>
    <t xml:space="preserve">GOPI PRUTHVIRAJ REDDY</t>
  </si>
  <si>
    <t xml:space="preserve">RAKESH NARAYAN MORE</t>
  </si>
  <si>
    <t xml:space="preserve">HARIOM  SAH</t>
  </si>
  <si>
    <t xml:space="preserve">VISHWANATH C SALIMATH</t>
  </si>
  <si>
    <t xml:space="preserve">BALKRUSHNA GAVALI</t>
  </si>
  <si>
    <t xml:space="preserve">RAJKUMAR MAGI</t>
  </si>
  <si>
    <t xml:space="preserve">VIKRAM KIRANRAJ RANAWAT</t>
  </si>
  <si>
    <t xml:space="preserve">DOMBIVALI</t>
  </si>
  <si>
    <t xml:space="preserve">NEHA DINESH KANTHARIA</t>
  </si>
  <si>
    <t xml:space="preserve">ASHOK ABAJI GURE</t>
  </si>
  <si>
    <t xml:space="preserve">MANGALA PRASAD</t>
  </si>
  <si>
    <t xml:space="preserve">DIPMALA MUKESH PATIL</t>
  </si>
  <si>
    <t xml:space="preserve">KANTIBEN BABULAL PANDIT</t>
  </si>
  <si>
    <t xml:space="preserve">SYED OMER HUSSAIN</t>
  </si>
  <si>
    <t xml:space="preserve">SIDDIQA  BEGUM</t>
  </si>
  <si>
    <t xml:space="preserve">MOHAMMED OMER</t>
  </si>
  <si>
    <t xml:space="preserve">MD HANEEF</t>
  </si>
  <si>
    <t xml:space="preserve">K RAMA DEVI</t>
  </si>
  <si>
    <t xml:space="preserve">SECUNDERABAD</t>
  </si>
  <si>
    <t xml:space="preserve">SADANANDAM</t>
  </si>
  <si>
    <t xml:space="preserve">RANGAREDDY  (A.P.)</t>
  </si>
  <si>
    <t xml:space="preserve">DANIEL NAYAK</t>
  </si>
  <si>
    <t xml:space="preserve">REEMA TOPPO</t>
  </si>
  <si>
    <t xml:space="preserve">PEDDIREDDY MASTANBI</t>
  </si>
  <si>
    <t xml:space="preserve">BOINI MADAN</t>
  </si>
  <si>
    <t xml:space="preserve">SHAHJAHAN KHATOON</t>
  </si>
  <si>
    <t xml:space="preserve">SANA BEGUM</t>
  </si>
  <si>
    <t xml:space="preserve">BADE VIDYASAGAR</t>
  </si>
  <si>
    <t xml:space="preserve">KOLLA SAINATH</t>
  </si>
  <si>
    <t xml:space="preserve">KOLLA NIRANJANI</t>
  </si>
  <si>
    <t xml:space="preserve">ALIVELU  ROKKAM</t>
  </si>
  <si>
    <t xml:space="preserve">THARENE RAMESH</t>
  </si>
  <si>
    <t xml:space="preserve">C MANIMARAN</t>
  </si>
  <si>
    <t xml:space="preserve">PRASANNA NARAYANAN M</t>
  </si>
  <si>
    <t xml:space="preserve">KULDEV DHILLON</t>
  </si>
  <si>
    <t xml:space="preserve">CHANDRASEKHAR S</t>
  </si>
  <si>
    <t xml:space="preserve">NATARANJAN B</t>
  </si>
  <si>
    <t xml:space="preserve">CHAKRAVARTHI</t>
  </si>
  <si>
    <t xml:space="preserve">AMMU Y</t>
  </si>
  <si>
    <t xml:space="preserve">SHOBANA S</t>
  </si>
  <si>
    <t xml:space="preserve">SHAFEEK A</t>
  </si>
  <si>
    <t xml:space="preserve">ALAPPUZHA                    -</t>
  </si>
  <si>
    <t xml:space="preserve">MUBASHIRASHANNU SHAIK</t>
  </si>
  <si>
    <t xml:space="preserve">FIROZEKHAN  PATHAN</t>
  </si>
  <si>
    <t xml:space="preserve">LEORA EVANGELINE JETTI</t>
  </si>
  <si>
    <t xml:space="preserve">RAHUL RAYAN S</t>
  </si>
  <si>
    <t xml:space="preserve">SOWDHAMINI R</t>
  </si>
  <si>
    <t xml:space="preserve">KANCHIPURAM                  -</t>
  </si>
  <si>
    <t xml:space="preserve">B KRISHNEANDHU</t>
  </si>
  <si>
    <t xml:space="preserve">PRATHAMESH SURIYA S</t>
  </si>
  <si>
    <t xml:space="preserve">DENNISHA SILVIUS N</t>
  </si>
  <si>
    <t xml:space="preserve">T M JOSHITH MADAV</t>
  </si>
  <si>
    <t xml:space="preserve">NIRANJAN KULANGARA</t>
  </si>
  <si>
    <t xml:space="preserve">C DEVANAND</t>
  </si>
  <si>
    <t xml:space="preserve">M FARHAN AADIL</t>
  </si>
  <si>
    <t xml:space="preserve">M ASMA SAFREEN</t>
  </si>
  <si>
    <t xml:space="preserve">T NITHIS</t>
  </si>
  <si>
    <t xml:space="preserve">DHARSHANA S F G SUTHAHAR A</t>
  </si>
  <si>
    <t xml:space="preserve">N RAVICHANDRAN</t>
  </si>
  <si>
    <t xml:space="preserve">S KODEESHWARAN</t>
  </si>
  <si>
    <t xml:space="preserve">S JESUBALAN</t>
  </si>
  <si>
    <t xml:space="preserve">KAVINKUMAR T R</t>
  </si>
  <si>
    <t xml:space="preserve">S POONKODI</t>
  </si>
  <si>
    <t xml:space="preserve">ERODE                        -</t>
  </si>
  <si>
    <t xml:space="preserve">ASWIGHA S</t>
  </si>
  <si>
    <t xml:space="preserve">SADHANA S</t>
  </si>
  <si>
    <t xml:space="preserve">VASANTH KUMAR V</t>
  </si>
  <si>
    <t xml:space="preserve">EESHA D K</t>
  </si>
  <si>
    <t xml:space="preserve">REEMA D K</t>
  </si>
  <si>
    <t xml:space="preserve">SAILAJA PENUMETCHA</t>
  </si>
  <si>
    <t xml:space="preserve">SACHIN HARIDAS DHORAJIYA</t>
  </si>
  <si>
    <t xml:space="preserve">UPENDAR ARUGONDA</t>
  </si>
  <si>
    <t xml:space="preserve">PRIYANKA BADHWAR</t>
  </si>
  <si>
    <t xml:space="preserve">C VIJAYALAKSHMI</t>
  </si>
  <si>
    <t xml:space="preserve">MANJU ARUNKUMAR SINGH</t>
  </si>
  <si>
    <t xml:space="preserve">VAPI</t>
  </si>
  <si>
    <t xml:space="preserve">JALI HEMANT BEHRA</t>
  </si>
  <si>
    <t xml:space="preserve">VARSHA THAKKER</t>
  </si>
  <si>
    <t xml:space="preserve">CORNELIA DLIMA</t>
  </si>
  <si>
    <t xml:space="preserve">AMEENA BEGUM</t>
  </si>
  <si>
    <t xml:space="preserve">R ROOPA</t>
  </si>
  <si>
    <t xml:space="preserve">ZEENATH NISHA A</t>
  </si>
  <si>
    <t xml:space="preserve">S RETHNESWARI</t>
  </si>
  <si>
    <t xml:space="preserve">P PANDISELVI</t>
  </si>
  <si>
    <t xml:space="preserve">HARISHANKAR  S</t>
  </si>
  <si>
    <t xml:space="preserve">VIJAYSINH R GOHIL</t>
  </si>
  <si>
    <t xml:space="preserve">HARPALSINH SARTANSINH GOHIL</t>
  </si>
  <si>
    <t xml:space="preserve">TULSI LALWANI</t>
  </si>
  <si>
    <t xml:space="preserve">TAFAZZULHUSAIN A ANSARI</t>
  </si>
  <si>
    <t xml:space="preserve">ASHWINBHAI J AVAIYA</t>
  </si>
  <si>
    <t xml:space="preserve">UNIVERSAL INFOWIZ</t>
  </si>
  <si>
    <t xml:space="preserve">NIRMIT YASHPAL KUKREJA</t>
  </si>
  <si>
    <t xml:space="preserve">KAMINIBEN R SOLANKI</t>
  </si>
  <si>
    <t xml:space="preserve">BARODA                       -</t>
  </si>
  <si>
    <t xml:space="preserve">PRIYA CREATION</t>
  </si>
  <si>
    <t xml:space="preserve">BHAVESHBHAI T SAVANI</t>
  </si>
  <si>
    <t xml:space="preserve">VIPULBHAI MANGUKIYA</t>
  </si>
  <si>
    <t xml:space="preserve">JANAK PARSHOTAMBHAI</t>
  </si>
  <si>
    <t xml:space="preserve">SURENDRA M SINGH</t>
  </si>
  <si>
    <t xml:space="preserve">ASHUTOSH ANIL VAISHNAV</t>
  </si>
  <si>
    <t xml:space="preserve">KARTARSING CHANDU SABLE</t>
  </si>
  <si>
    <t xml:space="preserve">VIVEK CHANDRAKUMAR MORE</t>
  </si>
  <si>
    <t xml:space="preserve">VINOD JAISWAL</t>
  </si>
  <si>
    <t xml:space="preserve">KUNAL RAVINDRA GOSAVI</t>
  </si>
  <si>
    <t xml:space="preserve">PRANETA PRADEEP JADHAV</t>
  </si>
  <si>
    <t xml:space="preserve">P VAMSEEDHAR</t>
  </si>
  <si>
    <t xml:space="preserve">R NATARAJAN</t>
  </si>
  <si>
    <t xml:space="preserve">NIRALI NITINKUMAR TOPRANI</t>
  </si>
  <si>
    <t xml:space="preserve">BHAVNA RAJYAGURU</t>
  </si>
  <si>
    <t xml:space="preserve">RASIDABANO SIDDIKI</t>
  </si>
  <si>
    <t xml:space="preserve">VADODARA (GUJARAT)</t>
  </si>
  <si>
    <t xml:space="preserve">MANISHABEN J SONANI</t>
  </si>
  <si>
    <t xml:space="preserve">ANJALI  TRIBHOOVAN</t>
  </si>
  <si>
    <t xml:space="preserve">MANASI VIJAY PAKHALE</t>
  </si>
  <si>
    <t xml:space="preserve">UMA RAMU SINGH</t>
  </si>
  <si>
    <t xml:space="preserve">RAE BAREILLY</t>
  </si>
  <si>
    <t xml:space="preserve">HAMIDA AMIR DODHIA</t>
  </si>
  <si>
    <t xml:space="preserve">NILUFA JAHANGIR ALAM</t>
  </si>
  <si>
    <t xml:space="preserve">SUMAN S GUPTA</t>
  </si>
  <si>
    <t xml:space="preserve">KIRAN GANGARAM SAHANI</t>
  </si>
  <si>
    <t xml:space="preserve">PRITI B GUDHKA</t>
  </si>
  <si>
    <t xml:space="preserve">HANMANDLA SRIVANI</t>
  </si>
  <si>
    <t xml:space="preserve">PAVITHRA  GANAPARAPU</t>
  </si>
  <si>
    <t xml:space="preserve">AYELA AMBIKA</t>
  </si>
  <si>
    <t xml:space="preserve">PARAS KANWAR</t>
  </si>
  <si>
    <t xml:space="preserve">CHITTOOR (AP)</t>
  </si>
  <si>
    <t xml:space="preserve">MALAMINDA RAMANAMMA</t>
  </si>
  <si>
    <t xml:space="preserve">PUSHPALATHA P</t>
  </si>
  <si>
    <t xml:space="preserve">P R PADMAVATHI</t>
  </si>
  <si>
    <t xml:space="preserve">D JESSRONIKA</t>
  </si>
  <si>
    <t xml:space="preserve">A REKHA</t>
  </si>
  <si>
    <t xml:space="preserve">VASANTHI S</t>
  </si>
  <si>
    <t xml:space="preserve">K GAYATRI</t>
  </si>
  <si>
    <t xml:space="preserve">B NAGAMMAL</t>
  </si>
  <si>
    <t xml:space="preserve">KANCHIPURAM</t>
  </si>
  <si>
    <t xml:space="preserve">V DHANALAKSHMI</t>
  </si>
  <si>
    <t xml:space="preserve">NITINBHAI B DOSHI</t>
  </si>
  <si>
    <t xml:space="preserve">VINOD M ZULANA</t>
  </si>
  <si>
    <t xml:space="preserve">HEMANSHU PARMAR</t>
  </si>
  <si>
    <t xml:space="preserve">YUSUFI T CHAUHAN</t>
  </si>
  <si>
    <t xml:space="preserve">JUNAGADH                     -</t>
  </si>
  <si>
    <t xml:space="preserve">M R JOSHI</t>
  </si>
  <si>
    <t xml:space="preserve">NIKHIL LALITKUMAR FATNANI</t>
  </si>
  <si>
    <t xml:space="preserve">KRISHNA RUBBER INDUSTRIES</t>
  </si>
  <si>
    <t xml:space="preserve">MANISH N DOSHI</t>
  </si>
  <si>
    <t xml:space="preserve">ANISYUNUSBHAISAIYED</t>
  </si>
  <si>
    <t xml:space="preserve">NEHAL B SHAH</t>
  </si>
  <si>
    <t xml:space="preserve">MUKESHBHAI C PIPALIA</t>
  </si>
  <si>
    <t xml:space="preserve">NILESH S LAKHANI</t>
  </si>
  <si>
    <t xml:space="preserve">VICKY B PANDAV</t>
  </si>
  <si>
    <t xml:space="preserve">AHMEDRAZA TELI</t>
  </si>
  <si>
    <t xml:space="preserve">RAMESH LAL GAYARI</t>
  </si>
  <si>
    <t xml:space="preserve">S K GLASS CENTRE</t>
  </si>
  <si>
    <t xml:space="preserve">NOZER TIRANDAZ BAKHTIYARI</t>
  </si>
  <si>
    <t xml:space="preserve">SANJAY CHANDRAKANT JAGTAP</t>
  </si>
  <si>
    <t xml:space="preserve">GEETA HANDA</t>
  </si>
  <si>
    <t xml:space="preserve">RADHA PILLAI</t>
  </si>
  <si>
    <t xml:space="preserve">JAGDISH SHIVHARE</t>
  </si>
  <si>
    <t xml:space="preserve">ROHIT BABULAL MALI</t>
  </si>
  <si>
    <t xml:space="preserve">ARAVIND SHITLA PASAD SING</t>
  </si>
  <si>
    <t xml:space="preserve">WATTAMWAR ANUP ASHOK</t>
  </si>
  <si>
    <t xml:space="preserve">SAGAR KISHOR BHANUSHALI</t>
  </si>
  <si>
    <t xml:space="preserve">ANUJ PORWAL</t>
  </si>
  <si>
    <t xml:space="preserve">CHAVDA VISHAL SURESHBHAI</t>
  </si>
  <si>
    <t xml:space="preserve">JIGNESH D MEHTA</t>
  </si>
  <si>
    <t xml:space="preserve">SURESHBHAI RAVJIBHAI GOHIL</t>
  </si>
  <si>
    <t xml:space="preserve">NENARAM SUTHAR</t>
  </si>
  <si>
    <t xml:space="preserve">ARUN KUMAR</t>
  </si>
  <si>
    <t xml:space="preserve">PRITESH NARAYAN CHITALE</t>
  </si>
  <si>
    <t xml:space="preserve">SUBHASH M YADAV</t>
  </si>
  <si>
    <t xml:space="preserve">JOGESH S TORASKAR</t>
  </si>
  <si>
    <t xml:space="preserve">ANUPAM KUMAR MISHRA</t>
  </si>
  <si>
    <t xml:space="preserve">R A SAWANT</t>
  </si>
  <si>
    <t xml:space="preserve">VAIBHAV PALKAR</t>
  </si>
  <si>
    <t xml:space="preserve">KIRAN VINAYAK GADAGE</t>
  </si>
  <si>
    <t xml:space="preserve">ABBAS LIYAKAT ALI SAHIB</t>
  </si>
  <si>
    <t xml:space="preserve">SONU S P</t>
  </si>
  <si>
    <t xml:space="preserve">ANIKET P AUNDHAKAR</t>
  </si>
  <si>
    <t xml:space="preserve">RAVI SADASHIV PEDNEKAR</t>
  </si>
  <si>
    <t xml:space="preserve">MAHENDER KUMAR BOLUMALLA</t>
  </si>
  <si>
    <t xml:space="preserve">AMMANAMANCHI PRABHAKAR</t>
  </si>
  <si>
    <t xml:space="preserve">DIVYA R</t>
  </si>
  <si>
    <t xml:space="preserve">GOKUL G</t>
  </si>
  <si>
    <t xml:space="preserve">M DINESHKUMAR</t>
  </si>
  <si>
    <t xml:space="preserve">ELANGOVAN S</t>
  </si>
  <si>
    <t xml:space="preserve">NAMAKKAL</t>
  </si>
  <si>
    <t xml:space="preserve">S REVATHY</t>
  </si>
  <si>
    <t xml:space="preserve">AJIT ARUN AWALE</t>
  </si>
  <si>
    <t xml:space="preserve">DEVIKA J ZAVERI</t>
  </si>
  <si>
    <t xml:space="preserve">PANKESH S MEHTA</t>
  </si>
  <si>
    <t xml:space="preserve">PANKAJ LALJI JAISWAL</t>
  </si>
  <si>
    <t xml:space="preserve">PRATHAMESH PRAKASH KERKAR</t>
  </si>
  <si>
    <t xml:space="preserve">ARUN TIWARI</t>
  </si>
  <si>
    <t xml:space="preserve">RAKESH RAMSEWAK MAHATO</t>
  </si>
  <si>
    <t xml:space="preserve">PRADNYA SHRISAT</t>
  </si>
  <si>
    <t xml:space="preserve">AAKASH GUNAJI JADHAV</t>
  </si>
  <si>
    <t xml:space="preserve">VIKASH KUMAR</t>
  </si>
  <si>
    <t xml:space="preserve">PAWAN KANOJIYA</t>
  </si>
  <si>
    <t xml:space="preserve">NILESH CHAUDHARY</t>
  </si>
  <si>
    <t xml:space="preserve">MANIKANDAN  T</t>
  </si>
  <si>
    <t xml:space="preserve">KARTHIKEYAN</t>
  </si>
  <si>
    <t xml:space="preserve">MAHENDRA SENAPATI</t>
  </si>
  <si>
    <t xml:space="preserve">SATHISH KUMAR</t>
  </si>
  <si>
    <t xml:space="preserve">KISHORE S</t>
  </si>
  <si>
    <t xml:space="preserve">SATHISH M</t>
  </si>
  <si>
    <t xml:space="preserve">TRICHY ( TAMILNADU )</t>
  </si>
  <si>
    <t xml:space="preserve">RANI J</t>
  </si>
  <si>
    <t xml:space="preserve">M SEBANA BEGAM</t>
  </si>
  <si>
    <t xml:space="preserve">PUDUSSERI</t>
  </si>
  <si>
    <t xml:space="preserve">K PREMKUMAR</t>
  </si>
  <si>
    <t xml:space="preserve">PUDUKOTTAI</t>
  </si>
  <si>
    <t xml:space="preserve">C VIJAYANIRMALA</t>
  </si>
  <si>
    <t xml:space="preserve">S MUGESH KUMAR</t>
  </si>
  <si>
    <t xml:space="preserve">M NAVEENKUMAR</t>
  </si>
  <si>
    <t xml:space="preserve">T MUKESHKANNAN</t>
  </si>
  <si>
    <t xml:space="preserve">M CHINNAKARUPPU</t>
  </si>
  <si>
    <t xml:space="preserve">R PRINCE DANIEL</t>
  </si>
  <si>
    <t xml:space="preserve">JOTHIMANI S</t>
  </si>
  <si>
    <t xml:space="preserve">M JEYANTHI</t>
  </si>
  <si>
    <t xml:space="preserve">A ARUNKUMAR</t>
  </si>
  <si>
    <t xml:space="preserve">THENI</t>
  </si>
  <si>
    <t xml:space="preserve">L SIVAGURUVELAN</t>
  </si>
  <si>
    <t xml:space="preserve">V RATHIKA</t>
  </si>
  <si>
    <t xml:space="preserve">A HUSSAIN</t>
  </si>
  <si>
    <t xml:space="preserve">A AHAMED BASITH</t>
  </si>
  <si>
    <t xml:space="preserve">THODUPUZHA</t>
  </si>
  <si>
    <t xml:space="preserve">PRAGATHESWARAJ KRISHNAN</t>
  </si>
  <si>
    <t xml:space="preserve">KANYA KUMARI</t>
  </si>
  <si>
    <t xml:space="preserve">M KALIDHASAN</t>
  </si>
  <si>
    <t xml:space="preserve">SIVAGANGAI</t>
  </si>
  <si>
    <t xml:space="preserve">ARUN AMIRTHALINGAM</t>
  </si>
  <si>
    <t xml:space="preserve">CHANDRASEN  GUPTA</t>
  </si>
  <si>
    <t xml:space="preserve">MAYUR PARESH KANTARIA</t>
  </si>
  <si>
    <t xml:space="preserve">TRIBHUVAN MAURYA</t>
  </si>
  <si>
    <t xml:space="preserve">KRISHNA KUMAR PANDEY</t>
  </si>
  <si>
    <t xml:space="preserve">JOY KUMAR KAMAL SINHA</t>
  </si>
  <si>
    <t xml:space="preserve">ANWAR SHAIKH</t>
  </si>
  <si>
    <t xml:space="preserve">DATTA AANANDA KALE</t>
  </si>
  <si>
    <t xml:space="preserve">RAJ KAILASH YADAV</t>
  </si>
  <si>
    <t xml:space="preserve">SHUBHORAJ SINGHA</t>
  </si>
  <si>
    <t xml:space="preserve">APARNA VISHAL GAIKWAD</t>
  </si>
  <si>
    <t xml:space="preserve">NETRA TEMBRE</t>
  </si>
  <si>
    <t xml:space="preserve">PRADEEP BIRADAR</t>
  </si>
  <si>
    <t xml:space="preserve">IRFAN I RANGREJ</t>
  </si>
  <si>
    <t xml:space="preserve">DEEPAK KHARWAL</t>
  </si>
  <si>
    <t xml:space="preserve">KHURSID M ANSARI</t>
  </si>
  <si>
    <t xml:space="preserve">LALIT RATHI</t>
  </si>
  <si>
    <t xml:space="preserve">SUNIL  AHMAD</t>
  </si>
  <si>
    <t xml:space="preserve">JAYANTILAL VITHALDAS RANA</t>
  </si>
  <si>
    <t xml:space="preserve">PARITOSH  JARIWALA</t>
  </si>
  <si>
    <t xml:space="preserve">MAHAMMAD AADIL JARIWALA</t>
  </si>
  <si>
    <t xml:space="preserve">RAJESH R BAITHA</t>
  </si>
  <si>
    <t xml:space="preserve">MUKESHKUMAR P MODI</t>
  </si>
  <si>
    <t xml:space="preserve">MANJULABEN V KEVADIYA</t>
  </si>
  <si>
    <t xml:space="preserve">DALIBEN DEVISINH RAJPUT</t>
  </si>
  <si>
    <t xml:space="preserve">RAVI KEVAT</t>
  </si>
  <si>
    <t xml:space="preserve">NINISHA Y CHAUHAN</t>
  </si>
  <si>
    <t xml:space="preserve">RINA PANKAJKUMAR PANCHANI</t>
  </si>
  <si>
    <t xml:space="preserve">SATISH GUPTA</t>
  </si>
  <si>
    <t xml:space="preserve">RAVINDRA KEVAT</t>
  </si>
  <si>
    <t xml:space="preserve">GITABEN T NAYAK</t>
  </si>
  <si>
    <t xml:space="preserve">GEETABEN P VAGHELA</t>
  </si>
  <si>
    <t xml:space="preserve">CHIRAGBHAI MANUBHAI RATHOD</t>
  </si>
  <si>
    <t xml:space="preserve">IBRAHIMBHAI SHAIKH</t>
  </si>
  <si>
    <t xml:space="preserve">SAPNA M PATEL</t>
  </si>
  <si>
    <t xml:space="preserve">HAMID SHAIKH</t>
  </si>
  <si>
    <t xml:space="preserve">DIPEN M CHOKSHI</t>
  </si>
  <si>
    <t xml:space="preserve">BHARUCH</t>
  </si>
  <si>
    <t xml:space="preserve">RAKESH</t>
  </si>
  <si>
    <t xml:space="preserve">BRIJESH M CHOKSHI</t>
  </si>
  <si>
    <t xml:space="preserve">PARNAV  PRAYAG TIWARI</t>
  </si>
  <si>
    <t xml:space="preserve">SHAMA PARVEEN SHAIKH</t>
  </si>
  <si>
    <t xml:space="preserve">SANTOSH LALTA VISHWAKARMA</t>
  </si>
  <si>
    <t xml:space="preserve">UPKAR SHUKLA</t>
  </si>
  <si>
    <t xml:space="preserve">DHANANJAY SHARMA</t>
  </si>
  <si>
    <t xml:space="preserve">SUSHMITA SIDHARTH GAIKWAD</t>
  </si>
  <si>
    <t xml:space="preserve">CHHABBULAL YADAV</t>
  </si>
  <si>
    <t xml:space="preserve">PRASHANT SURESH RAWOOL</t>
  </si>
  <si>
    <t xml:space="preserve">RAMPRATAP K SINGH</t>
  </si>
  <si>
    <t xml:space="preserve">MAMTA AMAR SINGH</t>
  </si>
  <si>
    <t xml:space="preserve">SHITAL MALVANKAR</t>
  </si>
  <si>
    <t xml:space="preserve">PARESH DIPAK DALVI</t>
  </si>
  <si>
    <t xml:space="preserve">SHITLA PRASAD YADAV</t>
  </si>
  <si>
    <t xml:space="preserve">VISHAL UPADHYAY</t>
  </si>
  <si>
    <t xml:space="preserve">RAMRATI K CHATURVEDI</t>
  </si>
  <si>
    <t xml:space="preserve">PRASENJIT CHATTERJEE</t>
  </si>
  <si>
    <t xml:space="preserve">RAMESHWAR A BALU</t>
  </si>
  <si>
    <t xml:space="preserve">KAUSHAL GARG</t>
  </si>
  <si>
    <t xml:space="preserve">AMIT KUMAR</t>
  </si>
  <si>
    <t xml:space="preserve">SHIVA BHUZYAN</t>
  </si>
  <si>
    <t xml:space="preserve">DEVDAS VILAS CHAVAN</t>
  </si>
  <si>
    <t xml:space="preserve">KANCHANDEVI K CHOUDHARY</t>
  </si>
  <si>
    <t xml:space="preserve">CHANGDEV MARUTI RAKSHE</t>
  </si>
  <si>
    <t xml:space="preserve">ASHWINI SURESH BAGAL</t>
  </si>
  <si>
    <t xml:space="preserve">VIJAY PABALE</t>
  </si>
  <si>
    <t xml:space="preserve">TUSHAR SATISH KAMBLE</t>
  </si>
  <si>
    <t xml:space="preserve">SANTOSHI BHAVARI</t>
  </si>
  <si>
    <t xml:space="preserve">MIRA KHANZODE</t>
  </si>
  <si>
    <t xml:space="preserve">SALMAN ZARRAR AHMED SHAIKH</t>
  </si>
  <si>
    <t xml:space="preserve">BANDARI MOUNIKA</t>
  </si>
  <si>
    <t xml:space="preserve">KOSURI KRISHNARAJUN RAJU</t>
  </si>
  <si>
    <t xml:space="preserve">D ARUN KUMAR</t>
  </si>
  <si>
    <t xml:space="preserve">BANUPRIYA V</t>
  </si>
  <si>
    <t xml:space="preserve">RAMAKOTI VANKAYALAPATI</t>
  </si>
  <si>
    <t xml:space="preserve">C SELVARAJ</t>
  </si>
  <si>
    <t xml:space="preserve">T RENGANATHAN</t>
  </si>
  <si>
    <t xml:space="preserve">HARISH S</t>
  </si>
  <si>
    <t xml:space="preserve">SENTHUR K</t>
  </si>
  <si>
    <t xml:space="preserve">P SARAVANAN</t>
  </si>
  <si>
    <t xml:space="preserve">VELLORE1</t>
  </si>
  <si>
    <t xml:space="preserve">L MANI</t>
  </si>
  <si>
    <t xml:space="preserve">KARAN SINGH M</t>
  </si>
  <si>
    <t xml:space="preserve">P ASHOK KUMAR</t>
  </si>
  <si>
    <t xml:space="preserve">U RAMESH SINGH</t>
  </si>
  <si>
    <t xml:space="preserve">ABDUL AJIS A</t>
  </si>
  <si>
    <t xml:space="preserve">RAVI KUMAR R</t>
  </si>
  <si>
    <t xml:space="preserve">SALEM</t>
  </si>
  <si>
    <t xml:space="preserve">JAIKUMAR V</t>
  </si>
  <si>
    <t xml:space="preserve">M SAKTHIVEL</t>
  </si>
  <si>
    <t xml:space="preserve">ERODE</t>
  </si>
  <si>
    <t xml:space="preserve">S SATHISH</t>
  </si>
  <si>
    <t xml:space="preserve">KALIYAMMAL</t>
  </si>
  <si>
    <t xml:space="preserve">TIRUPUR</t>
  </si>
  <si>
    <t xml:space="preserve">JAYAPRAKASH</t>
  </si>
  <si>
    <t xml:space="preserve">MANISH KUMAR</t>
  </si>
  <si>
    <t xml:space="preserve">IBRAHIM KHALEEL MK</t>
  </si>
  <si>
    <t xml:space="preserve">KOZHIKODE1</t>
  </si>
  <si>
    <t xml:space="preserve">PRADEEP MURMU</t>
  </si>
  <si>
    <t xml:space="preserve">SWAPNAN SAU</t>
  </si>
  <si>
    <t xml:space="preserve">SK AKTAR</t>
  </si>
  <si>
    <t xml:space="preserve">MAMYKOYA KV</t>
  </si>
  <si>
    <t xml:space="preserve">BISWAJIT MEBBARMA</t>
  </si>
  <si>
    <t xml:space="preserve">SANOJKUMAR H</t>
  </si>
  <si>
    <t xml:space="preserve">ERNAKULAM2</t>
  </si>
  <si>
    <t xml:space="preserve">DEVANSHIBA S SOLANKI</t>
  </si>
  <si>
    <t xml:space="preserve">KRISH KALPESHBHAI PATEL</t>
  </si>
  <si>
    <t xml:space="preserve">KRISHNA CHAVDA</t>
  </si>
  <si>
    <t xml:space="preserve">NALINAKSHA MAITY</t>
  </si>
  <si>
    <t xml:space="preserve">MUKUNDLAL N PARIKH</t>
  </si>
  <si>
    <t xml:space="preserve">SANDIP YADAV</t>
  </si>
  <si>
    <t xml:space="preserve">BHARUCH                      -</t>
  </si>
  <si>
    <t xml:space="preserve">ANIS MEMON</t>
  </si>
  <si>
    <t xml:space="preserve">PRAHLADSINH D SOLANKI</t>
  </si>
  <si>
    <t xml:space="preserve">JAGRUTIBEN C PATEL</t>
  </si>
  <si>
    <t xml:space="preserve">NITIN GOYAL</t>
  </si>
  <si>
    <t xml:space="preserve">AYUSH HITESHBHAI LAKHANI</t>
  </si>
  <si>
    <t xml:space="preserve">AASHI K SORATHIYA</t>
  </si>
  <si>
    <t xml:space="preserve">AAMIR N MOTIWALA</t>
  </si>
  <si>
    <t xml:space="preserve">SURYANARAYAN PANDA</t>
  </si>
  <si>
    <t xml:space="preserve">SOMYA RAMA PAL</t>
  </si>
  <si>
    <t xml:space="preserve">K SAI CHARAN</t>
  </si>
  <si>
    <t xml:space="preserve">SUDHEERKUMAR</t>
  </si>
  <si>
    <t xml:space="preserve">R SRINIVASAN</t>
  </si>
  <si>
    <t xml:space="preserve">BUVANESWARI</t>
  </si>
  <si>
    <t xml:space="preserve">JENITH FRANCIS P</t>
  </si>
  <si>
    <t xml:space="preserve">THANJAVUR                    -</t>
  </si>
  <si>
    <t xml:space="preserve">M MAHARAJAN</t>
  </si>
  <si>
    <t xml:space="preserve">SARANYATHI RUNAVUKKARASU</t>
  </si>
  <si>
    <t xml:space="preserve">MS ANITHA S</t>
  </si>
  <si>
    <t xml:space="preserve">DIVYAPRAKASAM</t>
  </si>
  <si>
    <t xml:space="preserve">GOKUL THAVAMANI</t>
  </si>
  <si>
    <t xml:space="preserve">HARINIPANNEER SELVAM</t>
  </si>
  <si>
    <t xml:space="preserve">AFSANBANU ABDULKADHARBASHA</t>
  </si>
  <si>
    <t xml:space="preserve">E MANIBHARATHI</t>
  </si>
  <si>
    <t xml:space="preserve">VADIVEL</t>
  </si>
  <si>
    <t xml:space="preserve">SURESH KADTHICK</t>
  </si>
  <si>
    <t xml:space="preserve">B NIROSHA</t>
  </si>
  <si>
    <t xml:space="preserve">TIRUVANAMALA</t>
  </si>
  <si>
    <t xml:space="preserve">M THARVENTHAN</t>
  </si>
  <si>
    <t xml:space="preserve">M KUMARASAMY</t>
  </si>
  <si>
    <t xml:space="preserve">B USHA RANI</t>
  </si>
  <si>
    <t xml:space="preserve">M VIJAY</t>
  </si>
  <si>
    <t xml:space="preserve">LATHA</t>
  </si>
  <si>
    <t xml:space="preserve">RAJESWARI R</t>
  </si>
  <si>
    <t xml:space="preserve">INTHIRANI L</t>
  </si>
  <si>
    <t xml:space="preserve">RAJENDIRAN</t>
  </si>
  <si>
    <t xml:space="preserve">MUNIYAMMAL</t>
  </si>
  <si>
    <t xml:space="preserve">INDUMATHI</t>
  </si>
  <si>
    <t xml:space="preserve">RANJITHA</t>
  </si>
  <si>
    <t xml:space="preserve">PALANIYAMMAL K</t>
  </si>
  <si>
    <t xml:space="preserve">P MANIKANDAN</t>
  </si>
  <si>
    <t xml:space="preserve">SATHIYA A</t>
  </si>
  <si>
    <t xml:space="preserve">MASILAMANI K</t>
  </si>
  <si>
    <t xml:space="preserve">MITHUN  ROY</t>
  </si>
  <si>
    <t xml:space="preserve">BHAVIKA JIGNESH SHAH</t>
  </si>
  <si>
    <t xml:space="preserve">RACHAMALLA MAHESH</t>
  </si>
  <si>
    <t xml:space="preserve">RAMESH BALU BARWAD</t>
  </si>
  <si>
    <t xml:space="preserve">HARENDRA KUMAR YADAV</t>
  </si>
  <si>
    <t xml:space="preserve">RACHAMALLA YADAGIRI</t>
  </si>
  <si>
    <t xml:space="preserve">LILLY PERMAL</t>
  </si>
  <si>
    <t xml:space="preserve">HAJRA RAHIL SHAIKH</t>
  </si>
  <si>
    <t xml:space="preserve">APOORVE GUPTA</t>
  </si>
  <si>
    <t xml:space="preserve">JIGAR PRAFUL MAJETHIA</t>
  </si>
  <si>
    <t xml:space="preserve">SYED JOHAR</t>
  </si>
  <si>
    <t xml:space="preserve">MOHIT CHAMPAKLAL KAPADIA</t>
  </si>
  <si>
    <t xml:space="preserve">ASARAM BHANUDAS AVHAD</t>
  </si>
  <si>
    <t xml:space="preserve">LALIT KEDAR MHATRE</t>
  </si>
  <si>
    <t xml:space="preserve">CHANDAN SINGH MALIYAL</t>
  </si>
  <si>
    <t xml:space="preserve">SEEMA AGARWAL</t>
  </si>
  <si>
    <t xml:space="preserve">SUDARSHAN V JADHAV</t>
  </si>
  <si>
    <t xml:space="preserve">SANGEETA R JADHAV</t>
  </si>
  <si>
    <t xml:space="preserve">SATYAJIT MANDAL</t>
  </si>
  <si>
    <t xml:space="preserve">HIRA V KATKAR</t>
  </si>
  <si>
    <t xml:space="preserve">KHOT SALIF MUZAKKI</t>
  </si>
  <si>
    <t xml:space="preserve">RAMESH  GANEKAL</t>
  </si>
  <si>
    <t xml:space="preserve">KUSHAL CHANDRA MOHANTA</t>
  </si>
  <si>
    <t xml:space="preserve">SYED  FAYAZ</t>
  </si>
  <si>
    <t xml:space="preserve">ANUJ SHARMA</t>
  </si>
  <si>
    <t xml:space="preserve">SUNIL BALU LONDHE</t>
  </si>
  <si>
    <t xml:space="preserve">ANKUSH VILAS MHATRE</t>
  </si>
  <si>
    <t xml:space="preserve">DISHA SHAH</t>
  </si>
  <si>
    <t xml:space="preserve">NARSIRAM PURKHA MISTRY</t>
  </si>
  <si>
    <t xml:space="preserve">SAM BAYA CHAURE</t>
  </si>
  <si>
    <t xml:space="preserve">ARIF ARSHAD SHAIKH</t>
  </si>
  <si>
    <t xml:space="preserve">JASIMADDIN SK</t>
  </si>
  <si>
    <t xml:space="preserve">NUR SALAM</t>
  </si>
  <si>
    <t xml:space="preserve">NAZIMUDDIN SK</t>
  </si>
  <si>
    <t xml:space="preserve">KHUSIBOR N SEIKH</t>
  </si>
  <si>
    <t xml:space="preserve">BUDHRAY SHYAM SOREN</t>
  </si>
  <si>
    <t xml:space="preserve">ABDUL JALEEL</t>
  </si>
  <si>
    <t xml:space="preserve">CHHUTU MISTRI MURMU</t>
  </si>
  <si>
    <t xml:space="preserve">ADALBERT JOSEPH CARDOZA</t>
  </si>
  <si>
    <t xml:space="preserve">MD KASIM</t>
  </si>
  <si>
    <t xml:space="preserve">AJAD MAMTAJ ALAM</t>
  </si>
  <si>
    <t xml:space="preserve">SIPAN SK</t>
  </si>
  <si>
    <t xml:space="preserve">NIMAY JOHAN MARANDI</t>
  </si>
  <si>
    <t xml:space="preserve">MUNSI RAGHA MURI</t>
  </si>
  <si>
    <t xml:space="preserve">MD MURSALIM</t>
  </si>
  <si>
    <t xml:space="preserve">IAJUDDIN MOLLA</t>
  </si>
  <si>
    <t xml:space="preserve">SANJAY MAYA CHORDE</t>
  </si>
  <si>
    <t xml:space="preserve">KUDDUS ASRAFUL ALAM</t>
  </si>
  <si>
    <t xml:space="preserve">FAIZUDDIN RAHIM SEKH</t>
  </si>
  <si>
    <t xml:space="preserve">AL AMIN</t>
  </si>
  <si>
    <t xml:space="preserve">PATHRI REDDY MANOJ KUMAR R</t>
  </si>
  <si>
    <t xml:space="preserve">BABBY BORAH</t>
  </si>
  <si>
    <t xml:space="preserve">T SANTHOSH KUMAR</t>
  </si>
  <si>
    <t xml:space="preserve">VANAMA SRI CHAITANYA</t>
  </si>
  <si>
    <t xml:space="preserve">HAWA SINGH BUDANIYA</t>
  </si>
  <si>
    <t xml:space="preserve">KOTHAPALLI  MALLESH</t>
  </si>
  <si>
    <t xml:space="preserve">MEDCHAL (AP)</t>
  </si>
  <si>
    <t xml:space="preserve">M BHARATH</t>
  </si>
  <si>
    <t xml:space="preserve">ROHIT  KUMAR</t>
  </si>
  <si>
    <t xml:space="preserve">R PRASANTHI</t>
  </si>
  <si>
    <t xml:space="preserve">G RENUKA</t>
  </si>
  <si>
    <t xml:space="preserve">JITENDER PANDEY</t>
  </si>
  <si>
    <t xml:space="preserve">G BHARANI</t>
  </si>
  <si>
    <t xml:space="preserve">TIRUPATI</t>
  </si>
  <si>
    <t xml:space="preserve">GADIRAJU SRINIVASA RAJU</t>
  </si>
  <si>
    <t xml:space="preserve">TIRUPATHI</t>
  </si>
  <si>
    <t xml:space="preserve">MANGARAJ DANAMAIAH</t>
  </si>
  <si>
    <t xml:space="preserve">V NARESH REDDY</t>
  </si>
  <si>
    <t xml:space="preserve">CHITOOR</t>
  </si>
  <si>
    <t xml:space="preserve">NAGA VENKATA RAJESH MANEPA</t>
  </si>
  <si>
    <t xml:space="preserve">KRISHNA (AP)</t>
  </si>
  <si>
    <t xml:space="preserve">KODURU NARESH</t>
  </si>
  <si>
    <t xml:space="preserve">VIJAYAWADA</t>
  </si>
  <si>
    <t xml:space="preserve">MUTHUKUMAR M</t>
  </si>
  <si>
    <t xml:space="preserve">SULOCHANA A</t>
  </si>
  <si>
    <t xml:space="preserve">PADMAVATHY T</t>
  </si>
  <si>
    <t xml:space="preserve">KISHORE LAGURI</t>
  </si>
  <si>
    <t xml:space="preserve">RAMJATAN CHAUDHARI</t>
  </si>
  <si>
    <t xml:space="preserve">MIHIR NAYAK</t>
  </si>
  <si>
    <t xml:space="preserve">AMBATTUR</t>
  </si>
  <si>
    <t xml:space="preserve">IYAPPAN  VISHVANADAN</t>
  </si>
  <si>
    <t xml:space="preserve">RAJAGOPAL</t>
  </si>
  <si>
    <t xml:space="preserve">VENITURLA PRATYUSHA</t>
  </si>
  <si>
    <t xml:space="preserve">AKARMUDDIN ALI</t>
  </si>
  <si>
    <t xml:space="preserve">PRADEEP KUMAR PARIDA</t>
  </si>
  <si>
    <t xml:space="preserve">JASHO BHUINYA</t>
  </si>
  <si>
    <t xml:space="preserve">B SRIDHAR</t>
  </si>
  <si>
    <t xml:space="preserve">MANOJ KUMAR SAHOO</t>
  </si>
  <si>
    <t xml:space="preserve">SWATHI DEVI</t>
  </si>
  <si>
    <t xml:space="preserve">KAZI MD ZAHEERUDDIN</t>
  </si>
  <si>
    <t xml:space="preserve">ATLA NAGA BHARATHI KUMARI</t>
  </si>
  <si>
    <t xml:space="preserve">T SOMA NARSAIAH</t>
  </si>
  <si>
    <t xml:space="preserve">DEVI MANISHA</t>
  </si>
  <si>
    <t xml:space="preserve">BALDH ARJUN</t>
  </si>
  <si>
    <t xml:space="preserve">MUMTAZ BEGUM</t>
  </si>
  <si>
    <t xml:space="preserve">MOHAMMAD MAKSUB</t>
  </si>
  <si>
    <t xml:space="preserve">SERILINGAMPALLY</t>
  </si>
  <si>
    <t xml:space="preserve">MOHAMMED BASEER ALI</t>
  </si>
  <si>
    <t xml:space="preserve">MIR JAHANGIR ALI</t>
  </si>
  <si>
    <t xml:space="preserve">MOHAMMAD ZUBAIR</t>
  </si>
  <si>
    <t xml:space="preserve">G HEMALATHA</t>
  </si>
  <si>
    <t xml:space="preserve">JAKIT HUSSAIN</t>
  </si>
  <si>
    <t xml:space="preserve">SATYADEV  MOURYA</t>
  </si>
  <si>
    <t xml:space="preserve">K SANDEEP KUMAR</t>
  </si>
  <si>
    <t xml:space="preserve">MOHAMMED NOOR UDDIN</t>
  </si>
  <si>
    <t xml:space="preserve">B INDU BHARGAVI</t>
  </si>
  <si>
    <t xml:space="preserve">R BHARATH KUMAR</t>
  </si>
  <si>
    <t xml:space="preserve">VEENA</t>
  </si>
  <si>
    <t xml:space="preserve">RAMESH KISHAN MORE</t>
  </si>
  <si>
    <t xml:space="preserve">DEEPAK YADAV</t>
  </si>
  <si>
    <t xml:space="preserve">KULWANT KASHMIR SINGH</t>
  </si>
  <si>
    <t xml:space="preserve">RANJANA RAMJIYAVAN YADAV</t>
  </si>
  <si>
    <t xml:space="preserve">POLE DEEPAK BHAGWAN</t>
  </si>
  <si>
    <t xml:space="preserve">VINOD SUNIL THOKAL</t>
  </si>
  <si>
    <t xml:space="preserve">WERSHA RANI</t>
  </si>
  <si>
    <t xml:space="preserve">KHUSHAL KUMAR SHINAGARE</t>
  </si>
  <si>
    <t xml:space="preserve">SHIVAJI VITHOBA PATIL</t>
  </si>
  <si>
    <t xml:space="preserve">KALYAN</t>
  </si>
  <si>
    <t xml:space="preserve">RUSHIL SHIVAJI PATIL</t>
  </si>
  <si>
    <t xml:space="preserve">SANJIT KUMAR SINGH</t>
  </si>
  <si>
    <t xml:space="preserve">SRISHELAM BATHULA</t>
  </si>
  <si>
    <t xml:space="preserve">U BHANU PRAKASH</t>
  </si>
  <si>
    <t xml:space="preserve">CHANDRA SHEKHAR NADIMINTI</t>
  </si>
  <si>
    <t xml:space="preserve">NARSIMHA SANGEPU</t>
  </si>
  <si>
    <t xml:space="preserve">VIJAY KUMAR SHARMA</t>
  </si>
  <si>
    <t xml:space="preserve">B G BISWAL</t>
  </si>
  <si>
    <t xml:space="preserve">GUVVA SRIKANTH</t>
  </si>
  <si>
    <t xml:space="preserve">G DILEEP KUMAR</t>
  </si>
  <si>
    <t xml:space="preserve">MOHAMMED JAHANGIR</t>
  </si>
  <si>
    <t xml:space="preserve">ASAD ALI ANSARI</t>
  </si>
  <si>
    <t xml:space="preserve">TILEKAR NARAYANA</t>
  </si>
  <si>
    <t xml:space="preserve">M RAJA REDDY</t>
  </si>
  <si>
    <t xml:space="preserve">QUTHBULLAPUR</t>
  </si>
  <si>
    <t xml:space="preserve">SATYANARAYANA RAJU RUDRARA</t>
  </si>
  <si>
    <t xml:space="preserve">GAURAV MATHUR</t>
  </si>
  <si>
    <t xml:space="preserve">ALAMELU</t>
  </si>
  <si>
    <t xml:space="preserve">BALADINESH A</t>
  </si>
  <si>
    <t xml:space="preserve">ABITHA M</t>
  </si>
  <si>
    <t xml:space="preserve">YOGESH P</t>
  </si>
  <si>
    <t xml:space="preserve">THANGAMANI K</t>
  </si>
  <si>
    <t xml:space="preserve">HARIPRASAD V</t>
  </si>
  <si>
    <t xml:space="preserve">NEENA SHARMA</t>
  </si>
  <si>
    <t xml:space="preserve">NAGAMANI GOVINDARAJ</t>
  </si>
  <si>
    <t xml:space="preserve">BATHMA CHANDRAN</t>
  </si>
  <si>
    <t xml:space="preserve">PRISCILA</t>
  </si>
  <si>
    <t xml:space="preserve">KAIPANA  R</t>
  </si>
  <si>
    <t xml:space="preserve">B SOMASUNDARAM</t>
  </si>
  <si>
    <t xml:space="preserve">NIDAMANURU (AP)</t>
  </si>
  <si>
    <t xml:space="preserve">SHEELA O</t>
  </si>
  <si>
    <t xml:space="preserve">TRIVANDRUM</t>
  </si>
  <si>
    <t xml:space="preserve">LOST</t>
  </si>
  <si>
    <t xml:space="preserve">AKASH JADAV</t>
  </si>
  <si>
    <t xml:space="preserve">KAMARALAM PATHAN</t>
  </si>
  <si>
    <t xml:space="preserve">MEGDAD HAND WORK</t>
  </si>
  <si>
    <t xml:space="preserve">SUNIL GOHIL</t>
  </si>
  <si>
    <t xml:space="preserve">SURAJDEVIGPUROHIT</t>
  </si>
  <si>
    <t xml:space="preserve">BALURAM MEENA</t>
  </si>
  <si>
    <t xml:space="preserve">SOYEB SUMRA</t>
  </si>
  <si>
    <t xml:space="preserve">KISHORBHAI SOLANKI</t>
  </si>
  <si>
    <t xml:space="preserve">ZULFIKARALI S RETIWALA</t>
  </si>
  <si>
    <t xml:space="preserve">KRUNAL RAMESHBHAI MODI</t>
  </si>
  <si>
    <t xml:space="preserve">RAMBHAI L KAMBAL</t>
  </si>
  <si>
    <t xml:space="preserve">PRINCE CREATION</t>
  </si>
  <si>
    <t xml:space="preserve">KORAT JAGDISHBHAI HARIBHAI</t>
  </si>
  <si>
    <t xml:space="preserve">ABDULRAUFKHAN</t>
  </si>
  <si>
    <t xml:space="preserve">VALSAD</t>
  </si>
  <si>
    <t xml:space="preserve">AASIM ALEEM AHMED ANSARI</t>
  </si>
  <si>
    <t xml:space="preserve">INDRA DEV KANNOUJIYA</t>
  </si>
  <si>
    <t xml:space="preserve">SWAPNIL SUNIL KONDGEKAR</t>
  </si>
  <si>
    <t xml:space="preserve">MAHESH MANILAL CHAUHAN</t>
  </si>
  <si>
    <t xml:space="preserve">RESHMA KASHINATH BORHADE</t>
  </si>
  <si>
    <t xml:space="preserve">DEVENDRA NANDKUMAR SHINDE</t>
  </si>
  <si>
    <t xml:space="preserve">TUKARAM BIRAJEE HOLKARSHINDE</t>
  </si>
  <si>
    <t xml:space="preserve">CHANDRASHEKHAR MANGESH PARKAR</t>
  </si>
  <si>
    <t xml:space="preserve">KHURSHID AHMAD SHAIKH</t>
  </si>
  <si>
    <t xml:space="preserve">SHESHADRICHARI</t>
  </si>
  <si>
    <t xml:space="preserve">SREEDHAR PULLELA</t>
  </si>
  <si>
    <t xml:space="preserve">RAVI SINGH</t>
  </si>
  <si>
    <t xml:space="preserve">MOHAMMED AQHEEL</t>
  </si>
  <si>
    <t xml:space="preserve">RAGHUNANDAN SHROFF</t>
  </si>
  <si>
    <t xml:space="preserve">ANITHA  CHINTHALA</t>
  </si>
  <si>
    <t xml:space="preserve">CH  SRINIVAS</t>
  </si>
  <si>
    <t xml:space="preserve">RAMKOTI A</t>
  </si>
  <si>
    <t xml:space="preserve">A SURESH KUMAR</t>
  </si>
  <si>
    <t xml:space="preserve">WARANGAL</t>
  </si>
  <si>
    <t xml:space="preserve">V DILIPKUMAR</t>
  </si>
  <si>
    <t xml:space="preserve">AAISHA FATHIMA J</t>
  </si>
  <si>
    <t xml:space="preserve">M RAMAMOORTHY</t>
  </si>
  <si>
    <t xml:space="preserve">P AMUTHAVALLI</t>
  </si>
  <si>
    <t xml:space="preserve">KAMLESH MOD</t>
  </si>
  <si>
    <t xml:space="preserve">PRAVINBHAI DAYABHAI PARMAR</t>
  </si>
  <si>
    <t xml:space="preserve">ROSHANI BHARGAV TANK</t>
  </si>
  <si>
    <t xml:space="preserve">MINAXI SATISH JETHVA</t>
  </si>
  <si>
    <t xml:space="preserve">FIROZ D RATHOD</t>
  </si>
  <si>
    <t xml:space="preserve">ISMAT A DASADIYA</t>
  </si>
  <si>
    <t xml:space="preserve">RAJIYA S PATHAN</t>
  </si>
  <si>
    <t xml:space="preserve">HASINABEN D RATHOD</t>
  </si>
  <si>
    <t xml:space="preserve">RAFIK D RATHOD</t>
  </si>
  <si>
    <t xml:space="preserve">VALERIE B ESQUERDO</t>
  </si>
  <si>
    <t xml:space="preserve">SAMIR S GOVANI</t>
  </si>
  <si>
    <t xml:space="preserve">MOHD ABBAS N DEVJANI</t>
  </si>
  <si>
    <t xml:space="preserve">SAIDABEN G BHIMANI</t>
  </si>
  <si>
    <t xml:space="preserve">SAIDA S GOVANI</t>
  </si>
  <si>
    <t xml:space="preserve">NISAR V DEVJANI</t>
  </si>
  <si>
    <t xml:space="preserve">SHUKATALI R GOVANI</t>
  </si>
  <si>
    <t xml:space="preserve">KANIZBANU N DEVJANI</t>
  </si>
  <si>
    <t xml:space="preserve">GULSHANBANU R GOVANI</t>
  </si>
  <si>
    <t xml:space="preserve">RAVIRAJ K UPADHYAY</t>
  </si>
  <si>
    <t xml:space="preserve">ASHABEN S PATEL</t>
  </si>
  <si>
    <t xml:space="preserve">MANISHA J PATEL</t>
  </si>
  <si>
    <t xml:space="preserve">ASHWIN J BARIYA</t>
  </si>
  <si>
    <t xml:space="preserve">SUMEDHA HARISH K</t>
  </si>
  <si>
    <t xml:space="preserve">MANISHABEN M PANDAV</t>
  </si>
  <si>
    <t xml:space="preserve">JIVANBHAI BHANABHAI RAVAL</t>
  </si>
  <si>
    <t xml:space="preserve">PARESH R DESAI</t>
  </si>
  <si>
    <t xml:space="preserve">SAMEER BHARWAD</t>
  </si>
  <si>
    <t xml:space="preserve">SHADAB A ANSARI</t>
  </si>
  <si>
    <t xml:space="preserve">SURAJ JHA</t>
  </si>
  <si>
    <t xml:space="preserve">M RAJU</t>
  </si>
  <si>
    <t xml:space="preserve">TRISHALA AVANTIKA</t>
  </si>
  <si>
    <t xml:space="preserve">PRITHVIRAJ SUKUMAR</t>
  </si>
  <si>
    <t xml:space="preserve">GOKUL BASKAR</t>
  </si>
  <si>
    <t xml:space="preserve">MURUGANANDAM M</t>
  </si>
  <si>
    <t xml:space="preserve">BHARAT SAHNI</t>
  </si>
  <si>
    <t xml:space="preserve">S MANOJKUMAR</t>
  </si>
  <si>
    <t xml:space="preserve">TREESA BABU</t>
  </si>
  <si>
    <t xml:space="preserve">PAVAN BABU GADELLI</t>
  </si>
  <si>
    <t xml:space="preserve">UDIT GANGWAR</t>
  </si>
  <si>
    <t xml:space="preserve">SILPA NAGA JUNGA</t>
  </si>
  <si>
    <t xml:space="preserve">BHARAT JAKKA</t>
  </si>
  <si>
    <t xml:space="preserve">AMMANAMANCHI PAVANI</t>
  </si>
  <si>
    <t xml:space="preserve">SHARUK SHAIK</t>
  </si>
  <si>
    <t xml:space="preserve">MUBARAK ALI</t>
  </si>
  <si>
    <t xml:space="preserve">ABDUL LATHIEF A</t>
  </si>
  <si>
    <t xml:space="preserve">M B KARTHICK</t>
  </si>
  <si>
    <t xml:space="preserve">B HEMAMALINI</t>
  </si>
  <si>
    <t xml:space="preserve">KUMAR V</t>
  </si>
  <si>
    <t xml:space="preserve">KARTHICK</t>
  </si>
  <si>
    <t xml:space="preserve">DHANINRAJ M</t>
  </si>
  <si>
    <t xml:space="preserve">A ALAGAPSAMY</t>
  </si>
  <si>
    <t xml:space="preserve">P GANESAN</t>
  </si>
  <si>
    <t xml:space="preserve">SARAVANAN</t>
  </si>
  <si>
    <t xml:space="preserve">M NASAR ALI</t>
  </si>
  <si>
    <t xml:space="preserve">LAXMI SRINIVASAN YEDIDA</t>
  </si>
  <si>
    <t xml:space="preserve">FAIZUDEEN A</t>
  </si>
  <si>
    <t xml:space="preserve">V CHINNARASU</t>
  </si>
  <si>
    <t xml:space="preserve">ASHWIN ILANGO</t>
  </si>
  <si>
    <t xml:space="preserve">BRAJESH MONI</t>
  </si>
  <si>
    <t xml:space="preserve">LAKSHMI KISHORE KANSE</t>
  </si>
  <si>
    <t xml:space="preserve">JHADE MADHAVI</t>
  </si>
  <si>
    <t xml:space="preserve">PRASHANTH TEKULA</t>
  </si>
  <si>
    <t xml:space="preserve">ZACHARIAH MATHAI</t>
  </si>
  <si>
    <t xml:space="preserve">AVUNOOR CHINNA</t>
  </si>
  <si>
    <t xml:space="preserve">MADDI KRISHNA</t>
  </si>
  <si>
    <t xml:space="preserve">B MADHU VILAS</t>
  </si>
  <si>
    <t xml:space="preserve">SHARAD S ADSOOL</t>
  </si>
  <si>
    <t xml:space="preserve">KONDAMMA V</t>
  </si>
  <si>
    <t xml:space="preserve">M P ASHOK KUMAR</t>
  </si>
  <si>
    <t xml:space="preserve">R MUTHUPANDI</t>
  </si>
  <si>
    <t xml:space="preserve">S MOORTHI</t>
  </si>
  <si>
    <t xml:space="preserve">TUTICORIN</t>
  </si>
  <si>
    <t xml:space="preserve">A KALA</t>
  </si>
  <si>
    <t xml:space="preserve">SIVAGANGA</t>
  </si>
  <si>
    <t xml:space="preserve">R SARANYA</t>
  </si>
  <si>
    <t xml:space="preserve">R BHUVANESWARI</t>
  </si>
  <si>
    <t xml:space="preserve">DURAIRAJ</t>
  </si>
  <si>
    <t xml:space="preserve">THANGARAJ S</t>
  </si>
  <si>
    <t xml:space="preserve">ANAND KUMAR R</t>
  </si>
  <si>
    <t xml:space="preserve">PRIYA S</t>
  </si>
  <si>
    <t xml:space="preserve">NIRMAL C JAGAWAT</t>
  </si>
  <si>
    <t xml:space="preserve">DR JAMES DAVID TIVADE</t>
  </si>
  <si>
    <t xml:space="preserve">REETIKA MITTAL</t>
  </si>
  <si>
    <t xml:space="preserve">RAGUPATHI S</t>
  </si>
  <si>
    <t xml:space="preserve">T KAVITHA</t>
  </si>
  <si>
    <t xml:space="preserve">P RAJKUMAR</t>
  </si>
  <si>
    <t xml:space="preserve">M RAHUL REDDY</t>
  </si>
  <si>
    <t xml:space="preserve">SRINIVASA VARAPRASAD YALLA</t>
  </si>
  <si>
    <t xml:space="preserve">MOHA SADIQ</t>
  </si>
  <si>
    <t xml:space="preserve">SYED  SAJID</t>
  </si>
  <si>
    <t xml:space="preserve">SYED MATEEN UDDIN</t>
  </si>
  <si>
    <t xml:space="preserve">SHAIK AZIZ</t>
  </si>
  <si>
    <t xml:space="preserve">MOHAMMAD G RASOOL</t>
  </si>
  <si>
    <t xml:space="preserve">G SUDHA RANI</t>
  </si>
  <si>
    <t xml:space="preserve">E BHAVANI</t>
  </si>
  <si>
    <t xml:space="preserve">K SRINIVAS</t>
  </si>
  <si>
    <t xml:space="preserve">DHARMPAL KUMAR</t>
  </si>
  <si>
    <t xml:space="preserve">VEERA SWAMY G</t>
  </si>
  <si>
    <t xml:space="preserve">VITTA SAHITHI</t>
  </si>
  <si>
    <t xml:space="preserve">GUBBALA RAMAKRSINA</t>
  </si>
  <si>
    <t xml:space="preserve">SIDDULA  SATHISH</t>
  </si>
  <si>
    <t xml:space="preserve">SWAPNA S</t>
  </si>
  <si>
    <t xml:space="preserve">G PUNNAIAH</t>
  </si>
  <si>
    <t xml:space="preserve">RAMLAL KUMAWAT</t>
  </si>
  <si>
    <t xml:space="preserve">G SAI KUMAR</t>
  </si>
  <si>
    <t xml:space="preserve">MOHAMMAD ILIYAS</t>
  </si>
  <si>
    <t xml:space="preserve">D SUDHAKAR RAO</t>
  </si>
  <si>
    <t xml:space="preserve">GV PRASADA RAO</t>
  </si>
  <si>
    <t xml:space="preserve">MOHAMMAD JAVED AKHTAR</t>
  </si>
  <si>
    <t xml:space="preserve">RAFATBANUABDUL HAMID</t>
  </si>
  <si>
    <t xml:space="preserve">SHOBHA V SANJAY</t>
  </si>
  <si>
    <t xml:space="preserve">SHRIRANG ATMARAM BHATKAR</t>
  </si>
  <si>
    <t xml:space="preserve">CHANDR PRAKASH</t>
  </si>
  <si>
    <t xml:space="preserve">LAXMI WATER AND FARSAN</t>
  </si>
  <si>
    <t xml:space="preserve">ABDUL BARI CHAUDHARI</t>
  </si>
  <si>
    <t xml:space="preserve">PRAVIN RAMESH YADAV</t>
  </si>
  <si>
    <t xml:space="preserve">PRATIKSHA BALAJI PANDAV</t>
  </si>
  <si>
    <t xml:space="preserve">OMKAR P KHANVILKAR</t>
  </si>
  <si>
    <t xml:space="preserve">PRIYANKA SACHIN BANSODE</t>
  </si>
  <si>
    <t xml:space="preserve">CHOLARAM JOGARAM JAT</t>
  </si>
  <si>
    <t xml:space="preserve">MANBAHADUR  VISHWAKARMA</t>
  </si>
  <si>
    <t xml:space="preserve">ASMIN JALIL SHAIKH</t>
  </si>
  <si>
    <t xml:space="preserve">ATUL V HIRAWADEKAR</t>
  </si>
  <si>
    <t xml:space="preserve">YUVRAJ MARUTI PATIL</t>
  </si>
  <si>
    <t xml:space="preserve">AHMADRAZA CHOUDHARY</t>
  </si>
  <si>
    <t xml:space="preserve">ALIYA F NOORANI</t>
  </si>
  <si>
    <t xml:space="preserve">VILAS SURBHA SAWANT</t>
  </si>
  <si>
    <t xml:space="preserve">SATYAM GOYAL</t>
  </si>
  <si>
    <t xml:space="preserve">PRATHAMESH ASOLKAR</t>
  </si>
  <si>
    <t xml:space="preserve">ANIL KISAN DHOKALE</t>
  </si>
  <si>
    <t xml:space="preserve">MANDAKINI R KADAM</t>
  </si>
  <si>
    <t xml:space="preserve">ANEES AHMAD S KAJAB</t>
  </si>
  <si>
    <t xml:space="preserve">ZEENATH BEGUM</t>
  </si>
  <si>
    <t xml:space="preserve">RAHMATH UNNISA</t>
  </si>
  <si>
    <t xml:space="preserve">TABASSUM FATIMA</t>
  </si>
  <si>
    <t xml:space="preserve">DEVA DHARSHINI S</t>
  </si>
  <si>
    <t xml:space="preserve">G SARASWATHI</t>
  </si>
  <si>
    <t xml:space="preserve">S SHINIJA</t>
  </si>
  <si>
    <t xml:space="preserve">JAINAM BU BEEVI</t>
  </si>
  <si>
    <t xml:space="preserve">MOHAMMADJUNED  SHAIKH</t>
  </si>
  <si>
    <t xml:space="preserve">MAHAMMADALI  SAIYED</t>
  </si>
  <si>
    <t xml:space="preserve">SANDIPBHAI M VAGHASIYA</t>
  </si>
  <si>
    <t xml:space="preserve">VIPULBHAI N DOBARIYA</t>
  </si>
  <si>
    <t xml:space="preserve">ANAND BABUBHAI SUBA</t>
  </si>
  <si>
    <t xml:space="preserve">MUKESHBHAI  PATEL</t>
  </si>
  <si>
    <t xml:space="preserve">FARHANAAZBANU  MITHANI</t>
  </si>
  <si>
    <t xml:space="preserve">BHARAT R BHAN</t>
  </si>
  <si>
    <t xml:space="preserve">RINKUBEN R CHUNAWALA</t>
  </si>
  <si>
    <t xml:space="preserve">BANSARI T SHAH</t>
  </si>
  <si>
    <t xml:space="preserve">ASUTOSH KUMAR</t>
  </si>
  <si>
    <t xml:space="preserve">SONAL B MODI</t>
  </si>
  <si>
    <t xml:space="preserve">VANDANABEN TANK</t>
  </si>
  <si>
    <t xml:space="preserve">PRASIL H PISAWADIA</t>
  </si>
  <si>
    <t xml:space="preserve">RAMNIK SHIVLAL RAJYAGURU</t>
  </si>
  <si>
    <t xml:space="preserve">BHAGVATI N KANNAD</t>
  </si>
  <si>
    <t xml:space="preserve">DILAVARBHAI R RATHOD</t>
  </si>
  <si>
    <t xml:space="preserve">SUNIL PARMAR</t>
  </si>
  <si>
    <t xml:space="preserve">SANJAY  BHAMBHARIYA</t>
  </si>
  <si>
    <t xml:space="preserve">NASIM R RATHOD</t>
  </si>
  <si>
    <t xml:space="preserve">ALIAKBAR K NAYANI</t>
  </si>
  <si>
    <t xml:space="preserve">SANJAY R MAKVANA</t>
  </si>
  <si>
    <t xml:space="preserve">MUMTAZBEN K MIRZA</t>
  </si>
  <si>
    <t xml:space="preserve">RAMBHARROS S O BADRI</t>
  </si>
  <si>
    <t xml:space="preserve">HAFIZABANU K MIRZA</t>
  </si>
  <si>
    <t xml:space="preserve">MAHMADKASIM K NAYANI</t>
  </si>
  <si>
    <t xml:space="preserve">BINA SHUKLA</t>
  </si>
  <si>
    <t xml:space="preserve">HARIOM JUNEJA</t>
  </si>
  <si>
    <t xml:space="preserve">RAXABEN</t>
  </si>
  <si>
    <t xml:space="preserve">CHINTAN MAHESHKUMAR NAYAK</t>
  </si>
  <si>
    <t xml:space="preserve">JENY H PATEL</t>
  </si>
  <si>
    <t xml:space="preserve">VASIM Y AJMERWALA</t>
  </si>
  <si>
    <t xml:space="preserve">CHANDRESH DHANKU</t>
  </si>
  <si>
    <t xml:space="preserve">NAILESHKUMAR PRAJAPATI</t>
  </si>
  <si>
    <t xml:space="preserve">DIPAKKUMAR K GOHIL</t>
  </si>
  <si>
    <t xml:space="preserve">RAMJI MAKWANA</t>
  </si>
  <si>
    <t xml:space="preserve">LALITA CHOBE</t>
  </si>
  <si>
    <t xml:space="preserve">BHARATBHAI G VARIYA</t>
  </si>
  <si>
    <t xml:space="preserve">RAVI KAKLOTAR</t>
  </si>
  <si>
    <t xml:space="preserve">SHEKH RUKAIAH A RAHEMAN</t>
  </si>
  <si>
    <t xml:space="preserve">ALFAIZ YASINBHAI FATTA</t>
  </si>
  <si>
    <t xml:space="preserve">ANANTBHAI D LAD</t>
  </si>
  <si>
    <t xml:space="preserve">GRACYLILY MOSES SHEJAO</t>
  </si>
  <si>
    <t xml:space="preserve">LEISHIKAN</t>
  </si>
  <si>
    <t xml:space="preserve">CLEARY HONGSHA</t>
  </si>
  <si>
    <t xml:space="preserve">ANJALI J MAKWANA</t>
  </si>
  <si>
    <t xml:space="preserve">MOHANRAM R BADE</t>
  </si>
  <si>
    <t xml:space="preserve">HARTIK PREM GOHER</t>
  </si>
  <si>
    <t xml:space="preserve">SHARIYAZ</t>
  </si>
  <si>
    <t xml:space="preserve">JAY  PANDEY</t>
  </si>
  <si>
    <t xml:space="preserve">DHANASHREE M AGARE</t>
  </si>
  <si>
    <t xml:space="preserve">DAUSA</t>
  </si>
  <si>
    <t xml:space="preserve">SARFRAJ ALI</t>
  </si>
  <si>
    <t xml:space="preserve">DINESH B DAHIJE</t>
  </si>
  <si>
    <t xml:space="preserve">NANDINI R SONI</t>
  </si>
  <si>
    <t xml:space="preserve">MD FURKAN KHAN</t>
  </si>
  <si>
    <t xml:space="preserve">GADIPE RAHUL</t>
  </si>
  <si>
    <t xml:space="preserve">AFREEN H KHAN</t>
  </si>
  <si>
    <t xml:space="preserve">MANALI NATWAR PARMAR</t>
  </si>
  <si>
    <t xml:space="preserve">RASHIK RASHEED ALI</t>
  </si>
  <si>
    <t xml:space="preserve">MUKKUL DASGUPTA</t>
  </si>
  <si>
    <t xml:space="preserve">VIJAYALAKSHMI M S</t>
  </si>
  <si>
    <t xml:space="preserve">ROSHAN KUMAR SINGH</t>
  </si>
  <si>
    <t xml:space="preserve">BIRENDRA MANDAL</t>
  </si>
  <si>
    <t xml:space="preserve">PRAVEEN K</t>
  </si>
  <si>
    <t xml:space="preserve">SIVASAKTHI M</t>
  </si>
  <si>
    <t xml:space="preserve">DHARMAPURI                   -</t>
  </si>
  <si>
    <t xml:space="preserve">RAJASAMINATHAN</t>
  </si>
  <si>
    <t xml:space="preserve">SANJIV PASWAN</t>
  </si>
  <si>
    <t xml:space="preserve">JITENRA SAH</t>
  </si>
  <si>
    <t xml:space="preserve">GOVINDLAL VISHWAKARMA</t>
  </si>
  <si>
    <t xml:space="preserve">SHRIPRASAD ZOLAI RAJBHAR</t>
  </si>
  <si>
    <t xml:space="preserve">PURUSHOTTAM  KUMAR</t>
  </si>
  <si>
    <t xml:space="preserve">ANTOSHKUMAR  RAM</t>
  </si>
  <si>
    <t xml:space="preserve">HARISHCHANDRA  VISHWAKARMA</t>
  </si>
  <si>
    <t xml:space="preserve">DEEPAK</t>
  </si>
  <si>
    <t xml:space="preserve">MOHD IQBAL HAJI BILAL K</t>
  </si>
  <si>
    <t xml:space="preserve">SHREYAS GIRIDHAR BHAGAT</t>
  </si>
  <si>
    <t xml:space="preserve">VIDYA M SONSULKAR</t>
  </si>
  <si>
    <t xml:space="preserve">MADHURA KUNAL VIRKA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8"/>
  <sheetViews>
    <sheetView showFormulas="false" showGridLines="true" showRowColHeaders="true" showZeros="true" rightToLeft="false" tabSelected="true" showOutlineSymbols="true" defaultGridColor="true" view="normal" topLeftCell="A1094" colorId="64" zoomScale="100" zoomScaleNormal="100" zoomScalePageLayoutView="100" workbookViewId="0">
      <selection pane="topLeft" activeCell="H1098" activeCellId="0" sqref="H109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1" t="n">
        <v>395004</v>
      </c>
      <c r="G2" s="0" t="n">
        <v>0.1</v>
      </c>
      <c r="H2" s="0" t="n">
        <v>1</v>
      </c>
      <c r="I2" s="0" t="n">
        <v>481961357</v>
      </c>
      <c r="J2" s="0" t="n">
        <v>95596762</v>
      </c>
    </row>
    <row r="3" customFormat="false" ht="15" hidden="false" customHeight="false" outlineLevel="0" collapsed="false">
      <c r="A3" s="0" t="s">
        <v>4</v>
      </c>
      <c r="E3" s="0" t="s">
        <v>3</v>
      </c>
      <c r="F3" s="1" t="n">
        <v>395009</v>
      </c>
      <c r="G3" s="0" t="n">
        <v>0.1</v>
      </c>
      <c r="H3" s="0" t="n">
        <v>1</v>
      </c>
      <c r="I3" s="0" t="n">
        <v>481961349</v>
      </c>
      <c r="J3" s="0" t="n">
        <v>95589972</v>
      </c>
    </row>
    <row r="4" customFormat="false" ht="15" hidden="false" customHeight="false" outlineLevel="0" collapsed="false">
      <c r="A4" s="0" t="s">
        <v>5</v>
      </c>
      <c r="E4" s="0" t="s">
        <v>6</v>
      </c>
      <c r="F4" s="1" t="n">
        <v>400013</v>
      </c>
      <c r="G4" s="0" t="n">
        <v>0.1</v>
      </c>
      <c r="H4" s="0" t="n">
        <v>1</v>
      </c>
      <c r="I4" s="0" t="n">
        <v>481961368</v>
      </c>
      <c r="J4" s="0" t="n">
        <v>95599705</v>
      </c>
    </row>
    <row r="5" customFormat="false" ht="15" hidden="false" customHeight="false" outlineLevel="0" collapsed="false">
      <c r="A5" s="0" t="s">
        <v>7</v>
      </c>
      <c r="E5" s="0" t="s">
        <v>6</v>
      </c>
      <c r="F5" s="1" t="n">
        <v>400015</v>
      </c>
      <c r="G5" s="0" t="n">
        <v>0.1</v>
      </c>
      <c r="H5" s="0" t="n">
        <v>1</v>
      </c>
      <c r="I5" s="0" t="n">
        <v>481961371</v>
      </c>
      <c r="J5" s="0" t="n">
        <v>95597416</v>
      </c>
    </row>
    <row r="6" customFormat="false" ht="15" hidden="false" customHeight="false" outlineLevel="0" collapsed="false">
      <c r="A6" s="0" t="s">
        <v>8</v>
      </c>
      <c r="E6" s="0" t="s">
        <v>6</v>
      </c>
      <c r="F6" s="1" t="n">
        <v>400028</v>
      </c>
      <c r="G6" s="0" t="n">
        <v>0.1</v>
      </c>
      <c r="H6" s="0" t="n">
        <v>1</v>
      </c>
      <c r="I6" s="0" t="n">
        <v>481961356</v>
      </c>
      <c r="J6" s="0" t="n">
        <v>95602763</v>
      </c>
    </row>
    <row r="7" customFormat="false" ht="15" hidden="false" customHeight="false" outlineLevel="0" collapsed="false">
      <c r="A7" s="0" t="s">
        <v>9</v>
      </c>
      <c r="E7" s="0" t="s">
        <v>6</v>
      </c>
      <c r="F7" s="1" t="n">
        <v>400037</v>
      </c>
      <c r="G7" s="0" t="n">
        <v>0.1</v>
      </c>
      <c r="H7" s="0" t="n">
        <v>1</v>
      </c>
      <c r="I7" s="0" t="n">
        <v>481961341</v>
      </c>
      <c r="J7" s="0" t="n">
        <v>95538650</v>
      </c>
    </row>
    <row r="8" customFormat="false" ht="15" hidden="false" customHeight="false" outlineLevel="0" collapsed="false">
      <c r="A8" s="0" t="s">
        <v>10</v>
      </c>
      <c r="E8" s="0" t="s">
        <v>6</v>
      </c>
      <c r="F8" s="1" t="n">
        <v>400050</v>
      </c>
      <c r="G8" s="0" t="n">
        <v>0.1</v>
      </c>
      <c r="H8" s="0" t="n">
        <v>1</v>
      </c>
      <c r="I8" s="0" t="n">
        <v>481961327</v>
      </c>
      <c r="J8" s="0" t="n">
        <v>86120947</v>
      </c>
    </row>
    <row r="9" customFormat="false" ht="15" hidden="false" customHeight="false" outlineLevel="0" collapsed="false">
      <c r="A9" s="0" t="s">
        <v>11</v>
      </c>
      <c r="E9" s="0" t="s">
        <v>6</v>
      </c>
      <c r="F9" s="1" t="n">
        <v>400050</v>
      </c>
      <c r="G9" s="0" t="n">
        <v>0.1</v>
      </c>
      <c r="H9" s="0" t="n">
        <v>1</v>
      </c>
      <c r="I9" s="0" t="n">
        <v>481961329</v>
      </c>
      <c r="J9" s="0" t="n">
        <v>95598017</v>
      </c>
    </row>
    <row r="10" customFormat="false" ht="15" hidden="false" customHeight="false" outlineLevel="0" collapsed="false">
      <c r="A10" s="0" t="s">
        <v>12</v>
      </c>
      <c r="E10" s="0" t="s">
        <v>6</v>
      </c>
      <c r="F10" s="1" t="n">
        <v>400050</v>
      </c>
      <c r="G10" s="0" t="n">
        <v>0.1</v>
      </c>
      <c r="H10" s="0" t="n">
        <v>1</v>
      </c>
      <c r="I10" s="0" t="n">
        <v>481961333</v>
      </c>
      <c r="J10" s="0" t="n">
        <v>95602693</v>
      </c>
    </row>
    <row r="11" customFormat="false" ht="15" hidden="false" customHeight="false" outlineLevel="0" collapsed="false">
      <c r="A11" s="0" t="s">
        <v>13</v>
      </c>
      <c r="E11" s="0" t="s">
        <v>6</v>
      </c>
      <c r="F11" s="1" t="n">
        <v>400071</v>
      </c>
      <c r="G11" s="0" t="n">
        <v>0.1</v>
      </c>
      <c r="H11" s="0" t="n">
        <v>1</v>
      </c>
      <c r="I11" s="0" t="n">
        <v>481961353</v>
      </c>
      <c r="J11" s="0" t="n">
        <v>95597632</v>
      </c>
    </row>
    <row r="12" customFormat="false" ht="15" hidden="false" customHeight="false" outlineLevel="0" collapsed="false">
      <c r="A12" s="0" t="s">
        <v>14</v>
      </c>
      <c r="E12" s="0" t="s">
        <v>6</v>
      </c>
      <c r="F12" s="1" t="n">
        <v>400102</v>
      </c>
      <c r="G12" s="0" t="n">
        <v>0.1</v>
      </c>
      <c r="H12" s="0" t="n">
        <v>1</v>
      </c>
      <c r="I12" s="0" t="n">
        <v>481961345</v>
      </c>
      <c r="J12" s="0" t="n">
        <v>95598088</v>
      </c>
    </row>
    <row r="13" customFormat="false" ht="15" hidden="false" customHeight="false" outlineLevel="0" collapsed="false">
      <c r="A13" s="0" t="s">
        <v>15</v>
      </c>
      <c r="E13" s="0" t="s">
        <v>16</v>
      </c>
      <c r="F13" s="1" t="n">
        <v>416001</v>
      </c>
      <c r="G13" s="0" t="n">
        <v>0.1</v>
      </c>
      <c r="H13" s="0" t="n">
        <v>1</v>
      </c>
      <c r="I13" s="0" t="n">
        <v>481961347</v>
      </c>
      <c r="J13" s="0" t="n">
        <v>95597822</v>
      </c>
    </row>
    <row r="14" customFormat="false" ht="15" hidden="false" customHeight="false" outlineLevel="0" collapsed="false">
      <c r="A14" s="0" t="s">
        <v>17</v>
      </c>
      <c r="E14" s="0" t="s">
        <v>18</v>
      </c>
      <c r="F14" s="1" t="n">
        <v>421201</v>
      </c>
      <c r="G14" s="0" t="n">
        <v>0.1</v>
      </c>
      <c r="H14" s="0" t="n">
        <v>1</v>
      </c>
      <c r="I14" s="0" t="n">
        <v>481961350</v>
      </c>
      <c r="J14" s="0" t="n">
        <v>95599257</v>
      </c>
    </row>
    <row r="15" customFormat="false" ht="15" hidden="false" customHeight="false" outlineLevel="0" collapsed="false">
      <c r="A15" s="0" t="s">
        <v>19</v>
      </c>
      <c r="E15" s="0" t="s">
        <v>20</v>
      </c>
      <c r="F15" s="1" t="n">
        <v>500011</v>
      </c>
      <c r="G15" s="0" t="n">
        <v>0.1</v>
      </c>
      <c r="H15" s="0" t="n">
        <v>1</v>
      </c>
      <c r="I15" s="0" t="n">
        <v>481961340</v>
      </c>
      <c r="J15" s="0" t="n">
        <v>95592014</v>
      </c>
    </row>
    <row r="16" customFormat="false" ht="15" hidden="false" customHeight="false" outlineLevel="0" collapsed="false">
      <c r="A16" s="0" t="s">
        <v>21</v>
      </c>
      <c r="E16" s="0" t="s">
        <v>22</v>
      </c>
      <c r="F16" s="1" t="n">
        <v>500018</v>
      </c>
      <c r="G16" s="0" t="n">
        <v>0.1</v>
      </c>
      <c r="H16" s="0" t="n">
        <v>1</v>
      </c>
      <c r="I16" s="0" t="n">
        <v>481961364</v>
      </c>
      <c r="J16" s="0" t="n">
        <v>95571769</v>
      </c>
    </row>
    <row r="17" customFormat="false" ht="15" hidden="false" customHeight="false" outlineLevel="0" collapsed="false">
      <c r="A17" s="0" t="s">
        <v>23</v>
      </c>
      <c r="E17" s="0" t="s">
        <v>24</v>
      </c>
      <c r="F17" s="1" t="n">
        <v>500020</v>
      </c>
      <c r="G17" s="0" t="n">
        <v>0.1</v>
      </c>
      <c r="H17" s="0" t="n">
        <v>1</v>
      </c>
      <c r="I17" s="0" t="n">
        <v>481961338</v>
      </c>
      <c r="J17" s="0" t="n">
        <v>95599316</v>
      </c>
    </row>
    <row r="18" customFormat="false" ht="15" hidden="false" customHeight="false" outlineLevel="0" collapsed="false">
      <c r="A18" s="0" t="s">
        <v>25</v>
      </c>
      <c r="E18" s="0" t="s">
        <v>24</v>
      </c>
      <c r="F18" s="1" t="n">
        <v>500024</v>
      </c>
      <c r="G18" s="0" t="n">
        <v>0.1</v>
      </c>
      <c r="H18" s="0" t="n">
        <v>1</v>
      </c>
      <c r="I18" s="0" t="n">
        <v>481961346</v>
      </c>
      <c r="J18" s="0" t="n">
        <v>95592500</v>
      </c>
    </row>
    <row r="19" customFormat="false" ht="15" hidden="false" customHeight="false" outlineLevel="0" collapsed="false">
      <c r="A19" s="0" t="s">
        <v>26</v>
      </c>
      <c r="E19" s="0" t="s">
        <v>24</v>
      </c>
      <c r="F19" s="1" t="n">
        <v>500039</v>
      </c>
      <c r="G19" s="0" t="n">
        <v>0.1</v>
      </c>
      <c r="H19" s="0" t="n">
        <v>1</v>
      </c>
      <c r="I19" s="0" t="n">
        <v>481961332</v>
      </c>
      <c r="J19" s="0" t="n">
        <v>95598974</v>
      </c>
    </row>
    <row r="20" customFormat="false" ht="15" hidden="false" customHeight="false" outlineLevel="0" collapsed="false">
      <c r="A20" s="0" t="s">
        <v>27</v>
      </c>
      <c r="E20" s="0" t="s">
        <v>24</v>
      </c>
      <c r="F20" s="1" t="n">
        <v>500040</v>
      </c>
      <c r="G20" s="0" t="n">
        <v>0.1</v>
      </c>
      <c r="H20" s="0" t="n">
        <v>1</v>
      </c>
      <c r="I20" s="0" t="n">
        <v>481961339</v>
      </c>
      <c r="J20" s="0" t="n">
        <v>95592017</v>
      </c>
    </row>
    <row r="21" customFormat="false" ht="15" hidden="false" customHeight="false" outlineLevel="0" collapsed="false">
      <c r="A21" s="0" t="s">
        <v>28</v>
      </c>
      <c r="E21" s="0" t="s">
        <v>20</v>
      </c>
      <c r="F21" s="1" t="n">
        <v>500040</v>
      </c>
      <c r="G21" s="0" t="n">
        <v>0.1</v>
      </c>
      <c r="H21" s="0" t="n">
        <v>1</v>
      </c>
      <c r="I21" s="0" t="n">
        <v>481961351</v>
      </c>
      <c r="J21" s="0" t="n">
        <v>95590746</v>
      </c>
    </row>
    <row r="22" customFormat="false" ht="15" hidden="false" customHeight="false" outlineLevel="0" collapsed="false">
      <c r="A22" s="0" t="s">
        <v>29</v>
      </c>
      <c r="E22" s="0" t="s">
        <v>24</v>
      </c>
      <c r="F22" s="1" t="n">
        <v>500049</v>
      </c>
      <c r="G22" s="0" t="n">
        <v>0.1</v>
      </c>
      <c r="H22" s="0" t="n">
        <v>1</v>
      </c>
      <c r="I22" s="0" t="n">
        <v>481961334</v>
      </c>
      <c r="J22" s="0" t="n">
        <v>95598636</v>
      </c>
    </row>
    <row r="23" customFormat="false" ht="15" hidden="false" customHeight="false" outlineLevel="0" collapsed="false">
      <c r="A23" s="0" t="s">
        <v>30</v>
      </c>
      <c r="E23" s="0" t="s">
        <v>31</v>
      </c>
      <c r="F23" s="1" t="n">
        <v>500054</v>
      </c>
      <c r="G23" s="0" t="n">
        <v>0.1</v>
      </c>
      <c r="H23" s="0" t="n">
        <v>1</v>
      </c>
      <c r="I23" s="0" t="n">
        <v>481961342</v>
      </c>
      <c r="J23" s="0" t="n">
        <v>95593555</v>
      </c>
    </row>
    <row r="24" customFormat="false" ht="15" hidden="false" customHeight="false" outlineLevel="0" collapsed="false">
      <c r="A24" s="0" t="s">
        <v>32</v>
      </c>
      <c r="E24" s="0" t="s">
        <v>24</v>
      </c>
      <c r="F24" s="1" t="n">
        <v>500055</v>
      </c>
      <c r="G24" s="0" t="n">
        <v>0.1</v>
      </c>
      <c r="H24" s="0" t="n">
        <v>1</v>
      </c>
      <c r="I24" s="0" t="n">
        <v>481961330</v>
      </c>
      <c r="J24" s="0" t="n">
        <v>95599037</v>
      </c>
    </row>
    <row r="25" customFormat="false" ht="15" hidden="false" customHeight="false" outlineLevel="0" collapsed="false">
      <c r="A25" s="0" t="s">
        <v>33</v>
      </c>
      <c r="E25" s="0" t="s">
        <v>34</v>
      </c>
      <c r="F25" s="1" t="n">
        <v>520003</v>
      </c>
      <c r="G25" s="0" t="n">
        <v>0.1</v>
      </c>
      <c r="H25" s="0" t="n">
        <v>1</v>
      </c>
      <c r="I25" s="0" t="n">
        <v>481961344</v>
      </c>
      <c r="J25" s="0" t="n">
        <v>95602864</v>
      </c>
    </row>
    <row r="26" customFormat="false" ht="15" hidden="false" customHeight="false" outlineLevel="0" collapsed="false">
      <c r="A26" s="0" t="s">
        <v>35</v>
      </c>
      <c r="E26" s="0" t="s">
        <v>34</v>
      </c>
      <c r="F26" s="1" t="n">
        <v>520004</v>
      </c>
      <c r="G26" s="0" t="n">
        <v>0.1</v>
      </c>
      <c r="H26" s="0" t="n">
        <v>1</v>
      </c>
      <c r="I26" s="0" t="n">
        <v>481961343</v>
      </c>
      <c r="J26" s="0" t="n">
        <v>95593531</v>
      </c>
    </row>
    <row r="27" customFormat="false" ht="15" hidden="false" customHeight="false" outlineLevel="0" collapsed="false">
      <c r="A27" s="0" t="s">
        <v>36</v>
      </c>
      <c r="E27" s="0" t="s">
        <v>37</v>
      </c>
      <c r="F27" s="1" t="n">
        <v>360002</v>
      </c>
      <c r="G27" s="0" t="n">
        <v>0.1</v>
      </c>
      <c r="H27" s="0" t="n">
        <v>1</v>
      </c>
      <c r="I27" s="0" t="n">
        <v>481961437</v>
      </c>
      <c r="J27" s="0" t="n">
        <v>95591167</v>
      </c>
    </row>
    <row r="28" customFormat="false" ht="15" hidden="false" customHeight="false" outlineLevel="0" collapsed="false">
      <c r="A28" s="0" t="s">
        <v>38</v>
      </c>
      <c r="E28" s="0" t="s">
        <v>39</v>
      </c>
      <c r="F28" s="1" t="n">
        <v>364001</v>
      </c>
      <c r="G28" s="0" t="n">
        <v>0.1</v>
      </c>
      <c r="H28" s="0" t="n">
        <v>1</v>
      </c>
      <c r="I28" s="0" t="n">
        <v>481961442</v>
      </c>
      <c r="J28" s="0" t="n">
        <v>95591314</v>
      </c>
    </row>
    <row r="29" customFormat="false" ht="15" hidden="false" customHeight="false" outlineLevel="0" collapsed="false">
      <c r="A29" s="0" t="s">
        <v>40</v>
      </c>
      <c r="E29" s="0" t="s">
        <v>39</v>
      </c>
      <c r="F29" s="1" t="n">
        <v>364002</v>
      </c>
      <c r="G29" s="0" t="n">
        <v>0.1</v>
      </c>
      <c r="H29" s="0" t="n">
        <v>1</v>
      </c>
      <c r="I29" s="0" t="n">
        <v>481961402</v>
      </c>
      <c r="J29" s="0" t="n">
        <v>95596335</v>
      </c>
    </row>
    <row r="30" customFormat="false" ht="15" hidden="false" customHeight="false" outlineLevel="0" collapsed="false">
      <c r="A30" s="0" t="s">
        <v>41</v>
      </c>
      <c r="E30" s="0" t="s">
        <v>42</v>
      </c>
      <c r="F30" s="1" t="n">
        <v>380016</v>
      </c>
      <c r="G30" s="0" t="n">
        <v>0.1</v>
      </c>
      <c r="H30" s="0" t="n">
        <v>1</v>
      </c>
      <c r="I30" s="0" t="n">
        <v>481961420</v>
      </c>
      <c r="J30" s="0" t="n">
        <v>95589752</v>
      </c>
    </row>
    <row r="31" customFormat="false" ht="15" hidden="false" customHeight="false" outlineLevel="0" collapsed="false">
      <c r="A31" s="0" t="s">
        <v>43</v>
      </c>
      <c r="E31" s="0" t="s">
        <v>42</v>
      </c>
      <c r="F31" s="1" t="n">
        <v>380023</v>
      </c>
      <c r="G31" s="0" t="n">
        <v>0.1</v>
      </c>
      <c r="H31" s="0" t="n">
        <v>1</v>
      </c>
      <c r="I31" s="0" t="n">
        <v>481961404</v>
      </c>
      <c r="J31" s="0" t="n">
        <v>95602450</v>
      </c>
    </row>
    <row r="32" customFormat="false" ht="15" hidden="false" customHeight="false" outlineLevel="0" collapsed="false">
      <c r="A32" s="0" t="s">
        <v>44</v>
      </c>
      <c r="E32" s="0" t="s">
        <v>45</v>
      </c>
      <c r="F32" s="1" t="n">
        <v>390001</v>
      </c>
      <c r="G32" s="0" t="n">
        <v>0.1</v>
      </c>
      <c r="H32" s="0" t="n">
        <v>1</v>
      </c>
      <c r="I32" s="0" t="n">
        <v>481961419</v>
      </c>
      <c r="J32" s="0" t="n">
        <v>95591426</v>
      </c>
    </row>
    <row r="33" customFormat="false" ht="15" hidden="false" customHeight="false" outlineLevel="0" collapsed="false">
      <c r="A33" s="0" t="s">
        <v>46</v>
      </c>
      <c r="E33" s="0" t="s">
        <v>47</v>
      </c>
      <c r="F33" s="1" t="n">
        <v>390001</v>
      </c>
      <c r="G33" s="0" t="n">
        <v>0.1</v>
      </c>
      <c r="H33" s="0" t="n">
        <v>1</v>
      </c>
      <c r="I33" s="0" t="n">
        <v>481961422</v>
      </c>
      <c r="J33" s="0" t="n">
        <v>95602889</v>
      </c>
    </row>
    <row r="34" customFormat="false" ht="15" hidden="false" customHeight="false" outlineLevel="0" collapsed="false">
      <c r="A34" s="0" t="s">
        <v>48</v>
      </c>
      <c r="E34" s="0" t="s">
        <v>45</v>
      </c>
      <c r="F34" s="1" t="n">
        <v>390008</v>
      </c>
      <c r="G34" s="0" t="n">
        <v>0.1</v>
      </c>
      <c r="H34" s="0" t="n">
        <v>1</v>
      </c>
      <c r="I34" s="0" t="n">
        <v>481961440</v>
      </c>
      <c r="J34" s="0" t="n">
        <v>95595382</v>
      </c>
    </row>
    <row r="35" customFormat="false" ht="15" hidden="false" customHeight="false" outlineLevel="0" collapsed="false">
      <c r="A35" s="0" t="s">
        <v>49</v>
      </c>
      <c r="E35" s="0" t="s">
        <v>45</v>
      </c>
      <c r="F35" s="1" t="n">
        <v>390016</v>
      </c>
      <c r="G35" s="0" t="n">
        <v>0.1</v>
      </c>
      <c r="H35" s="0" t="n">
        <v>1</v>
      </c>
      <c r="I35" s="0" t="n">
        <v>481961417</v>
      </c>
      <c r="J35" s="0" t="n">
        <v>95591676</v>
      </c>
    </row>
    <row r="36" customFormat="false" ht="15" hidden="false" customHeight="false" outlineLevel="0" collapsed="false">
      <c r="A36" s="0" t="s">
        <v>50</v>
      </c>
      <c r="E36" s="0" t="s">
        <v>3</v>
      </c>
      <c r="F36" s="1" t="n">
        <v>395004</v>
      </c>
      <c r="G36" s="0" t="n">
        <v>0.1</v>
      </c>
      <c r="H36" s="0" t="n">
        <v>1</v>
      </c>
      <c r="I36" s="0" t="n">
        <v>481961432</v>
      </c>
      <c r="J36" s="0" t="n">
        <v>95595375</v>
      </c>
    </row>
    <row r="37" customFormat="false" ht="15" hidden="false" customHeight="false" outlineLevel="0" collapsed="false">
      <c r="A37" s="0" t="s">
        <v>51</v>
      </c>
      <c r="E37" s="0" t="s">
        <v>52</v>
      </c>
      <c r="F37" s="1" t="n">
        <v>396195</v>
      </c>
      <c r="G37" s="0" t="n">
        <v>0.1</v>
      </c>
      <c r="H37" s="0" t="n">
        <v>1</v>
      </c>
      <c r="I37" s="0" t="n">
        <v>481961400</v>
      </c>
      <c r="J37" s="0" t="n">
        <v>95601145</v>
      </c>
    </row>
    <row r="38" customFormat="false" ht="15" hidden="false" customHeight="false" outlineLevel="0" collapsed="false">
      <c r="A38" s="0" t="s">
        <v>53</v>
      </c>
      <c r="E38" s="0" t="s">
        <v>52</v>
      </c>
      <c r="F38" s="1" t="n">
        <v>396195</v>
      </c>
      <c r="G38" s="0" t="n">
        <v>0.1</v>
      </c>
      <c r="H38" s="0" t="n">
        <v>1</v>
      </c>
      <c r="I38" s="0" t="n">
        <v>481961406</v>
      </c>
      <c r="J38" s="0" t="n">
        <v>95594764</v>
      </c>
    </row>
    <row r="39" customFormat="false" ht="15" hidden="false" customHeight="false" outlineLevel="0" collapsed="false">
      <c r="A39" s="0" t="s">
        <v>54</v>
      </c>
      <c r="E39" s="0" t="s">
        <v>52</v>
      </c>
      <c r="F39" s="1" t="n">
        <v>396195</v>
      </c>
      <c r="G39" s="0" t="n">
        <v>0.1</v>
      </c>
      <c r="H39" s="0" t="n">
        <v>1</v>
      </c>
      <c r="I39" s="0" t="n">
        <v>481961407</v>
      </c>
      <c r="J39" s="0" t="n">
        <v>95594750</v>
      </c>
    </row>
    <row r="40" customFormat="false" ht="15" hidden="false" customHeight="false" outlineLevel="0" collapsed="false">
      <c r="A40" s="0" t="s">
        <v>55</v>
      </c>
      <c r="E40" s="0" t="s">
        <v>56</v>
      </c>
      <c r="F40" s="1" t="n">
        <v>396195</v>
      </c>
      <c r="G40" s="0" t="n">
        <v>0.1</v>
      </c>
      <c r="H40" s="0" t="n">
        <v>1</v>
      </c>
      <c r="I40" s="0" t="n">
        <v>481961430</v>
      </c>
      <c r="J40" s="0" t="n">
        <v>95600562</v>
      </c>
    </row>
    <row r="41" customFormat="false" ht="15" hidden="false" customHeight="false" outlineLevel="0" collapsed="false">
      <c r="A41" s="0" t="s">
        <v>57</v>
      </c>
      <c r="E41" s="0" t="s">
        <v>52</v>
      </c>
      <c r="F41" s="1" t="n">
        <v>396195</v>
      </c>
      <c r="G41" s="0" t="n">
        <v>0.1</v>
      </c>
      <c r="H41" s="0" t="n">
        <v>1</v>
      </c>
      <c r="I41" s="0" t="n">
        <v>481961431</v>
      </c>
      <c r="J41" s="0" t="n">
        <v>95600560</v>
      </c>
    </row>
    <row r="42" customFormat="false" ht="15" hidden="false" customHeight="false" outlineLevel="0" collapsed="false">
      <c r="A42" s="0" t="s">
        <v>58</v>
      </c>
      <c r="E42" s="0" t="s">
        <v>56</v>
      </c>
      <c r="F42" s="1" t="n">
        <v>396195</v>
      </c>
      <c r="G42" s="0" t="n">
        <v>0.1</v>
      </c>
      <c r="H42" s="0" t="n">
        <v>1</v>
      </c>
      <c r="I42" s="0" t="n">
        <v>481961447</v>
      </c>
      <c r="J42" s="0" t="n">
        <v>95595378</v>
      </c>
    </row>
    <row r="43" customFormat="false" ht="15" hidden="false" customHeight="false" outlineLevel="0" collapsed="false">
      <c r="A43" s="0" t="s">
        <v>59</v>
      </c>
      <c r="E43" s="0" t="s">
        <v>6</v>
      </c>
      <c r="F43" s="1" t="n">
        <v>400007</v>
      </c>
      <c r="G43" s="0" t="n">
        <v>0.1</v>
      </c>
      <c r="H43" s="0" t="n">
        <v>1</v>
      </c>
      <c r="I43" s="0" t="n">
        <v>481961421</v>
      </c>
      <c r="J43" s="0" t="n">
        <v>95602698</v>
      </c>
    </row>
    <row r="44" customFormat="false" ht="15" hidden="false" customHeight="false" outlineLevel="0" collapsed="false">
      <c r="A44" s="0" t="s">
        <v>60</v>
      </c>
      <c r="E44" s="0" t="s">
        <v>6</v>
      </c>
      <c r="F44" s="1" t="n">
        <v>400067</v>
      </c>
      <c r="G44" s="0" t="n">
        <v>0.1</v>
      </c>
      <c r="H44" s="0" t="n">
        <v>1</v>
      </c>
      <c r="I44" s="0" t="n">
        <v>481961428</v>
      </c>
      <c r="J44" s="0" t="n">
        <v>95599982</v>
      </c>
    </row>
    <row r="45" customFormat="false" ht="15" hidden="false" customHeight="false" outlineLevel="0" collapsed="false">
      <c r="A45" s="0" t="s">
        <v>61</v>
      </c>
      <c r="E45" s="0" t="s">
        <v>6</v>
      </c>
      <c r="F45" s="1" t="n">
        <v>400067</v>
      </c>
      <c r="G45" s="0" t="n">
        <v>0.1</v>
      </c>
      <c r="H45" s="0" t="n">
        <v>1</v>
      </c>
      <c r="I45" s="0" t="n">
        <v>481961446</v>
      </c>
      <c r="J45" s="0" t="n">
        <v>95597597</v>
      </c>
    </row>
    <row r="46" customFormat="false" ht="15" hidden="false" customHeight="false" outlineLevel="0" collapsed="false">
      <c r="A46" s="0" t="s">
        <v>62</v>
      </c>
      <c r="E46" s="0" t="s">
        <v>6</v>
      </c>
      <c r="F46" s="1" t="n">
        <v>400101</v>
      </c>
      <c r="G46" s="0" t="n">
        <v>0.1</v>
      </c>
      <c r="H46" s="0" t="n">
        <v>1</v>
      </c>
      <c r="I46" s="0" t="n">
        <v>481961411</v>
      </c>
      <c r="J46" s="0" t="n">
        <v>95599838</v>
      </c>
    </row>
    <row r="47" customFormat="false" ht="15" hidden="false" customHeight="false" outlineLevel="0" collapsed="false">
      <c r="A47" s="0" t="s">
        <v>63</v>
      </c>
      <c r="E47" s="0" t="s">
        <v>6</v>
      </c>
      <c r="F47" s="1" t="n">
        <v>400101</v>
      </c>
      <c r="G47" s="0" t="n">
        <v>0.1</v>
      </c>
      <c r="H47" s="0" t="n">
        <v>1</v>
      </c>
      <c r="I47" s="0" t="n">
        <v>481961412</v>
      </c>
      <c r="J47" s="0" t="n">
        <v>95599834</v>
      </c>
    </row>
    <row r="48" customFormat="false" ht="15" hidden="false" customHeight="false" outlineLevel="0" collapsed="false">
      <c r="A48" s="0" t="s">
        <v>64</v>
      </c>
      <c r="E48" s="0" t="s">
        <v>6</v>
      </c>
      <c r="F48" s="1" t="n">
        <v>400101</v>
      </c>
      <c r="G48" s="0" t="n">
        <v>0.1</v>
      </c>
      <c r="H48" s="0" t="n">
        <v>1</v>
      </c>
      <c r="I48" s="0" t="n">
        <v>481961444</v>
      </c>
      <c r="J48" s="0" t="n">
        <v>95598106</v>
      </c>
    </row>
    <row r="49" customFormat="false" ht="15" hidden="false" customHeight="false" outlineLevel="0" collapsed="false">
      <c r="A49" s="0" t="s">
        <v>65</v>
      </c>
      <c r="E49" s="0" t="s">
        <v>6</v>
      </c>
      <c r="F49" s="1" t="n">
        <v>400104</v>
      </c>
      <c r="G49" s="0" t="n">
        <v>0.1</v>
      </c>
      <c r="H49" s="0" t="n">
        <v>1</v>
      </c>
      <c r="I49" s="0" t="n">
        <v>481961445</v>
      </c>
      <c r="J49" s="0" t="n">
        <v>95598033</v>
      </c>
    </row>
    <row r="50" customFormat="false" ht="15" hidden="false" customHeight="false" outlineLevel="0" collapsed="false">
      <c r="A50" s="0" t="s">
        <v>66</v>
      </c>
      <c r="E50" s="0" t="s">
        <v>67</v>
      </c>
      <c r="F50" s="1" t="n">
        <v>400705</v>
      </c>
      <c r="G50" s="0" t="n">
        <v>0.1</v>
      </c>
      <c r="H50" s="0" t="n">
        <v>1</v>
      </c>
      <c r="I50" s="0" t="n">
        <v>481961438</v>
      </c>
      <c r="J50" s="0" t="n">
        <v>95600348</v>
      </c>
    </row>
    <row r="51" customFormat="false" ht="15" hidden="false" customHeight="false" outlineLevel="0" collapsed="false">
      <c r="A51" s="0" t="s">
        <v>68</v>
      </c>
      <c r="E51" s="0" t="s">
        <v>69</v>
      </c>
      <c r="F51" s="1" t="n">
        <v>411002</v>
      </c>
      <c r="G51" s="0" t="n">
        <v>0.1</v>
      </c>
      <c r="H51" s="0" t="n">
        <v>1</v>
      </c>
      <c r="I51" s="0" t="n">
        <v>481961443</v>
      </c>
      <c r="J51" s="0" t="n">
        <v>95600694</v>
      </c>
    </row>
    <row r="52" customFormat="false" ht="15" hidden="false" customHeight="false" outlineLevel="0" collapsed="false">
      <c r="A52" s="0" t="s">
        <v>70</v>
      </c>
      <c r="E52" s="0" t="s">
        <v>37</v>
      </c>
      <c r="F52" s="1" t="n">
        <v>360002</v>
      </c>
      <c r="G52" s="0" t="n">
        <v>0.1</v>
      </c>
      <c r="H52" s="0" t="n">
        <v>1</v>
      </c>
      <c r="I52" s="0" t="n">
        <v>481961392</v>
      </c>
      <c r="J52" s="0" t="n">
        <v>95596751</v>
      </c>
    </row>
    <row r="53" customFormat="false" ht="15" hidden="false" customHeight="false" outlineLevel="0" collapsed="false">
      <c r="A53" s="0" t="s">
        <v>71</v>
      </c>
      <c r="E53" s="0" t="s">
        <v>3</v>
      </c>
      <c r="F53" s="1" t="n">
        <v>395004</v>
      </c>
      <c r="G53" s="0" t="n">
        <v>0.1</v>
      </c>
      <c r="H53" s="0" t="n">
        <v>1</v>
      </c>
      <c r="I53" s="0" t="n">
        <v>481961394</v>
      </c>
      <c r="J53" s="0" t="n">
        <v>95594761</v>
      </c>
    </row>
    <row r="54" customFormat="false" ht="15" hidden="false" customHeight="false" outlineLevel="0" collapsed="false">
      <c r="A54" s="0" t="s">
        <v>72</v>
      </c>
      <c r="E54" s="0" t="s">
        <v>6</v>
      </c>
      <c r="F54" s="1" t="n">
        <v>400013</v>
      </c>
      <c r="G54" s="0" t="n">
        <v>0.1</v>
      </c>
      <c r="H54" s="0" t="n">
        <v>1</v>
      </c>
      <c r="I54" s="0" t="n">
        <v>481961398</v>
      </c>
      <c r="J54" s="0" t="n">
        <v>95597626</v>
      </c>
    </row>
    <row r="55" customFormat="false" ht="15" hidden="false" customHeight="false" outlineLevel="0" collapsed="false">
      <c r="A55" s="0" t="s">
        <v>73</v>
      </c>
      <c r="E55" s="0" t="s">
        <v>6</v>
      </c>
      <c r="F55" s="1" t="n">
        <v>400028</v>
      </c>
      <c r="G55" s="0" t="n">
        <v>0.1</v>
      </c>
      <c r="H55" s="0" t="n">
        <v>1</v>
      </c>
      <c r="I55" s="0" t="n">
        <v>481961378</v>
      </c>
      <c r="J55" s="0" t="n">
        <v>95600201</v>
      </c>
    </row>
    <row r="56" customFormat="false" ht="15" hidden="false" customHeight="false" outlineLevel="0" collapsed="false">
      <c r="A56" s="0" t="s">
        <v>74</v>
      </c>
      <c r="E56" s="0" t="s">
        <v>6</v>
      </c>
      <c r="F56" s="1" t="n">
        <v>400037</v>
      </c>
      <c r="G56" s="0" t="n">
        <v>0.1</v>
      </c>
      <c r="H56" s="0" t="n">
        <v>1</v>
      </c>
      <c r="I56" s="0" t="n">
        <v>481961384</v>
      </c>
      <c r="J56" s="0" t="n">
        <v>95597678</v>
      </c>
    </row>
    <row r="57" customFormat="false" ht="15" hidden="false" customHeight="false" outlineLevel="0" collapsed="false">
      <c r="A57" s="0" t="s">
        <v>75</v>
      </c>
      <c r="E57" s="0" t="s">
        <v>6</v>
      </c>
      <c r="F57" s="1" t="n">
        <v>400063</v>
      </c>
      <c r="G57" s="0" t="n">
        <v>0.1</v>
      </c>
      <c r="H57" s="0" t="n">
        <v>1</v>
      </c>
      <c r="I57" s="0" t="n">
        <v>481961383</v>
      </c>
      <c r="J57" s="0" t="n">
        <v>95574467</v>
      </c>
    </row>
    <row r="58" customFormat="false" ht="15" hidden="false" customHeight="false" outlineLevel="0" collapsed="false">
      <c r="A58" s="0" t="s">
        <v>76</v>
      </c>
      <c r="E58" s="0" t="s">
        <v>6</v>
      </c>
      <c r="F58" s="1" t="n">
        <v>400080</v>
      </c>
      <c r="G58" s="0" t="n">
        <v>0.1</v>
      </c>
      <c r="H58" s="0" t="n">
        <v>1</v>
      </c>
      <c r="I58" s="0" t="n">
        <v>481961397</v>
      </c>
      <c r="J58" s="0" t="n">
        <v>95597627</v>
      </c>
    </row>
    <row r="59" customFormat="false" ht="15" hidden="false" customHeight="false" outlineLevel="0" collapsed="false">
      <c r="A59" s="0" t="s">
        <v>77</v>
      </c>
      <c r="E59" s="0" t="s">
        <v>67</v>
      </c>
      <c r="F59" s="1" t="n">
        <v>400705</v>
      </c>
      <c r="G59" s="0" t="n">
        <v>0.1</v>
      </c>
      <c r="H59" s="0" t="n">
        <v>1</v>
      </c>
      <c r="I59" s="0" t="n">
        <v>481961399</v>
      </c>
      <c r="J59" s="0" t="n">
        <v>95600329</v>
      </c>
    </row>
    <row r="60" customFormat="false" ht="15" hidden="false" customHeight="false" outlineLevel="0" collapsed="false">
      <c r="A60" s="0" t="s">
        <v>78</v>
      </c>
      <c r="E60" s="0" t="s">
        <v>67</v>
      </c>
      <c r="F60" s="1" t="n">
        <v>401107</v>
      </c>
      <c r="G60" s="0" t="n">
        <v>0.1</v>
      </c>
      <c r="H60" s="0" t="n">
        <v>1</v>
      </c>
      <c r="I60" s="0" t="n">
        <v>481961396</v>
      </c>
      <c r="J60" s="0" t="n">
        <v>95600202</v>
      </c>
    </row>
    <row r="61" customFormat="false" ht="15" hidden="false" customHeight="false" outlineLevel="0" collapsed="false">
      <c r="A61" s="0" t="s">
        <v>79</v>
      </c>
      <c r="E61" s="0" t="s">
        <v>80</v>
      </c>
      <c r="F61" s="1" t="n">
        <v>517501</v>
      </c>
      <c r="G61" s="0" t="n">
        <v>0.1</v>
      </c>
      <c r="H61" s="0" t="n">
        <v>1</v>
      </c>
      <c r="I61" s="0" t="n">
        <v>481961387</v>
      </c>
      <c r="J61" s="0" t="n">
        <v>95590904</v>
      </c>
    </row>
    <row r="62" customFormat="false" ht="15" hidden="false" customHeight="false" outlineLevel="0" collapsed="false">
      <c r="A62" s="0" t="s">
        <v>81</v>
      </c>
      <c r="E62" s="0" t="s">
        <v>82</v>
      </c>
      <c r="F62" s="1" t="n">
        <v>600010</v>
      </c>
      <c r="G62" s="0" t="n">
        <v>0.1</v>
      </c>
      <c r="H62" s="0" t="n">
        <v>1</v>
      </c>
      <c r="I62" s="0" t="n">
        <v>481961390</v>
      </c>
      <c r="J62" s="0" t="n">
        <v>95601557</v>
      </c>
    </row>
    <row r="63" customFormat="false" ht="15" hidden="false" customHeight="false" outlineLevel="0" collapsed="false">
      <c r="A63" s="0" t="s">
        <v>83</v>
      </c>
      <c r="E63" s="0" t="s">
        <v>82</v>
      </c>
      <c r="F63" s="1" t="n">
        <v>600017</v>
      </c>
      <c r="G63" s="0" t="n">
        <v>0.1</v>
      </c>
      <c r="H63" s="0" t="n">
        <v>1</v>
      </c>
      <c r="I63" s="0" t="n">
        <v>481961379</v>
      </c>
      <c r="J63" s="0" t="n">
        <v>95601480</v>
      </c>
    </row>
    <row r="64" customFormat="false" ht="15" hidden="false" customHeight="false" outlineLevel="0" collapsed="false">
      <c r="A64" s="0" t="s">
        <v>84</v>
      </c>
      <c r="E64" s="0" t="s">
        <v>85</v>
      </c>
      <c r="F64" s="1" t="n">
        <v>600019</v>
      </c>
      <c r="G64" s="0" t="n">
        <v>0.1</v>
      </c>
      <c r="H64" s="0" t="n">
        <v>1</v>
      </c>
      <c r="I64" s="0" t="n">
        <v>481961385</v>
      </c>
      <c r="J64" s="0" t="n">
        <v>95594658</v>
      </c>
    </row>
    <row r="65" customFormat="false" ht="15" hidden="false" customHeight="false" outlineLevel="0" collapsed="false">
      <c r="A65" s="0" t="s">
        <v>86</v>
      </c>
      <c r="E65" s="0" t="s">
        <v>82</v>
      </c>
      <c r="F65" s="1" t="n">
        <v>600021</v>
      </c>
      <c r="G65" s="0" t="n">
        <v>0.1</v>
      </c>
      <c r="H65" s="0" t="n">
        <v>1</v>
      </c>
      <c r="I65" s="0" t="n">
        <v>481961395</v>
      </c>
      <c r="J65" s="0" t="n">
        <v>95590815</v>
      </c>
    </row>
    <row r="66" customFormat="false" ht="15" hidden="false" customHeight="false" outlineLevel="0" collapsed="false">
      <c r="A66" s="0" t="s">
        <v>87</v>
      </c>
      <c r="E66" s="0" t="s">
        <v>82</v>
      </c>
      <c r="F66" s="1" t="n">
        <v>600039</v>
      </c>
      <c r="G66" s="0" t="n">
        <v>0.1</v>
      </c>
      <c r="H66" s="0" t="n">
        <v>1</v>
      </c>
      <c r="I66" s="0" t="n">
        <v>481961382</v>
      </c>
      <c r="J66" s="0" t="n">
        <v>95591803</v>
      </c>
    </row>
    <row r="67" customFormat="false" ht="15" hidden="false" customHeight="false" outlineLevel="0" collapsed="false">
      <c r="A67" s="0" t="s">
        <v>88</v>
      </c>
      <c r="E67" s="0" t="s">
        <v>82</v>
      </c>
      <c r="F67" s="1" t="n">
        <v>600052</v>
      </c>
      <c r="G67" s="0" t="n">
        <v>0.1</v>
      </c>
      <c r="H67" s="0" t="n">
        <v>1</v>
      </c>
      <c r="I67" s="0" t="n">
        <v>481961381</v>
      </c>
      <c r="J67" s="0" t="n">
        <v>95594362</v>
      </c>
    </row>
    <row r="68" customFormat="false" ht="15" hidden="false" customHeight="false" outlineLevel="0" collapsed="false">
      <c r="A68" s="0" t="s">
        <v>89</v>
      </c>
      <c r="E68" s="0" t="s">
        <v>82</v>
      </c>
      <c r="F68" s="1" t="n">
        <v>600081</v>
      </c>
      <c r="G68" s="0" t="n">
        <v>0.1</v>
      </c>
      <c r="H68" s="0" t="n">
        <v>1</v>
      </c>
      <c r="I68" s="0" t="n">
        <v>481961386</v>
      </c>
      <c r="J68" s="0" t="n">
        <v>95592497</v>
      </c>
    </row>
    <row r="69" customFormat="false" ht="15" hidden="false" customHeight="false" outlineLevel="0" collapsed="false">
      <c r="A69" s="0" t="s">
        <v>90</v>
      </c>
      <c r="E69" s="0" t="s">
        <v>82</v>
      </c>
      <c r="F69" s="1" t="n">
        <v>600082</v>
      </c>
      <c r="G69" s="0" t="n">
        <v>0.1</v>
      </c>
      <c r="H69" s="0" t="n">
        <v>1</v>
      </c>
      <c r="I69" s="0" t="n">
        <v>481961391</v>
      </c>
      <c r="J69" s="0" t="n">
        <v>95598790</v>
      </c>
    </row>
    <row r="70" customFormat="false" ht="15" hidden="false" customHeight="false" outlineLevel="0" collapsed="false">
      <c r="A70" s="0" t="s">
        <v>91</v>
      </c>
      <c r="E70" s="0" t="s">
        <v>92</v>
      </c>
      <c r="F70" s="1" t="n">
        <v>628008</v>
      </c>
      <c r="G70" s="0" t="n">
        <v>0.1</v>
      </c>
      <c r="H70" s="0" t="n">
        <v>1</v>
      </c>
      <c r="I70" s="0" t="n">
        <v>481961393</v>
      </c>
      <c r="J70" s="0" t="n">
        <v>90381705</v>
      </c>
    </row>
    <row r="71" customFormat="false" ht="15" hidden="false" customHeight="false" outlineLevel="0" collapsed="false">
      <c r="A71" s="0" t="s">
        <v>93</v>
      </c>
      <c r="E71" s="0" t="s">
        <v>94</v>
      </c>
      <c r="F71" s="1" t="n">
        <v>641006</v>
      </c>
      <c r="G71" s="0" t="n">
        <v>0.1</v>
      </c>
      <c r="H71" s="0" t="n">
        <v>1</v>
      </c>
      <c r="I71" s="0" t="n">
        <v>481961388</v>
      </c>
      <c r="J71" s="0" t="n">
        <v>95120310</v>
      </c>
    </row>
    <row r="72" customFormat="false" ht="15" hidden="false" customHeight="false" outlineLevel="0" collapsed="false">
      <c r="A72" s="0" t="s">
        <v>95</v>
      </c>
      <c r="E72" s="0" t="s">
        <v>96</v>
      </c>
      <c r="F72" s="1" t="n">
        <v>673001</v>
      </c>
      <c r="G72" s="0" t="n">
        <v>0.1</v>
      </c>
      <c r="H72" s="0" t="n">
        <v>1</v>
      </c>
      <c r="I72" s="0" t="n">
        <v>481961380</v>
      </c>
      <c r="J72" s="0" t="n">
        <v>95594375</v>
      </c>
    </row>
    <row r="73" customFormat="false" ht="15" hidden="false" customHeight="false" outlineLevel="0" collapsed="false">
      <c r="A73" s="0" t="s">
        <v>97</v>
      </c>
      <c r="E73" s="0" t="s">
        <v>96</v>
      </c>
      <c r="F73" s="1" t="n">
        <v>673004</v>
      </c>
      <c r="G73" s="0" t="n">
        <v>0.1</v>
      </c>
      <c r="H73" s="0" t="n">
        <v>1</v>
      </c>
      <c r="I73" s="0" t="n">
        <v>481961389</v>
      </c>
      <c r="J73" s="0" t="n">
        <v>93418087</v>
      </c>
    </row>
    <row r="74" customFormat="false" ht="15" hidden="false" customHeight="false" outlineLevel="0" collapsed="false">
      <c r="A74" s="0" t="s">
        <v>98</v>
      </c>
      <c r="E74" s="0" t="s">
        <v>37</v>
      </c>
      <c r="F74" s="1" t="n">
        <v>360005</v>
      </c>
      <c r="G74" s="0" t="n">
        <v>0.1</v>
      </c>
      <c r="H74" s="0" t="n">
        <v>1</v>
      </c>
      <c r="I74" s="0" t="n">
        <v>481961289</v>
      </c>
      <c r="J74" s="0" t="n">
        <v>95495233</v>
      </c>
    </row>
    <row r="75" customFormat="false" ht="15" hidden="false" customHeight="false" outlineLevel="0" collapsed="false">
      <c r="A75" s="0" t="s">
        <v>99</v>
      </c>
      <c r="E75" s="0" t="s">
        <v>100</v>
      </c>
      <c r="F75" s="1" t="n">
        <v>370001</v>
      </c>
      <c r="G75" s="0" t="n">
        <v>0.1</v>
      </c>
      <c r="H75" s="0" t="n">
        <v>1</v>
      </c>
      <c r="I75" s="0" t="n">
        <v>481961295</v>
      </c>
      <c r="J75" s="0" t="n">
        <v>72168190</v>
      </c>
    </row>
    <row r="76" customFormat="false" ht="15" hidden="false" customHeight="false" outlineLevel="0" collapsed="false">
      <c r="A76" s="0" t="s">
        <v>101</v>
      </c>
      <c r="E76" s="0" t="s">
        <v>42</v>
      </c>
      <c r="F76" s="1" t="n">
        <v>380015</v>
      </c>
      <c r="G76" s="0" t="n">
        <v>0.1</v>
      </c>
      <c r="H76" s="0" t="n">
        <v>1</v>
      </c>
      <c r="I76" s="0" t="n">
        <v>481961297</v>
      </c>
      <c r="J76" s="0" t="n">
        <v>70593636</v>
      </c>
    </row>
    <row r="77" customFormat="false" ht="15" hidden="false" customHeight="false" outlineLevel="0" collapsed="false">
      <c r="A77" s="0" t="s">
        <v>102</v>
      </c>
      <c r="E77" s="0" t="s">
        <v>42</v>
      </c>
      <c r="F77" s="1" t="n">
        <v>380051</v>
      </c>
      <c r="G77" s="0" t="n">
        <v>0.1</v>
      </c>
      <c r="H77" s="0" t="n">
        <v>1</v>
      </c>
      <c r="I77" s="0" t="n">
        <v>481961300</v>
      </c>
      <c r="J77" s="0" t="n">
        <v>95515821</v>
      </c>
    </row>
    <row r="78" customFormat="false" ht="15" hidden="false" customHeight="false" outlineLevel="0" collapsed="false">
      <c r="A78" s="0" t="s">
        <v>103</v>
      </c>
      <c r="E78" s="0" t="s">
        <v>3</v>
      </c>
      <c r="F78" s="1" t="n">
        <v>395003</v>
      </c>
      <c r="G78" s="0" t="n">
        <v>0.1</v>
      </c>
      <c r="H78" s="0" t="n">
        <v>1</v>
      </c>
      <c r="I78" s="0" t="n">
        <v>481961291</v>
      </c>
      <c r="J78" s="0" t="n">
        <v>74059478</v>
      </c>
    </row>
    <row r="79" customFormat="false" ht="15" hidden="false" customHeight="false" outlineLevel="0" collapsed="false">
      <c r="A79" s="0" t="s">
        <v>104</v>
      </c>
      <c r="E79" s="0" t="s">
        <v>3</v>
      </c>
      <c r="F79" s="1" t="n">
        <v>395004</v>
      </c>
      <c r="G79" s="0" t="n">
        <v>0.1</v>
      </c>
      <c r="H79" s="0" t="n">
        <v>1</v>
      </c>
      <c r="I79" s="0" t="n">
        <v>481961301</v>
      </c>
      <c r="J79" s="0" t="n">
        <v>87116844</v>
      </c>
    </row>
    <row r="80" customFormat="false" ht="15" hidden="false" customHeight="false" outlineLevel="0" collapsed="false">
      <c r="A80" s="0" t="s">
        <v>105</v>
      </c>
      <c r="E80" s="0" t="s">
        <v>3</v>
      </c>
      <c r="F80" s="1" t="n">
        <v>395006</v>
      </c>
      <c r="G80" s="0" t="n">
        <v>0.1</v>
      </c>
      <c r="H80" s="0" t="n">
        <v>1</v>
      </c>
      <c r="I80" s="0" t="n">
        <v>481961288</v>
      </c>
      <c r="J80" s="0" t="n">
        <v>82978619</v>
      </c>
    </row>
    <row r="81" customFormat="false" ht="15" hidden="false" customHeight="false" outlineLevel="0" collapsed="false">
      <c r="A81" s="0" t="s">
        <v>106</v>
      </c>
      <c r="E81" s="0" t="s">
        <v>24</v>
      </c>
      <c r="F81" s="1" t="n">
        <v>500073</v>
      </c>
      <c r="G81" s="0" t="n">
        <v>0.1</v>
      </c>
      <c r="H81" s="0" t="n">
        <v>1</v>
      </c>
      <c r="I81" s="0" t="n">
        <v>481961284</v>
      </c>
      <c r="J81" s="0" t="n">
        <v>1630452</v>
      </c>
    </row>
    <row r="82" customFormat="false" ht="15" hidden="false" customHeight="false" outlineLevel="0" collapsed="false">
      <c r="A82" s="0" t="s">
        <v>107</v>
      </c>
      <c r="E82" s="0" t="s">
        <v>24</v>
      </c>
      <c r="F82" s="1" t="n">
        <v>500082</v>
      </c>
      <c r="G82" s="0" t="n">
        <v>0.1</v>
      </c>
      <c r="H82" s="0" t="n">
        <v>1</v>
      </c>
      <c r="I82" s="0" t="n">
        <v>481961286</v>
      </c>
      <c r="J82" s="0" t="n">
        <v>94613292</v>
      </c>
    </row>
    <row r="83" customFormat="false" ht="15" hidden="false" customHeight="false" outlineLevel="0" collapsed="false">
      <c r="A83" s="0" t="s">
        <v>108</v>
      </c>
      <c r="E83" s="0" t="s">
        <v>82</v>
      </c>
      <c r="F83" s="1" t="n">
        <v>600007</v>
      </c>
      <c r="G83" s="0" t="n">
        <v>0.1</v>
      </c>
      <c r="H83" s="0" t="n">
        <v>1</v>
      </c>
      <c r="I83" s="0" t="n">
        <v>481961292</v>
      </c>
      <c r="J83" s="0" t="n">
        <v>95531919</v>
      </c>
    </row>
    <row r="84" customFormat="false" ht="15" hidden="false" customHeight="false" outlineLevel="0" collapsed="false">
      <c r="A84" s="0" t="s">
        <v>109</v>
      </c>
      <c r="E84" s="0" t="s">
        <v>82</v>
      </c>
      <c r="F84" s="1" t="n">
        <v>600013</v>
      </c>
      <c r="G84" s="0" t="n">
        <v>0.1</v>
      </c>
      <c r="H84" s="0" t="n">
        <v>1</v>
      </c>
      <c r="I84" s="0" t="n">
        <v>481961293</v>
      </c>
      <c r="J84" s="0" t="n">
        <v>81760849</v>
      </c>
    </row>
    <row r="85" customFormat="false" ht="15" hidden="false" customHeight="false" outlineLevel="0" collapsed="false">
      <c r="A85" s="0" t="s">
        <v>110</v>
      </c>
      <c r="E85" s="0" t="s">
        <v>82</v>
      </c>
      <c r="F85" s="1" t="n">
        <v>600020</v>
      </c>
      <c r="G85" s="0" t="n">
        <v>0.1</v>
      </c>
      <c r="H85" s="0" t="n">
        <v>1</v>
      </c>
      <c r="I85" s="0" t="n">
        <v>481961299</v>
      </c>
      <c r="J85" s="0" t="n">
        <v>72734012</v>
      </c>
    </row>
    <row r="86" customFormat="false" ht="15" hidden="false" customHeight="false" outlineLevel="0" collapsed="false">
      <c r="A86" s="0" t="s">
        <v>111</v>
      </c>
      <c r="E86" s="0" t="s">
        <v>82</v>
      </c>
      <c r="F86" s="1" t="n">
        <v>600029</v>
      </c>
      <c r="G86" s="0" t="n">
        <v>0.1</v>
      </c>
      <c r="H86" s="0" t="n">
        <v>1</v>
      </c>
      <c r="I86" s="0" t="n">
        <v>481961290</v>
      </c>
      <c r="J86" s="0" t="n">
        <v>83259060</v>
      </c>
    </row>
    <row r="87" customFormat="false" ht="15" hidden="false" customHeight="false" outlineLevel="0" collapsed="false">
      <c r="A87" s="0" t="s">
        <v>112</v>
      </c>
      <c r="E87" s="0" t="s">
        <v>82</v>
      </c>
      <c r="F87" s="1" t="n">
        <v>600040</v>
      </c>
      <c r="G87" s="0" t="n">
        <v>0.1</v>
      </c>
      <c r="H87" s="0" t="n">
        <v>1</v>
      </c>
      <c r="I87" s="0" t="n">
        <v>481961285</v>
      </c>
      <c r="J87" s="0" t="n">
        <v>92386143</v>
      </c>
    </row>
    <row r="88" customFormat="false" ht="15" hidden="false" customHeight="false" outlineLevel="0" collapsed="false">
      <c r="A88" s="0" t="s">
        <v>113</v>
      </c>
      <c r="E88" s="0" t="s">
        <v>114</v>
      </c>
      <c r="F88" s="1" t="n">
        <v>625014</v>
      </c>
      <c r="G88" s="0" t="n">
        <v>0.1</v>
      </c>
      <c r="H88" s="0" t="n">
        <v>1</v>
      </c>
      <c r="I88" s="0" t="n">
        <v>481961287</v>
      </c>
      <c r="J88" s="0" t="n">
        <v>95585658</v>
      </c>
    </row>
    <row r="89" customFormat="false" ht="15" hidden="false" customHeight="false" outlineLevel="0" collapsed="false">
      <c r="A89" s="0" t="s">
        <v>115</v>
      </c>
      <c r="E89" s="0" t="s">
        <v>116</v>
      </c>
      <c r="F89" s="1" t="n">
        <v>627005</v>
      </c>
      <c r="G89" s="0" t="n">
        <v>0.1</v>
      </c>
      <c r="H89" s="0" t="n">
        <v>1</v>
      </c>
      <c r="I89" s="0" t="n">
        <v>481961294</v>
      </c>
      <c r="J89" s="0" t="n">
        <v>77276783</v>
      </c>
    </row>
    <row r="90" customFormat="false" ht="15" hidden="false" customHeight="false" outlineLevel="0" collapsed="false">
      <c r="A90" s="0" t="s">
        <v>117</v>
      </c>
      <c r="E90" s="0" t="s">
        <v>116</v>
      </c>
      <c r="F90" s="1" t="n">
        <v>627005</v>
      </c>
      <c r="G90" s="0" t="n">
        <v>0.1</v>
      </c>
      <c r="H90" s="0" t="n">
        <v>1</v>
      </c>
      <c r="I90" s="0" t="n">
        <v>481961298</v>
      </c>
      <c r="J90" s="0" t="n">
        <v>75214895</v>
      </c>
    </row>
    <row r="91" customFormat="false" ht="15" hidden="false" customHeight="false" outlineLevel="0" collapsed="false">
      <c r="A91" s="0" t="s">
        <v>118</v>
      </c>
      <c r="E91" s="0" t="s">
        <v>119</v>
      </c>
      <c r="F91" s="1" t="n">
        <v>695005</v>
      </c>
      <c r="G91" s="0" t="n">
        <v>0.1</v>
      </c>
      <c r="H91" s="0" t="n">
        <v>1</v>
      </c>
      <c r="I91" s="0" t="n">
        <v>481961296</v>
      </c>
      <c r="J91" s="0" t="n">
        <v>3348666</v>
      </c>
    </row>
    <row r="92" customFormat="false" ht="15" hidden="false" customHeight="false" outlineLevel="0" collapsed="false">
      <c r="A92" s="0" t="s">
        <v>120</v>
      </c>
      <c r="E92" s="0" t="s">
        <v>24</v>
      </c>
      <c r="F92" s="1" t="n">
        <v>500049</v>
      </c>
      <c r="G92" s="0" t="n">
        <v>0.1</v>
      </c>
      <c r="H92" s="0" t="n">
        <v>1</v>
      </c>
      <c r="I92" s="0" t="n">
        <v>481961282</v>
      </c>
      <c r="J92" s="0" t="n">
        <v>95594333</v>
      </c>
    </row>
    <row r="93" customFormat="false" ht="15" hidden="false" customHeight="false" outlineLevel="0" collapsed="false">
      <c r="A93" s="0" t="s">
        <v>121</v>
      </c>
      <c r="E93" s="0" t="s">
        <v>6</v>
      </c>
      <c r="F93" s="1" t="n">
        <v>400021</v>
      </c>
      <c r="G93" s="0" t="n">
        <v>0.1</v>
      </c>
      <c r="H93" s="0" t="n">
        <v>1</v>
      </c>
      <c r="I93" s="0" t="n">
        <v>481961283</v>
      </c>
      <c r="J93" s="0" t="n">
        <v>95602707</v>
      </c>
    </row>
    <row r="94" customFormat="false" ht="15" hidden="false" customHeight="false" outlineLevel="0" collapsed="false">
      <c r="A94" s="0" t="s">
        <v>122</v>
      </c>
      <c r="E94" s="0" t="s">
        <v>123</v>
      </c>
      <c r="F94" s="1" t="n">
        <v>361001</v>
      </c>
      <c r="G94" s="0" t="n">
        <v>0.1</v>
      </c>
      <c r="H94" s="0" t="n">
        <v>1</v>
      </c>
      <c r="I94" s="0" t="n">
        <v>481960869</v>
      </c>
      <c r="J94" s="0" t="n">
        <v>95304580</v>
      </c>
    </row>
    <row r="95" customFormat="false" ht="15" hidden="false" customHeight="false" outlineLevel="0" collapsed="false">
      <c r="A95" s="0" t="s">
        <v>124</v>
      </c>
      <c r="E95" s="0" t="s">
        <v>125</v>
      </c>
      <c r="F95" s="1" t="n">
        <v>380001</v>
      </c>
      <c r="G95" s="0" t="n">
        <v>0.1</v>
      </c>
      <c r="H95" s="0" t="n">
        <v>1</v>
      </c>
      <c r="I95" s="0" t="n">
        <v>481960873</v>
      </c>
      <c r="J95" s="0" t="n">
        <v>91517858</v>
      </c>
    </row>
    <row r="96" customFormat="false" ht="15" hidden="false" customHeight="false" outlineLevel="0" collapsed="false">
      <c r="A96" s="0" t="s">
        <v>126</v>
      </c>
      <c r="E96" s="0" t="s">
        <v>125</v>
      </c>
      <c r="F96" s="1" t="n">
        <v>380015</v>
      </c>
      <c r="G96" s="0" t="n">
        <v>0.1</v>
      </c>
      <c r="H96" s="0" t="n">
        <v>1</v>
      </c>
      <c r="I96" s="0" t="n">
        <v>481960865</v>
      </c>
      <c r="J96" s="0" t="n">
        <v>95602986</v>
      </c>
    </row>
    <row r="97" customFormat="false" ht="15" hidden="false" customHeight="false" outlineLevel="0" collapsed="false">
      <c r="A97" s="0" t="s">
        <v>127</v>
      </c>
      <c r="E97" s="0" t="s">
        <v>128</v>
      </c>
      <c r="F97" s="1" t="n">
        <v>390007</v>
      </c>
      <c r="G97" s="0" t="n">
        <v>0.1</v>
      </c>
      <c r="H97" s="0" t="n">
        <v>1</v>
      </c>
      <c r="I97" s="0" t="n">
        <v>481960874</v>
      </c>
      <c r="J97" s="0" t="n">
        <v>2351137</v>
      </c>
    </row>
    <row r="98" customFormat="false" ht="15" hidden="false" customHeight="false" outlineLevel="0" collapsed="false">
      <c r="A98" s="0" t="s">
        <v>129</v>
      </c>
      <c r="E98" s="0" t="s">
        <v>130</v>
      </c>
      <c r="F98" s="1" t="n">
        <v>395002</v>
      </c>
      <c r="G98" s="0" t="n">
        <v>0.1</v>
      </c>
      <c r="H98" s="0" t="n">
        <v>1</v>
      </c>
      <c r="I98" s="0" t="n">
        <v>481960847</v>
      </c>
      <c r="J98" s="0" t="n">
        <v>94979552</v>
      </c>
    </row>
    <row r="99" customFormat="false" ht="15" hidden="false" customHeight="false" outlineLevel="0" collapsed="false">
      <c r="A99" s="0" t="s">
        <v>131</v>
      </c>
      <c r="E99" s="0" t="s">
        <v>130</v>
      </c>
      <c r="F99" s="1" t="n">
        <v>395002</v>
      </c>
      <c r="G99" s="0" t="n">
        <v>0.1</v>
      </c>
      <c r="H99" s="0" t="n">
        <v>1</v>
      </c>
      <c r="I99" s="0" t="n">
        <v>481960848</v>
      </c>
      <c r="J99" s="0" t="n">
        <v>94979543</v>
      </c>
    </row>
    <row r="100" customFormat="false" ht="15" hidden="false" customHeight="false" outlineLevel="0" collapsed="false">
      <c r="A100" s="0" t="s">
        <v>132</v>
      </c>
      <c r="E100" s="0" t="s">
        <v>130</v>
      </c>
      <c r="F100" s="1" t="n">
        <v>395002</v>
      </c>
      <c r="G100" s="0" t="n">
        <v>0.1</v>
      </c>
      <c r="H100" s="0" t="n">
        <v>1</v>
      </c>
      <c r="I100" s="0" t="n">
        <v>481960864</v>
      </c>
      <c r="J100" s="0" t="n">
        <v>94979546</v>
      </c>
    </row>
    <row r="101" customFormat="false" ht="15" hidden="false" customHeight="false" outlineLevel="0" collapsed="false">
      <c r="A101" s="0" t="s">
        <v>133</v>
      </c>
      <c r="E101" s="0" t="s">
        <v>130</v>
      </c>
      <c r="F101" s="1" t="n">
        <v>395002</v>
      </c>
      <c r="G101" s="0" t="n">
        <v>0.1</v>
      </c>
      <c r="H101" s="0" t="n">
        <v>1</v>
      </c>
      <c r="I101" s="0" t="n">
        <v>481960866</v>
      </c>
      <c r="J101" s="0" t="n">
        <v>94979548</v>
      </c>
    </row>
    <row r="102" customFormat="false" ht="15" hidden="false" customHeight="false" outlineLevel="0" collapsed="false">
      <c r="A102" s="0" t="s">
        <v>134</v>
      </c>
      <c r="E102" s="0" t="s">
        <v>130</v>
      </c>
      <c r="F102" s="1" t="n">
        <v>395007</v>
      </c>
      <c r="G102" s="0" t="n">
        <v>0.1</v>
      </c>
      <c r="H102" s="0" t="n">
        <v>1</v>
      </c>
      <c r="I102" s="0" t="n">
        <v>481960871</v>
      </c>
      <c r="J102" s="0" t="n">
        <v>79508998</v>
      </c>
    </row>
    <row r="103" customFormat="false" ht="15" hidden="false" customHeight="false" outlineLevel="0" collapsed="false">
      <c r="A103" s="0" t="s">
        <v>135</v>
      </c>
      <c r="E103" s="0" t="s">
        <v>136</v>
      </c>
      <c r="F103" s="1" t="n">
        <v>400021</v>
      </c>
      <c r="G103" s="0" t="n">
        <v>0.1</v>
      </c>
      <c r="H103" s="0" t="n">
        <v>1</v>
      </c>
      <c r="I103" s="0" t="n">
        <v>481960860</v>
      </c>
      <c r="J103" s="0" t="n">
        <v>95599920</v>
      </c>
    </row>
    <row r="104" customFormat="false" ht="15" hidden="false" customHeight="false" outlineLevel="0" collapsed="false">
      <c r="A104" s="0" t="s">
        <v>137</v>
      </c>
      <c r="E104" s="0" t="s">
        <v>136</v>
      </c>
      <c r="F104" s="1" t="n">
        <v>400049</v>
      </c>
      <c r="G104" s="0" t="n">
        <v>0.1</v>
      </c>
      <c r="H104" s="0" t="n">
        <v>1</v>
      </c>
      <c r="I104" s="0" t="n">
        <v>481960876</v>
      </c>
      <c r="J104" s="0" t="n">
        <v>95577164</v>
      </c>
    </row>
    <row r="105" customFormat="false" ht="15" hidden="false" customHeight="false" outlineLevel="0" collapsed="false">
      <c r="A105" s="0" t="s">
        <v>138</v>
      </c>
      <c r="E105" s="0" t="s">
        <v>136</v>
      </c>
      <c r="F105" s="1" t="n">
        <v>400054</v>
      </c>
      <c r="G105" s="0" t="n">
        <v>0.1</v>
      </c>
      <c r="H105" s="0" t="n">
        <v>1</v>
      </c>
      <c r="I105" s="0" t="n">
        <v>481960858</v>
      </c>
      <c r="J105" s="0" t="n">
        <v>95600203</v>
      </c>
    </row>
    <row r="106" customFormat="false" ht="15" hidden="false" customHeight="false" outlineLevel="0" collapsed="false">
      <c r="A106" s="0" t="s">
        <v>139</v>
      </c>
      <c r="E106" s="0" t="s">
        <v>136</v>
      </c>
      <c r="F106" s="1" t="n">
        <v>400071</v>
      </c>
      <c r="G106" s="0" t="n">
        <v>0.1</v>
      </c>
      <c r="H106" s="0" t="n">
        <v>1</v>
      </c>
      <c r="I106" s="0" t="n">
        <v>481960852</v>
      </c>
      <c r="J106" s="0" t="n">
        <v>95597570</v>
      </c>
    </row>
    <row r="107" customFormat="false" ht="15" hidden="false" customHeight="false" outlineLevel="0" collapsed="false">
      <c r="A107" s="0" t="s">
        <v>140</v>
      </c>
      <c r="E107" s="0" t="s">
        <v>141</v>
      </c>
      <c r="F107" s="1" t="n">
        <v>400708</v>
      </c>
      <c r="G107" s="0" t="n">
        <v>0.1</v>
      </c>
      <c r="H107" s="0" t="n">
        <v>1</v>
      </c>
      <c r="I107" s="0" t="n">
        <v>481960851</v>
      </c>
      <c r="J107" s="0" t="n">
        <v>95597580</v>
      </c>
    </row>
    <row r="108" customFormat="false" ht="15" hidden="false" customHeight="false" outlineLevel="0" collapsed="false">
      <c r="A108" s="0" t="s">
        <v>142</v>
      </c>
      <c r="E108" s="0" t="s">
        <v>143</v>
      </c>
      <c r="F108" s="1" t="n">
        <v>401101</v>
      </c>
      <c r="G108" s="0" t="n">
        <v>0.1</v>
      </c>
      <c r="H108" s="0" t="n">
        <v>1</v>
      </c>
      <c r="I108" s="0" t="n">
        <v>481960862</v>
      </c>
      <c r="J108" s="0" t="n">
        <v>95600058</v>
      </c>
    </row>
    <row r="109" customFormat="false" ht="15" hidden="false" customHeight="false" outlineLevel="0" collapsed="false">
      <c r="A109" s="0" t="s">
        <v>144</v>
      </c>
      <c r="E109" s="0" t="s">
        <v>145</v>
      </c>
      <c r="F109" s="1" t="n">
        <v>416001</v>
      </c>
      <c r="G109" s="0" t="n">
        <v>0.1</v>
      </c>
      <c r="H109" s="0" t="n">
        <v>1</v>
      </c>
      <c r="I109" s="0" t="n">
        <v>481960859</v>
      </c>
      <c r="J109" s="0" t="n">
        <v>95600752</v>
      </c>
    </row>
    <row r="110" customFormat="false" ht="15" hidden="false" customHeight="false" outlineLevel="0" collapsed="false">
      <c r="A110" s="0" t="s">
        <v>146</v>
      </c>
      <c r="E110" s="0" t="s">
        <v>145</v>
      </c>
      <c r="F110" s="1" t="n">
        <v>416001</v>
      </c>
      <c r="G110" s="0" t="n">
        <v>0.1</v>
      </c>
      <c r="H110" s="0" t="n">
        <v>1</v>
      </c>
      <c r="I110" s="0" t="n">
        <v>481960875</v>
      </c>
      <c r="J110" s="0" t="n">
        <v>82762830</v>
      </c>
    </row>
    <row r="111" customFormat="false" ht="15" hidden="false" customHeight="false" outlineLevel="0" collapsed="false">
      <c r="A111" s="0" t="s">
        <v>147</v>
      </c>
      <c r="E111" s="0" t="s">
        <v>148</v>
      </c>
      <c r="F111" s="1" t="n">
        <v>600001</v>
      </c>
      <c r="G111" s="0" t="n">
        <v>0.1</v>
      </c>
      <c r="H111" s="0" t="n">
        <v>1</v>
      </c>
      <c r="I111" s="0" t="n">
        <v>481960846</v>
      </c>
      <c r="J111" s="0" t="n">
        <v>95594460</v>
      </c>
    </row>
    <row r="112" customFormat="false" ht="15" hidden="false" customHeight="false" outlineLevel="0" collapsed="false">
      <c r="A112" s="0" t="s">
        <v>149</v>
      </c>
      <c r="E112" s="0" t="s">
        <v>148</v>
      </c>
      <c r="F112" s="1" t="n">
        <v>600001</v>
      </c>
      <c r="G112" s="0" t="n">
        <v>0.1</v>
      </c>
      <c r="H112" s="0" t="n">
        <v>1</v>
      </c>
      <c r="I112" s="0" t="n">
        <v>481960849</v>
      </c>
      <c r="J112" s="0" t="n">
        <v>95590818</v>
      </c>
    </row>
    <row r="113" customFormat="false" ht="15" hidden="false" customHeight="false" outlineLevel="0" collapsed="false">
      <c r="A113" s="0" t="s">
        <v>150</v>
      </c>
      <c r="E113" s="0" t="s">
        <v>148</v>
      </c>
      <c r="F113" s="1" t="n">
        <v>600001</v>
      </c>
      <c r="G113" s="0" t="n">
        <v>0.1</v>
      </c>
      <c r="H113" s="0" t="n">
        <v>1</v>
      </c>
      <c r="I113" s="0" t="n">
        <v>481960850</v>
      </c>
      <c r="J113" s="0" t="n">
        <v>95590817</v>
      </c>
    </row>
    <row r="114" customFormat="false" ht="15" hidden="false" customHeight="false" outlineLevel="0" collapsed="false">
      <c r="A114" s="0" t="s">
        <v>151</v>
      </c>
      <c r="E114" s="0" t="s">
        <v>148</v>
      </c>
      <c r="F114" s="1" t="n">
        <v>600018</v>
      </c>
      <c r="G114" s="0" t="n">
        <v>0.1</v>
      </c>
      <c r="H114" s="0" t="n">
        <v>1</v>
      </c>
      <c r="I114" s="0" t="n">
        <v>481960854</v>
      </c>
      <c r="J114" s="0" t="n">
        <v>76218203</v>
      </c>
    </row>
    <row r="115" customFormat="false" ht="15" hidden="false" customHeight="false" outlineLevel="0" collapsed="false">
      <c r="A115" s="0" t="s">
        <v>152</v>
      </c>
      <c r="E115" s="0" t="s">
        <v>148</v>
      </c>
      <c r="F115" s="1" t="n">
        <v>600078</v>
      </c>
      <c r="G115" s="0" t="n">
        <v>0.1</v>
      </c>
      <c r="H115" s="0" t="n">
        <v>1</v>
      </c>
      <c r="I115" s="0" t="n">
        <v>481960863</v>
      </c>
      <c r="J115" s="0" t="n">
        <v>95590816</v>
      </c>
    </row>
    <row r="116" customFormat="false" ht="15" hidden="false" customHeight="false" outlineLevel="0" collapsed="false">
      <c r="A116" s="0" t="s">
        <v>153</v>
      </c>
      <c r="E116" s="0" t="s">
        <v>148</v>
      </c>
      <c r="F116" s="1" t="n">
        <v>600100</v>
      </c>
      <c r="G116" s="0" t="n">
        <v>0.1</v>
      </c>
      <c r="H116" s="0" t="n">
        <v>1</v>
      </c>
      <c r="I116" s="0" t="n">
        <v>481960867</v>
      </c>
      <c r="J116" s="0" t="n">
        <v>95590476</v>
      </c>
    </row>
    <row r="117" customFormat="false" ht="15" hidden="false" customHeight="false" outlineLevel="0" collapsed="false">
      <c r="A117" s="0" t="s">
        <v>154</v>
      </c>
      <c r="E117" s="0" t="s">
        <v>155</v>
      </c>
      <c r="F117" s="1" t="n">
        <v>613101</v>
      </c>
      <c r="G117" s="0" t="n">
        <v>0.1</v>
      </c>
      <c r="H117" s="0" t="n">
        <v>1</v>
      </c>
      <c r="I117" s="0" t="n">
        <v>481960870</v>
      </c>
      <c r="J117" s="0" t="n">
        <v>95539143</v>
      </c>
    </row>
    <row r="118" customFormat="false" ht="15" hidden="false" customHeight="false" outlineLevel="0" collapsed="false">
      <c r="A118" s="0" t="s">
        <v>156</v>
      </c>
      <c r="E118" s="0" t="s">
        <v>157</v>
      </c>
      <c r="F118" s="1" t="n">
        <v>624307</v>
      </c>
      <c r="G118" s="0" t="n">
        <v>0.1</v>
      </c>
      <c r="H118" s="0" t="n">
        <v>1</v>
      </c>
      <c r="I118" s="0" t="n">
        <v>481960877</v>
      </c>
      <c r="J118" s="0" t="n">
        <v>95594830</v>
      </c>
    </row>
    <row r="119" customFormat="false" ht="15" hidden="false" customHeight="false" outlineLevel="0" collapsed="false">
      <c r="A119" s="0" t="s">
        <v>158</v>
      </c>
      <c r="E119" s="0" t="s">
        <v>125</v>
      </c>
      <c r="F119" s="1" t="n">
        <v>380027</v>
      </c>
      <c r="G119" s="0" t="n">
        <v>0.1</v>
      </c>
      <c r="H119" s="0" t="n">
        <v>1</v>
      </c>
      <c r="I119" s="0" t="n">
        <v>481961244</v>
      </c>
      <c r="J119" s="0" t="n">
        <v>95591641</v>
      </c>
    </row>
    <row r="120" customFormat="false" ht="15" hidden="false" customHeight="false" outlineLevel="0" collapsed="false">
      <c r="A120" s="0" t="s">
        <v>159</v>
      </c>
      <c r="E120" s="0" t="s">
        <v>130</v>
      </c>
      <c r="F120" s="1" t="n">
        <v>395002</v>
      </c>
      <c r="G120" s="0" t="n">
        <v>0.1</v>
      </c>
      <c r="H120" s="0" t="n">
        <v>1</v>
      </c>
      <c r="I120" s="0" t="n">
        <v>481961235</v>
      </c>
      <c r="J120" s="0" t="n">
        <v>94979541</v>
      </c>
    </row>
    <row r="121" customFormat="false" ht="15" hidden="false" customHeight="false" outlineLevel="0" collapsed="false">
      <c r="A121" s="0" t="s">
        <v>160</v>
      </c>
      <c r="E121" s="0" t="s">
        <v>130</v>
      </c>
      <c r="F121" s="1" t="n">
        <v>395002</v>
      </c>
      <c r="G121" s="0" t="n">
        <v>0.1</v>
      </c>
      <c r="H121" s="0" t="n">
        <v>1</v>
      </c>
      <c r="I121" s="0" t="n">
        <v>481961241</v>
      </c>
      <c r="J121" s="0" t="n">
        <v>94979540</v>
      </c>
    </row>
    <row r="122" customFormat="false" ht="15" hidden="false" customHeight="false" outlineLevel="0" collapsed="false">
      <c r="A122" s="0" t="s">
        <v>161</v>
      </c>
      <c r="E122" s="0" t="s">
        <v>136</v>
      </c>
      <c r="F122" s="1" t="n">
        <v>400005</v>
      </c>
      <c r="G122" s="0" t="n">
        <v>0.1</v>
      </c>
      <c r="H122" s="0" t="n">
        <v>1</v>
      </c>
      <c r="I122" s="0" t="n">
        <v>481961223</v>
      </c>
      <c r="J122" s="0" t="n">
        <v>95599514</v>
      </c>
    </row>
    <row r="123" customFormat="false" ht="15" hidden="false" customHeight="false" outlineLevel="0" collapsed="false">
      <c r="A123" s="0" t="s">
        <v>162</v>
      </c>
      <c r="E123" s="0" t="s">
        <v>136</v>
      </c>
      <c r="F123" s="1" t="n">
        <v>400022</v>
      </c>
      <c r="G123" s="0" t="n">
        <v>0.1</v>
      </c>
      <c r="H123" s="0" t="n">
        <v>1</v>
      </c>
      <c r="I123" s="0" t="n">
        <v>481961259</v>
      </c>
      <c r="J123" s="0" t="n">
        <v>95597479</v>
      </c>
    </row>
    <row r="124" customFormat="false" ht="15" hidden="false" customHeight="false" outlineLevel="0" collapsed="false">
      <c r="A124" s="0" t="s">
        <v>163</v>
      </c>
      <c r="E124" s="0" t="s">
        <v>136</v>
      </c>
      <c r="F124" s="1" t="n">
        <v>400031</v>
      </c>
      <c r="G124" s="0" t="n">
        <v>0.1</v>
      </c>
      <c r="H124" s="0" t="n">
        <v>1</v>
      </c>
      <c r="I124" s="0" t="n">
        <v>481961258</v>
      </c>
      <c r="J124" s="0" t="n">
        <v>95597582</v>
      </c>
    </row>
    <row r="125" customFormat="false" ht="15" hidden="false" customHeight="false" outlineLevel="0" collapsed="false">
      <c r="A125" s="0" t="s">
        <v>164</v>
      </c>
      <c r="E125" s="0" t="s">
        <v>136</v>
      </c>
      <c r="F125" s="1" t="n">
        <v>400054</v>
      </c>
      <c r="G125" s="0" t="n">
        <v>0.1</v>
      </c>
      <c r="H125" s="0" t="n">
        <v>1</v>
      </c>
      <c r="I125" s="0" t="n">
        <v>481961262</v>
      </c>
      <c r="J125" s="0" t="n">
        <v>95597516</v>
      </c>
    </row>
    <row r="126" customFormat="false" ht="15" hidden="false" customHeight="false" outlineLevel="0" collapsed="false">
      <c r="A126" s="0" t="s">
        <v>165</v>
      </c>
      <c r="E126" s="0" t="s">
        <v>136</v>
      </c>
      <c r="F126" s="1" t="n">
        <v>400101</v>
      </c>
      <c r="G126" s="0" t="n">
        <v>0.1</v>
      </c>
      <c r="H126" s="0" t="n">
        <v>1</v>
      </c>
      <c r="I126" s="0" t="n">
        <v>481961245</v>
      </c>
      <c r="J126" s="0" t="n">
        <v>95600374</v>
      </c>
    </row>
    <row r="127" customFormat="false" ht="15" hidden="false" customHeight="false" outlineLevel="0" collapsed="false">
      <c r="A127" s="0" t="s">
        <v>166</v>
      </c>
      <c r="E127" s="0" t="s">
        <v>143</v>
      </c>
      <c r="F127" s="1" t="n">
        <v>400614</v>
      </c>
      <c r="G127" s="0" t="n">
        <v>0.1</v>
      </c>
      <c r="H127" s="0" t="n">
        <v>1</v>
      </c>
      <c r="I127" s="0" t="n">
        <v>481961225</v>
      </c>
      <c r="J127" s="0" t="n">
        <v>95599521</v>
      </c>
    </row>
    <row r="128" customFormat="false" ht="15" hidden="false" customHeight="false" outlineLevel="0" collapsed="false">
      <c r="A128" s="0" t="s">
        <v>167</v>
      </c>
      <c r="E128" s="0" t="s">
        <v>141</v>
      </c>
      <c r="F128" s="1" t="n">
        <v>400701</v>
      </c>
      <c r="G128" s="0" t="n">
        <v>0.1</v>
      </c>
      <c r="H128" s="0" t="n">
        <v>1</v>
      </c>
      <c r="I128" s="0" t="n">
        <v>481961224</v>
      </c>
      <c r="J128" s="0" t="n">
        <v>95600049</v>
      </c>
    </row>
    <row r="129" customFormat="false" ht="15" hidden="false" customHeight="false" outlineLevel="0" collapsed="false">
      <c r="A129" s="0" t="s">
        <v>168</v>
      </c>
      <c r="E129" s="0" t="s">
        <v>141</v>
      </c>
      <c r="F129" s="1" t="n">
        <v>400701</v>
      </c>
      <c r="G129" s="0" t="n">
        <v>0.1</v>
      </c>
      <c r="H129" s="0" t="n">
        <v>1</v>
      </c>
      <c r="I129" s="0" t="n">
        <v>481961229</v>
      </c>
      <c r="J129" s="0" t="n">
        <v>95600046</v>
      </c>
    </row>
    <row r="130" customFormat="false" ht="15" hidden="false" customHeight="false" outlineLevel="0" collapsed="false">
      <c r="A130" s="0" t="s">
        <v>169</v>
      </c>
      <c r="E130" s="0" t="s">
        <v>141</v>
      </c>
      <c r="F130" s="1" t="n">
        <v>400701</v>
      </c>
      <c r="G130" s="0" t="n">
        <v>0.1</v>
      </c>
      <c r="H130" s="0" t="n">
        <v>1</v>
      </c>
      <c r="I130" s="0" t="n">
        <v>481961230</v>
      </c>
      <c r="J130" s="0" t="n">
        <v>95600039</v>
      </c>
    </row>
    <row r="131" customFormat="false" ht="15" hidden="false" customHeight="false" outlineLevel="0" collapsed="false">
      <c r="A131" s="0" t="s">
        <v>170</v>
      </c>
      <c r="E131" s="0" t="s">
        <v>141</v>
      </c>
      <c r="F131" s="1" t="n">
        <v>400701</v>
      </c>
      <c r="G131" s="0" t="n">
        <v>0.1</v>
      </c>
      <c r="H131" s="0" t="n">
        <v>1</v>
      </c>
      <c r="I131" s="0" t="n">
        <v>481961236</v>
      </c>
      <c r="J131" s="0" t="n">
        <v>95600052</v>
      </c>
    </row>
    <row r="132" customFormat="false" ht="15" hidden="false" customHeight="false" outlineLevel="0" collapsed="false">
      <c r="A132" s="0" t="s">
        <v>171</v>
      </c>
      <c r="E132" s="0" t="s">
        <v>141</v>
      </c>
      <c r="F132" s="1" t="n">
        <v>400701</v>
      </c>
      <c r="G132" s="0" t="n">
        <v>0.1</v>
      </c>
      <c r="H132" s="0" t="n">
        <v>1</v>
      </c>
      <c r="I132" s="0" t="n">
        <v>481961237</v>
      </c>
      <c r="J132" s="0" t="n">
        <v>95600041</v>
      </c>
    </row>
    <row r="133" customFormat="false" ht="15" hidden="false" customHeight="false" outlineLevel="0" collapsed="false">
      <c r="A133" s="0" t="s">
        <v>172</v>
      </c>
      <c r="E133" s="0" t="s">
        <v>141</v>
      </c>
      <c r="F133" s="1" t="n">
        <v>400701</v>
      </c>
      <c r="G133" s="0" t="n">
        <v>0.1</v>
      </c>
      <c r="H133" s="0" t="n">
        <v>1</v>
      </c>
      <c r="I133" s="0" t="n">
        <v>481961240</v>
      </c>
      <c r="J133" s="0" t="n">
        <v>95598044</v>
      </c>
    </row>
    <row r="134" customFormat="false" ht="15" hidden="false" customHeight="false" outlineLevel="0" collapsed="false">
      <c r="A134" s="0" t="s">
        <v>173</v>
      </c>
      <c r="E134" s="0" t="s">
        <v>141</v>
      </c>
      <c r="F134" s="1" t="n">
        <v>400701</v>
      </c>
      <c r="G134" s="0" t="n">
        <v>0.1</v>
      </c>
      <c r="H134" s="0" t="n">
        <v>1</v>
      </c>
      <c r="I134" s="0" t="n">
        <v>481961250</v>
      </c>
      <c r="J134" s="0" t="n">
        <v>95600048</v>
      </c>
    </row>
    <row r="135" customFormat="false" ht="15" hidden="false" customHeight="false" outlineLevel="0" collapsed="false">
      <c r="A135" s="0" t="s">
        <v>174</v>
      </c>
      <c r="E135" s="0" t="s">
        <v>175</v>
      </c>
      <c r="F135" s="1" t="n">
        <v>400703</v>
      </c>
      <c r="G135" s="0" t="n">
        <v>0.1</v>
      </c>
      <c r="H135" s="0" t="n">
        <v>1</v>
      </c>
      <c r="I135" s="0" t="n">
        <v>481961234</v>
      </c>
      <c r="J135" s="0" t="n">
        <v>95602718</v>
      </c>
    </row>
    <row r="136" customFormat="false" ht="15" hidden="false" customHeight="false" outlineLevel="0" collapsed="false">
      <c r="A136" s="0" t="s">
        <v>176</v>
      </c>
      <c r="E136" s="0" t="s">
        <v>141</v>
      </c>
      <c r="F136" s="1" t="n">
        <v>400706</v>
      </c>
      <c r="G136" s="0" t="n">
        <v>0.1</v>
      </c>
      <c r="H136" s="0" t="n">
        <v>1</v>
      </c>
      <c r="I136" s="0" t="n">
        <v>481961251</v>
      </c>
      <c r="J136" s="0" t="n">
        <v>95600024</v>
      </c>
    </row>
    <row r="137" customFormat="false" ht="15" hidden="false" customHeight="false" outlineLevel="0" collapsed="false">
      <c r="A137" s="0" t="s">
        <v>177</v>
      </c>
      <c r="E137" s="0" t="s">
        <v>178</v>
      </c>
      <c r="F137" s="1" t="n">
        <v>411002</v>
      </c>
      <c r="G137" s="0" t="n">
        <v>0.1</v>
      </c>
      <c r="H137" s="0" t="n">
        <v>1</v>
      </c>
      <c r="I137" s="0" t="n">
        <v>481961227</v>
      </c>
      <c r="J137" s="0" t="n">
        <v>95602230</v>
      </c>
    </row>
    <row r="138" customFormat="false" ht="15" hidden="false" customHeight="false" outlineLevel="0" collapsed="false">
      <c r="A138" s="0" t="s">
        <v>179</v>
      </c>
      <c r="E138" s="0" t="s">
        <v>178</v>
      </c>
      <c r="F138" s="1" t="n">
        <v>411002</v>
      </c>
      <c r="G138" s="0" t="n">
        <v>0.1</v>
      </c>
      <c r="H138" s="0" t="n">
        <v>1</v>
      </c>
      <c r="I138" s="0" t="n">
        <v>481961231</v>
      </c>
      <c r="J138" s="0" t="n">
        <v>95601272</v>
      </c>
    </row>
    <row r="139" customFormat="false" ht="15" hidden="false" customHeight="false" outlineLevel="0" collapsed="false">
      <c r="A139" s="0" t="s">
        <v>180</v>
      </c>
      <c r="E139" s="0" t="s">
        <v>178</v>
      </c>
      <c r="F139" s="1" t="n">
        <v>411002</v>
      </c>
      <c r="G139" s="0" t="n">
        <v>0.1</v>
      </c>
      <c r="H139" s="0" t="n">
        <v>1</v>
      </c>
      <c r="I139" s="0" t="n">
        <v>481961233</v>
      </c>
      <c r="J139" s="0" t="n">
        <v>95589860</v>
      </c>
    </row>
    <row r="140" customFormat="false" ht="15" hidden="false" customHeight="false" outlineLevel="0" collapsed="false">
      <c r="A140" s="0" t="s">
        <v>181</v>
      </c>
      <c r="E140" s="0" t="s">
        <v>178</v>
      </c>
      <c r="F140" s="1" t="n">
        <v>411002</v>
      </c>
      <c r="G140" s="0" t="n">
        <v>0.1</v>
      </c>
      <c r="H140" s="0" t="n">
        <v>1</v>
      </c>
      <c r="I140" s="0" t="n">
        <v>481961238</v>
      </c>
      <c r="J140" s="0" t="n">
        <v>95589859</v>
      </c>
    </row>
    <row r="141" customFormat="false" ht="15" hidden="false" customHeight="false" outlineLevel="0" collapsed="false">
      <c r="A141" s="0" t="s">
        <v>182</v>
      </c>
      <c r="E141" s="0" t="s">
        <v>143</v>
      </c>
      <c r="F141" s="1" t="n">
        <v>421301</v>
      </c>
      <c r="G141" s="0" t="n">
        <v>0.1</v>
      </c>
      <c r="H141" s="0" t="n">
        <v>1</v>
      </c>
      <c r="I141" s="0" t="n">
        <v>481961226</v>
      </c>
      <c r="J141" s="0" t="n">
        <v>95597548</v>
      </c>
    </row>
    <row r="142" customFormat="false" ht="15" hidden="false" customHeight="false" outlineLevel="0" collapsed="false">
      <c r="A142" s="0" t="s">
        <v>183</v>
      </c>
      <c r="E142" s="0" t="s">
        <v>184</v>
      </c>
      <c r="F142" s="1" t="n">
        <v>500012</v>
      </c>
      <c r="G142" s="0" t="n">
        <v>0.1</v>
      </c>
      <c r="H142" s="0" t="n">
        <v>1</v>
      </c>
      <c r="I142" s="0" t="n">
        <v>481961253</v>
      </c>
      <c r="J142" s="0" t="n">
        <v>95082196</v>
      </c>
    </row>
    <row r="143" customFormat="false" ht="15" hidden="false" customHeight="false" outlineLevel="0" collapsed="false">
      <c r="A143" s="0" t="s">
        <v>185</v>
      </c>
      <c r="E143" s="0" t="s">
        <v>184</v>
      </c>
      <c r="F143" s="1" t="n">
        <v>500013</v>
      </c>
      <c r="G143" s="0" t="n">
        <v>0.1</v>
      </c>
      <c r="H143" s="0" t="n">
        <v>1</v>
      </c>
      <c r="I143" s="0" t="n">
        <v>481961257</v>
      </c>
      <c r="J143" s="0" t="n">
        <v>95082195</v>
      </c>
    </row>
    <row r="144" customFormat="false" ht="15" hidden="false" customHeight="false" outlineLevel="0" collapsed="false">
      <c r="A144" s="0" t="s">
        <v>186</v>
      </c>
      <c r="E144" s="0" t="s">
        <v>24</v>
      </c>
      <c r="F144" s="1" t="n">
        <v>500054</v>
      </c>
      <c r="G144" s="0" t="n">
        <v>0.1</v>
      </c>
      <c r="H144" s="0" t="n">
        <v>1</v>
      </c>
      <c r="I144" s="0" t="n">
        <v>481961724</v>
      </c>
      <c r="J144" s="0" t="n">
        <v>88452298</v>
      </c>
    </row>
    <row r="145" customFormat="false" ht="15" hidden="false" customHeight="false" outlineLevel="0" collapsed="false">
      <c r="A145" s="0" t="s">
        <v>187</v>
      </c>
      <c r="E145" s="0" t="s">
        <v>24</v>
      </c>
      <c r="F145" s="1" t="n">
        <v>500054</v>
      </c>
      <c r="G145" s="0" t="n">
        <v>0.1</v>
      </c>
      <c r="H145" s="0" t="n">
        <v>1</v>
      </c>
      <c r="I145" s="0" t="n">
        <v>481961748</v>
      </c>
      <c r="J145" s="0" t="n">
        <v>73326803</v>
      </c>
    </row>
    <row r="146" customFormat="false" ht="15" hidden="false" customHeight="false" outlineLevel="0" collapsed="false">
      <c r="A146" s="0" t="s">
        <v>188</v>
      </c>
      <c r="E146" s="0" t="s">
        <v>189</v>
      </c>
      <c r="F146" s="1" t="n">
        <v>500055</v>
      </c>
      <c r="G146" s="0" t="n">
        <v>0.1</v>
      </c>
      <c r="H146" s="0" t="n">
        <v>1</v>
      </c>
      <c r="I146" s="0" t="n">
        <v>481961743</v>
      </c>
      <c r="J146" s="0" t="n">
        <v>78353446</v>
      </c>
    </row>
    <row r="147" customFormat="false" ht="15" hidden="false" customHeight="false" outlineLevel="0" collapsed="false">
      <c r="A147" s="0" t="s">
        <v>190</v>
      </c>
      <c r="E147" s="0" t="s">
        <v>24</v>
      </c>
      <c r="F147" s="1" t="n">
        <v>500074</v>
      </c>
      <c r="G147" s="0" t="n">
        <v>0.1</v>
      </c>
      <c r="H147" s="0" t="n">
        <v>1</v>
      </c>
      <c r="I147" s="0" t="n">
        <v>481961661</v>
      </c>
      <c r="J147" s="0" t="n">
        <v>87119204</v>
      </c>
    </row>
    <row r="148" customFormat="false" ht="15" hidden="false" customHeight="false" outlineLevel="0" collapsed="false">
      <c r="A148" s="0" t="s">
        <v>191</v>
      </c>
      <c r="E148" s="0" t="s">
        <v>24</v>
      </c>
      <c r="F148" s="1" t="n">
        <v>500076</v>
      </c>
      <c r="G148" s="0" t="n">
        <v>0.1</v>
      </c>
      <c r="H148" s="0" t="n">
        <v>1</v>
      </c>
      <c r="I148" s="0" t="n">
        <v>481961681</v>
      </c>
      <c r="J148" s="0" t="n">
        <v>79185676</v>
      </c>
    </row>
    <row r="149" customFormat="false" ht="15" hidden="false" customHeight="false" outlineLevel="0" collapsed="false">
      <c r="A149" s="0" t="s">
        <v>192</v>
      </c>
      <c r="E149" s="0" t="s">
        <v>24</v>
      </c>
      <c r="F149" s="1" t="n">
        <v>500084</v>
      </c>
      <c r="G149" s="0" t="n">
        <v>0.1</v>
      </c>
      <c r="H149" s="0" t="n">
        <v>1</v>
      </c>
      <c r="I149" s="0" t="n">
        <v>481961751</v>
      </c>
      <c r="J149" s="0" t="n">
        <v>93419398</v>
      </c>
    </row>
    <row r="150" customFormat="false" ht="15" hidden="false" customHeight="false" outlineLevel="0" collapsed="false">
      <c r="A150" s="0" t="s">
        <v>193</v>
      </c>
      <c r="E150" s="0" t="s">
        <v>194</v>
      </c>
      <c r="F150" s="1" t="n">
        <v>506001</v>
      </c>
      <c r="G150" s="0" t="n">
        <v>0.1</v>
      </c>
      <c r="H150" s="0" t="n">
        <v>1</v>
      </c>
      <c r="I150" s="0" t="n">
        <v>481961688</v>
      </c>
      <c r="J150" s="0" t="n">
        <v>73606739</v>
      </c>
    </row>
    <row r="151" customFormat="false" ht="15" hidden="false" customHeight="false" outlineLevel="0" collapsed="false">
      <c r="A151" s="0" t="s">
        <v>195</v>
      </c>
      <c r="E151" s="0" t="s">
        <v>196</v>
      </c>
      <c r="F151" s="1" t="n">
        <v>517501</v>
      </c>
      <c r="G151" s="0" t="n">
        <v>0.1</v>
      </c>
      <c r="H151" s="0" t="n">
        <v>1</v>
      </c>
      <c r="I151" s="0" t="n">
        <v>481961697</v>
      </c>
      <c r="J151" s="0" t="n">
        <v>88946122</v>
      </c>
    </row>
    <row r="152" customFormat="false" ht="15" hidden="false" customHeight="false" outlineLevel="0" collapsed="false">
      <c r="A152" s="0" t="s">
        <v>197</v>
      </c>
      <c r="E152" s="0" t="s">
        <v>196</v>
      </c>
      <c r="F152" s="1" t="n">
        <v>517501</v>
      </c>
      <c r="G152" s="0" t="n">
        <v>0.1</v>
      </c>
      <c r="H152" s="0" t="n">
        <v>1</v>
      </c>
      <c r="I152" s="0" t="n">
        <v>481961733</v>
      </c>
      <c r="J152" s="0" t="n">
        <v>74140297</v>
      </c>
    </row>
    <row r="153" customFormat="false" ht="15" hidden="false" customHeight="false" outlineLevel="0" collapsed="false">
      <c r="A153" s="0" t="s">
        <v>198</v>
      </c>
      <c r="E153" s="0" t="s">
        <v>34</v>
      </c>
      <c r="F153" s="1" t="n">
        <v>520003</v>
      </c>
      <c r="G153" s="0" t="n">
        <v>0.1</v>
      </c>
      <c r="H153" s="0" t="n">
        <v>1</v>
      </c>
      <c r="I153" s="0" t="n">
        <v>481961673</v>
      </c>
      <c r="J153" s="0" t="n">
        <v>4689316</v>
      </c>
    </row>
    <row r="154" customFormat="false" ht="15" hidden="false" customHeight="false" outlineLevel="0" collapsed="false">
      <c r="A154" s="0" t="s">
        <v>199</v>
      </c>
      <c r="E154" s="0" t="s">
        <v>34</v>
      </c>
      <c r="F154" s="1" t="n">
        <v>520004</v>
      </c>
      <c r="G154" s="0" t="n">
        <v>0.1</v>
      </c>
      <c r="H154" s="0" t="n">
        <v>1</v>
      </c>
      <c r="I154" s="0" t="n">
        <v>481961712</v>
      </c>
      <c r="J154" s="0" t="n">
        <v>87485653</v>
      </c>
    </row>
    <row r="155" customFormat="false" ht="15" hidden="false" customHeight="false" outlineLevel="0" collapsed="false">
      <c r="A155" s="0" t="s">
        <v>200</v>
      </c>
      <c r="E155" s="0" t="s">
        <v>201</v>
      </c>
      <c r="F155" s="1" t="n">
        <v>522001</v>
      </c>
      <c r="G155" s="0" t="n">
        <v>0.1</v>
      </c>
      <c r="H155" s="0" t="n">
        <v>1</v>
      </c>
      <c r="I155" s="0" t="n">
        <v>481961729</v>
      </c>
      <c r="J155" s="0" t="n">
        <v>94836297</v>
      </c>
    </row>
    <row r="156" customFormat="false" ht="15" hidden="false" customHeight="false" outlineLevel="0" collapsed="false">
      <c r="A156" s="0" t="s">
        <v>202</v>
      </c>
      <c r="E156" s="0" t="s">
        <v>203</v>
      </c>
      <c r="F156" s="1" t="n">
        <v>524001</v>
      </c>
      <c r="G156" s="0" t="n">
        <v>0.1</v>
      </c>
      <c r="H156" s="0" t="n">
        <v>1</v>
      </c>
      <c r="I156" s="0" t="n">
        <v>481961665</v>
      </c>
      <c r="J156" s="0" t="n">
        <v>89601673</v>
      </c>
    </row>
    <row r="157" customFormat="false" ht="15" hidden="false" customHeight="false" outlineLevel="0" collapsed="false">
      <c r="A157" s="0" t="s">
        <v>204</v>
      </c>
      <c r="E157" s="0" t="s">
        <v>203</v>
      </c>
      <c r="F157" s="1" t="n">
        <v>524003</v>
      </c>
      <c r="G157" s="0" t="n">
        <v>0.1</v>
      </c>
      <c r="H157" s="0" t="n">
        <v>1</v>
      </c>
      <c r="I157" s="0" t="n">
        <v>481961742</v>
      </c>
      <c r="J157" s="0" t="n">
        <v>93715276</v>
      </c>
    </row>
    <row r="158" customFormat="false" ht="15" hidden="false" customHeight="false" outlineLevel="0" collapsed="false">
      <c r="A158" s="0" t="s">
        <v>205</v>
      </c>
      <c r="E158" s="0" t="s">
        <v>82</v>
      </c>
      <c r="F158" s="1" t="n">
        <v>600017</v>
      </c>
      <c r="G158" s="0" t="n">
        <v>0.1</v>
      </c>
      <c r="H158" s="0" t="n">
        <v>1</v>
      </c>
      <c r="I158" s="0" t="n">
        <v>481961749</v>
      </c>
      <c r="J158" s="0" t="n">
        <v>73956775</v>
      </c>
    </row>
    <row r="159" customFormat="false" ht="15" hidden="false" customHeight="false" outlineLevel="0" collapsed="false">
      <c r="A159" s="0" t="s">
        <v>206</v>
      </c>
      <c r="E159" s="0" t="s">
        <v>82</v>
      </c>
      <c r="F159" s="1" t="n">
        <v>600018</v>
      </c>
      <c r="G159" s="0" t="n">
        <v>0.1</v>
      </c>
      <c r="H159" s="0" t="n">
        <v>1</v>
      </c>
      <c r="I159" s="0" t="n">
        <v>481961707</v>
      </c>
      <c r="J159" s="0" t="n">
        <v>80953745</v>
      </c>
    </row>
    <row r="160" customFormat="false" ht="15" hidden="false" customHeight="false" outlineLevel="0" collapsed="false">
      <c r="A160" s="0" t="s">
        <v>207</v>
      </c>
      <c r="E160" s="0" t="s">
        <v>82</v>
      </c>
      <c r="F160" s="1" t="n">
        <v>600023</v>
      </c>
      <c r="G160" s="0" t="n">
        <v>0.1</v>
      </c>
      <c r="H160" s="0" t="n">
        <v>1</v>
      </c>
      <c r="I160" s="0" t="n">
        <v>481961740</v>
      </c>
      <c r="J160" s="0" t="n">
        <v>78240128</v>
      </c>
    </row>
    <row r="161" customFormat="false" ht="15" hidden="false" customHeight="false" outlineLevel="0" collapsed="false">
      <c r="A161" s="0" t="s">
        <v>208</v>
      </c>
      <c r="E161" s="0" t="s">
        <v>82</v>
      </c>
      <c r="F161" s="1" t="n">
        <v>600029</v>
      </c>
      <c r="G161" s="0" t="n">
        <v>0.1</v>
      </c>
      <c r="H161" s="0" t="n">
        <v>1</v>
      </c>
      <c r="I161" s="0" t="n">
        <v>481961708</v>
      </c>
      <c r="J161" s="0" t="n">
        <v>84119233</v>
      </c>
    </row>
    <row r="162" customFormat="false" ht="15" hidden="false" customHeight="false" outlineLevel="0" collapsed="false">
      <c r="A162" s="0" t="s">
        <v>209</v>
      </c>
      <c r="E162" s="0" t="s">
        <v>82</v>
      </c>
      <c r="F162" s="1" t="n">
        <v>600029</v>
      </c>
      <c r="G162" s="0" t="n">
        <v>0.1</v>
      </c>
      <c r="H162" s="0" t="n">
        <v>1</v>
      </c>
      <c r="I162" s="0" t="n">
        <v>481961726</v>
      </c>
      <c r="J162" s="0" t="n">
        <v>72979706</v>
      </c>
    </row>
    <row r="163" customFormat="false" ht="15" hidden="false" customHeight="false" outlineLevel="0" collapsed="false">
      <c r="A163" s="0" t="s">
        <v>210</v>
      </c>
      <c r="E163" s="0" t="s">
        <v>82</v>
      </c>
      <c r="F163" s="1" t="n">
        <v>600029</v>
      </c>
      <c r="G163" s="0" t="n">
        <v>0.1</v>
      </c>
      <c r="H163" s="0" t="n">
        <v>1</v>
      </c>
      <c r="I163" s="0" t="n">
        <v>481961727</v>
      </c>
      <c r="J163" s="0" t="n">
        <v>86389732</v>
      </c>
    </row>
    <row r="164" customFormat="false" ht="15" hidden="false" customHeight="false" outlineLevel="0" collapsed="false">
      <c r="A164" s="0" t="s">
        <v>211</v>
      </c>
      <c r="E164" s="0" t="s">
        <v>82</v>
      </c>
      <c r="F164" s="1" t="n">
        <v>600039</v>
      </c>
      <c r="G164" s="0" t="n">
        <v>0.1</v>
      </c>
      <c r="H164" s="0" t="n">
        <v>1</v>
      </c>
      <c r="I164" s="0" t="n">
        <v>481961706</v>
      </c>
      <c r="J164" s="0" t="n">
        <v>74994846</v>
      </c>
    </row>
    <row r="165" customFormat="false" ht="15" hidden="false" customHeight="false" outlineLevel="0" collapsed="false">
      <c r="A165" s="0" t="s">
        <v>212</v>
      </c>
      <c r="E165" s="0" t="s">
        <v>82</v>
      </c>
      <c r="F165" s="1" t="n">
        <v>600042</v>
      </c>
      <c r="G165" s="0" t="n">
        <v>0.1</v>
      </c>
      <c r="H165" s="0" t="n">
        <v>1</v>
      </c>
      <c r="I165" s="0" t="n">
        <v>481961731</v>
      </c>
      <c r="J165" s="0" t="n">
        <v>3301653</v>
      </c>
    </row>
    <row r="166" customFormat="false" ht="15" hidden="false" customHeight="false" outlineLevel="0" collapsed="false">
      <c r="A166" s="0" t="s">
        <v>213</v>
      </c>
      <c r="E166" s="0" t="s">
        <v>82</v>
      </c>
      <c r="F166" s="1" t="n">
        <v>600053</v>
      </c>
      <c r="G166" s="0" t="n">
        <v>0.1</v>
      </c>
      <c r="H166" s="0" t="n">
        <v>1</v>
      </c>
      <c r="I166" s="0" t="n">
        <v>481961664</v>
      </c>
      <c r="J166" s="0" t="n">
        <v>73346397</v>
      </c>
    </row>
    <row r="167" customFormat="false" ht="15" hidden="false" customHeight="false" outlineLevel="0" collapsed="false">
      <c r="A167" s="0" t="s">
        <v>214</v>
      </c>
      <c r="E167" s="0" t="s">
        <v>82</v>
      </c>
      <c r="F167" s="1" t="n">
        <v>600053</v>
      </c>
      <c r="G167" s="0" t="n">
        <v>0.1</v>
      </c>
      <c r="H167" s="0" t="n">
        <v>1</v>
      </c>
      <c r="I167" s="0" t="n">
        <v>481961676</v>
      </c>
      <c r="J167" s="0" t="n">
        <v>74550946</v>
      </c>
    </row>
    <row r="168" customFormat="false" ht="15" hidden="false" customHeight="false" outlineLevel="0" collapsed="false">
      <c r="A168" s="0" t="s">
        <v>215</v>
      </c>
      <c r="E168" s="0" t="s">
        <v>82</v>
      </c>
      <c r="F168" s="1" t="n">
        <v>600053</v>
      </c>
      <c r="G168" s="0" t="n">
        <v>0.1</v>
      </c>
      <c r="H168" s="0" t="n">
        <v>1</v>
      </c>
      <c r="I168" s="0" t="n">
        <v>481961738</v>
      </c>
      <c r="J168" s="0" t="n">
        <v>90593417</v>
      </c>
    </row>
    <row r="169" customFormat="false" ht="15" hidden="false" customHeight="false" outlineLevel="0" collapsed="false">
      <c r="A169" s="0" t="s">
        <v>216</v>
      </c>
      <c r="E169" s="0" t="s">
        <v>6</v>
      </c>
      <c r="F169" s="1" t="n">
        <v>400053</v>
      </c>
      <c r="G169" s="0" t="n">
        <v>0.1</v>
      </c>
      <c r="H169" s="0" t="n">
        <v>1</v>
      </c>
      <c r="I169" s="0" t="n">
        <v>481961450</v>
      </c>
      <c r="J169" s="0" t="n">
        <v>95600355</v>
      </c>
    </row>
    <row r="170" customFormat="false" ht="15" hidden="false" customHeight="false" outlineLevel="0" collapsed="false">
      <c r="A170" s="0" t="s">
        <v>217</v>
      </c>
      <c r="E170" s="0" t="s">
        <v>6</v>
      </c>
      <c r="F170" s="1" t="n">
        <v>400063</v>
      </c>
      <c r="G170" s="0" t="n">
        <v>0.1</v>
      </c>
      <c r="H170" s="0" t="n">
        <v>1</v>
      </c>
      <c r="I170" s="0" t="n">
        <v>481961456</v>
      </c>
      <c r="J170" s="0" t="n">
        <v>95571681</v>
      </c>
    </row>
    <row r="171" customFormat="false" ht="15" hidden="false" customHeight="false" outlineLevel="0" collapsed="false">
      <c r="A171" s="0" t="s">
        <v>218</v>
      </c>
      <c r="E171" s="0" t="s">
        <v>6</v>
      </c>
      <c r="F171" s="1" t="n">
        <v>400084</v>
      </c>
      <c r="G171" s="0" t="n">
        <v>0.1</v>
      </c>
      <c r="H171" s="0" t="n">
        <v>1</v>
      </c>
      <c r="I171" s="0" t="n">
        <v>481961454</v>
      </c>
      <c r="J171" s="0" t="n">
        <v>95580977</v>
      </c>
    </row>
    <row r="172" customFormat="false" ht="15" hidden="false" customHeight="false" outlineLevel="0" collapsed="false">
      <c r="A172" s="0" t="s">
        <v>219</v>
      </c>
      <c r="E172" s="0" t="s">
        <v>6</v>
      </c>
      <c r="F172" s="1" t="n">
        <v>400092</v>
      </c>
      <c r="G172" s="0" t="n">
        <v>0.1</v>
      </c>
      <c r="H172" s="0" t="n">
        <v>1</v>
      </c>
      <c r="I172" s="0" t="n">
        <v>481961449</v>
      </c>
      <c r="J172" s="0" t="n">
        <v>94957926</v>
      </c>
    </row>
    <row r="173" customFormat="false" ht="15" hidden="false" customHeight="false" outlineLevel="0" collapsed="false">
      <c r="A173" s="0" t="s">
        <v>220</v>
      </c>
      <c r="E173" s="0" t="s">
        <v>24</v>
      </c>
      <c r="F173" s="1" t="n">
        <v>500038</v>
      </c>
      <c r="G173" s="0" t="n">
        <v>0.1</v>
      </c>
      <c r="H173" s="0" t="n">
        <v>1</v>
      </c>
      <c r="I173" s="0" t="n">
        <v>481961451</v>
      </c>
      <c r="J173" s="0" t="n">
        <v>95593240</v>
      </c>
    </row>
    <row r="174" customFormat="false" ht="15" hidden="false" customHeight="false" outlineLevel="0" collapsed="false">
      <c r="A174" s="0" t="s">
        <v>221</v>
      </c>
      <c r="E174" s="0" t="s">
        <v>24</v>
      </c>
      <c r="F174" s="1" t="n">
        <v>500044</v>
      </c>
      <c r="G174" s="0" t="n">
        <v>0.1</v>
      </c>
      <c r="H174" s="0" t="n">
        <v>1</v>
      </c>
      <c r="I174" s="0" t="n">
        <v>481961453</v>
      </c>
      <c r="J174" s="0" t="n">
        <v>95592937</v>
      </c>
    </row>
    <row r="175" customFormat="false" ht="15" hidden="false" customHeight="false" outlineLevel="0" collapsed="false">
      <c r="A175" s="0" t="s">
        <v>222</v>
      </c>
      <c r="E175" s="0" t="s">
        <v>24</v>
      </c>
      <c r="F175" s="1" t="n">
        <v>500054</v>
      </c>
      <c r="G175" s="0" t="n">
        <v>0.1</v>
      </c>
      <c r="H175" s="0" t="n">
        <v>1</v>
      </c>
      <c r="I175" s="0" t="n">
        <v>481961452</v>
      </c>
      <c r="J175" s="0" t="n">
        <v>95595940</v>
      </c>
    </row>
    <row r="176" customFormat="false" ht="15" hidden="false" customHeight="false" outlineLevel="0" collapsed="false">
      <c r="A176" s="0" t="s">
        <v>223</v>
      </c>
      <c r="E176" s="0" t="s">
        <v>194</v>
      </c>
      <c r="F176" s="1" t="n">
        <v>506001</v>
      </c>
      <c r="G176" s="0" t="n">
        <v>0.1</v>
      </c>
      <c r="H176" s="0" t="n">
        <v>1</v>
      </c>
      <c r="I176" s="0" t="n">
        <v>481961455</v>
      </c>
      <c r="J176" s="0" t="n">
        <v>95498484</v>
      </c>
    </row>
    <row r="177" customFormat="false" ht="15" hidden="false" customHeight="false" outlineLevel="0" collapsed="false">
      <c r="A177" s="0" t="s">
        <v>224</v>
      </c>
      <c r="E177" s="0" t="s">
        <v>82</v>
      </c>
      <c r="F177" s="1" t="n">
        <v>600066</v>
      </c>
      <c r="G177" s="0" t="n">
        <v>0.1</v>
      </c>
      <c r="H177" s="0" t="n">
        <v>1</v>
      </c>
      <c r="I177" s="0" t="n">
        <v>481961713</v>
      </c>
      <c r="J177" s="0" t="n">
        <v>88422060</v>
      </c>
    </row>
    <row r="178" customFormat="false" ht="15" hidden="false" customHeight="false" outlineLevel="0" collapsed="false">
      <c r="A178" s="0" t="s">
        <v>225</v>
      </c>
      <c r="E178" s="0" t="s">
        <v>82</v>
      </c>
      <c r="F178" s="1" t="n">
        <v>600081</v>
      </c>
      <c r="G178" s="0" t="n">
        <v>0.1</v>
      </c>
      <c r="H178" s="0" t="n">
        <v>1</v>
      </c>
      <c r="I178" s="0" t="n">
        <v>481961674</v>
      </c>
      <c r="J178" s="0" t="n">
        <v>89873559</v>
      </c>
    </row>
    <row r="179" customFormat="false" ht="15" hidden="false" customHeight="false" outlineLevel="0" collapsed="false">
      <c r="A179" s="0" t="s">
        <v>226</v>
      </c>
      <c r="E179" s="0" t="s">
        <v>82</v>
      </c>
      <c r="F179" s="1" t="n">
        <v>600082</v>
      </c>
      <c r="G179" s="0" t="n">
        <v>0.1</v>
      </c>
      <c r="H179" s="0" t="n">
        <v>1</v>
      </c>
      <c r="I179" s="0" t="n">
        <v>481961700</v>
      </c>
      <c r="J179" s="0" t="n">
        <v>77076595</v>
      </c>
    </row>
    <row r="180" customFormat="false" ht="15" hidden="false" customHeight="false" outlineLevel="0" collapsed="false">
      <c r="A180" s="0" t="s">
        <v>227</v>
      </c>
      <c r="E180" s="0" t="s">
        <v>82</v>
      </c>
      <c r="F180" s="1" t="n">
        <v>600082</v>
      </c>
      <c r="G180" s="0" t="n">
        <v>0.1</v>
      </c>
      <c r="H180" s="0" t="n">
        <v>1</v>
      </c>
      <c r="I180" s="0" t="n">
        <v>481961702</v>
      </c>
      <c r="J180" s="0" t="n">
        <v>74257768</v>
      </c>
    </row>
    <row r="181" customFormat="false" ht="15" hidden="false" customHeight="false" outlineLevel="0" collapsed="false">
      <c r="A181" s="0" t="s">
        <v>228</v>
      </c>
      <c r="E181" s="0" t="s">
        <v>82</v>
      </c>
      <c r="F181" s="1" t="n">
        <v>600107</v>
      </c>
      <c r="G181" s="0" t="n">
        <v>0.1</v>
      </c>
      <c r="H181" s="0" t="n">
        <v>1</v>
      </c>
      <c r="I181" s="0" t="n">
        <v>481961694</v>
      </c>
      <c r="J181" s="0" t="n">
        <v>74942681</v>
      </c>
    </row>
    <row r="182" customFormat="false" ht="15" hidden="false" customHeight="false" outlineLevel="0" collapsed="false">
      <c r="A182" s="0" t="s">
        <v>229</v>
      </c>
      <c r="E182" s="0" t="s">
        <v>230</v>
      </c>
      <c r="F182" s="1" t="n">
        <v>605011</v>
      </c>
      <c r="G182" s="0" t="n">
        <v>0.1</v>
      </c>
      <c r="H182" s="0" t="n">
        <v>1</v>
      </c>
      <c r="I182" s="0" t="n">
        <v>481961746</v>
      </c>
      <c r="J182" s="0" t="n">
        <v>88085697</v>
      </c>
    </row>
    <row r="183" customFormat="false" ht="15" hidden="false" customHeight="false" outlineLevel="0" collapsed="false">
      <c r="A183" s="0" t="s">
        <v>231</v>
      </c>
      <c r="E183" s="0" t="s">
        <v>232</v>
      </c>
      <c r="F183" s="1" t="n">
        <v>607102</v>
      </c>
      <c r="G183" s="0" t="n">
        <v>0.1</v>
      </c>
      <c r="H183" s="0" t="n">
        <v>1</v>
      </c>
      <c r="I183" s="0" t="n">
        <v>481961690</v>
      </c>
      <c r="J183" s="0" t="n">
        <v>85567237</v>
      </c>
    </row>
    <row r="184" customFormat="false" ht="15" hidden="false" customHeight="false" outlineLevel="0" collapsed="false">
      <c r="A184" s="0" t="s">
        <v>233</v>
      </c>
      <c r="E184" s="0" t="s">
        <v>234</v>
      </c>
      <c r="F184" s="1" t="n">
        <v>624002</v>
      </c>
      <c r="G184" s="0" t="n">
        <v>0.1</v>
      </c>
      <c r="H184" s="0" t="n">
        <v>1</v>
      </c>
      <c r="I184" s="0" t="n">
        <v>481961685</v>
      </c>
      <c r="J184" s="0" t="n">
        <v>82267748</v>
      </c>
    </row>
    <row r="185" customFormat="false" ht="15" hidden="false" customHeight="false" outlineLevel="0" collapsed="false">
      <c r="A185" s="0" t="s">
        <v>235</v>
      </c>
      <c r="E185" s="0" t="s">
        <v>236</v>
      </c>
      <c r="F185" s="1" t="n">
        <v>626117</v>
      </c>
      <c r="G185" s="0" t="n">
        <v>0.1</v>
      </c>
      <c r="H185" s="0" t="n">
        <v>1</v>
      </c>
      <c r="I185" s="0" t="n">
        <v>481961678</v>
      </c>
      <c r="J185" s="0" t="n">
        <v>89116019</v>
      </c>
    </row>
    <row r="186" customFormat="false" ht="15" hidden="false" customHeight="false" outlineLevel="0" collapsed="false">
      <c r="A186" s="0" t="s">
        <v>237</v>
      </c>
      <c r="E186" s="0" t="s">
        <v>236</v>
      </c>
      <c r="F186" s="1" t="n">
        <v>626117</v>
      </c>
      <c r="G186" s="0" t="n">
        <v>0.1</v>
      </c>
      <c r="H186" s="0" t="n">
        <v>1</v>
      </c>
      <c r="I186" s="0" t="n">
        <v>481961691</v>
      </c>
      <c r="J186" s="0" t="n">
        <v>89115918</v>
      </c>
    </row>
    <row r="187" customFormat="false" ht="15" hidden="false" customHeight="false" outlineLevel="0" collapsed="false">
      <c r="A187" s="0" t="s">
        <v>238</v>
      </c>
      <c r="E187" s="0" t="s">
        <v>92</v>
      </c>
      <c r="F187" s="1" t="n">
        <v>628101</v>
      </c>
      <c r="G187" s="0" t="n">
        <v>0.1</v>
      </c>
      <c r="H187" s="0" t="n">
        <v>1</v>
      </c>
      <c r="I187" s="0" t="n">
        <v>481961725</v>
      </c>
      <c r="J187" s="0" t="n">
        <v>74051599</v>
      </c>
    </row>
    <row r="188" customFormat="false" ht="15" hidden="false" customHeight="false" outlineLevel="0" collapsed="false">
      <c r="A188" s="0" t="s">
        <v>239</v>
      </c>
      <c r="E188" s="0" t="s">
        <v>240</v>
      </c>
      <c r="F188" s="1" t="n">
        <v>630108</v>
      </c>
      <c r="G188" s="0" t="n">
        <v>0.1</v>
      </c>
      <c r="H188" s="0" t="n">
        <v>1</v>
      </c>
      <c r="I188" s="0" t="n">
        <v>481961701</v>
      </c>
      <c r="J188" s="0" t="n">
        <v>4161720</v>
      </c>
    </row>
    <row r="189" customFormat="false" ht="15" hidden="false" customHeight="false" outlineLevel="0" collapsed="false">
      <c r="A189" s="0" t="s">
        <v>241</v>
      </c>
      <c r="E189" s="0" t="s">
        <v>240</v>
      </c>
      <c r="F189" s="1" t="n">
        <v>630208</v>
      </c>
      <c r="G189" s="0" t="n">
        <v>0.1</v>
      </c>
      <c r="H189" s="0" t="n">
        <v>1</v>
      </c>
      <c r="I189" s="0" t="n">
        <v>481961675</v>
      </c>
      <c r="J189" s="0" t="n">
        <v>73355680</v>
      </c>
    </row>
    <row r="190" customFormat="false" ht="15" hidden="false" customHeight="false" outlineLevel="0" collapsed="false">
      <c r="A190" s="0" t="s">
        <v>242</v>
      </c>
      <c r="E190" s="0" t="s">
        <v>243</v>
      </c>
      <c r="F190" s="1" t="n">
        <v>631501</v>
      </c>
      <c r="G190" s="0" t="n">
        <v>0.1</v>
      </c>
      <c r="H190" s="0" t="n">
        <v>1</v>
      </c>
      <c r="I190" s="0" t="n">
        <v>481961714</v>
      </c>
      <c r="J190" s="0" t="n">
        <v>73486161</v>
      </c>
    </row>
    <row r="191" customFormat="false" ht="15" hidden="false" customHeight="false" outlineLevel="0" collapsed="false">
      <c r="A191" s="0" t="s">
        <v>244</v>
      </c>
      <c r="E191" s="0" t="s">
        <v>245</v>
      </c>
      <c r="F191" s="1" t="n">
        <v>635112</v>
      </c>
      <c r="G191" s="0" t="n">
        <v>0.1</v>
      </c>
      <c r="H191" s="0" t="n">
        <v>1</v>
      </c>
      <c r="I191" s="0" t="n">
        <v>481961745</v>
      </c>
      <c r="J191" s="0" t="n">
        <v>72959630</v>
      </c>
    </row>
    <row r="192" customFormat="false" ht="15" hidden="false" customHeight="false" outlineLevel="0" collapsed="false">
      <c r="A192" s="0" t="s">
        <v>246</v>
      </c>
      <c r="E192" s="0" t="s">
        <v>247</v>
      </c>
      <c r="F192" s="1" t="n">
        <v>636008</v>
      </c>
      <c r="G192" s="0" t="n">
        <v>0.1</v>
      </c>
      <c r="H192" s="0" t="n">
        <v>1</v>
      </c>
      <c r="I192" s="0" t="n">
        <v>481961709</v>
      </c>
      <c r="J192" s="0" t="n">
        <v>93672321</v>
      </c>
    </row>
    <row r="193" customFormat="false" ht="15" hidden="false" customHeight="false" outlineLevel="0" collapsed="false">
      <c r="A193" s="0" t="s">
        <v>248</v>
      </c>
      <c r="E193" s="0" t="s">
        <v>247</v>
      </c>
      <c r="F193" s="1" t="n">
        <v>636111</v>
      </c>
      <c r="G193" s="0" t="n">
        <v>0.1</v>
      </c>
      <c r="H193" s="0" t="n">
        <v>1</v>
      </c>
      <c r="I193" s="0" t="n">
        <v>481961667</v>
      </c>
      <c r="J193" s="0" t="n">
        <v>71597098</v>
      </c>
    </row>
    <row r="194" customFormat="false" ht="15" hidden="false" customHeight="false" outlineLevel="0" collapsed="false">
      <c r="A194" s="0" t="s">
        <v>249</v>
      </c>
      <c r="E194" s="0" t="s">
        <v>247</v>
      </c>
      <c r="F194" s="1" t="n">
        <v>636302</v>
      </c>
      <c r="G194" s="0" t="n">
        <v>0.1</v>
      </c>
      <c r="H194" s="0" t="n">
        <v>1</v>
      </c>
      <c r="I194" s="0" t="n">
        <v>481961758</v>
      </c>
      <c r="J194" s="0" t="n">
        <v>71744674</v>
      </c>
    </row>
    <row r="195" customFormat="false" ht="15" hidden="false" customHeight="false" outlineLevel="0" collapsed="false">
      <c r="A195" s="0" t="s">
        <v>250</v>
      </c>
      <c r="E195" s="0" t="s">
        <v>94</v>
      </c>
      <c r="F195" s="1" t="n">
        <v>641001</v>
      </c>
      <c r="G195" s="0" t="n">
        <v>0.1</v>
      </c>
      <c r="H195" s="0" t="n">
        <v>1</v>
      </c>
      <c r="I195" s="0" t="n">
        <v>481961705</v>
      </c>
      <c r="J195" s="0" t="n">
        <v>75608366</v>
      </c>
    </row>
    <row r="196" customFormat="false" ht="15" hidden="false" customHeight="false" outlineLevel="0" collapsed="false">
      <c r="A196" s="0" t="s">
        <v>251</v>
      </c>
      <c r="E196" s="0" t="s">
        <v>94</v>
      </c>
      <c r="F196" s="1" t="n">
        <v>641018</v>
      </c>
      <c r="G196" s="0" t="n">
        <v>0.1</v>
      </c>
      <c r="H196" s="0" t="n">
        <v>1</v>
      </c>
      <c r="I196" s="0" t="n">
        <v>481961739</v>
      </c>
      <c r="J196" s="0" t="n">
        <v>73352569</v>
      </c>
    </row>
    <row r="197" customFormat="false" ht="15" hidden="false" customHeight="false" outlineLevel="0" collapsed="false">
      <c r="A197" s="0" t="s">
        <v>252</v>
      </c>
      <c r="E197" s="0" t="s">
        <v>94</v>
      </c>
      <c r="F197" s="1" t="n">
        <v>641030</v>
      </c>
      <c r="G197" s="0" t="n">
        <v>0.1</v>
      </c>
      <c r="H197" s="0" t="n">
        <v>1</v>
      </c>
      <c r="I197" s="0" t="n">
        <v>481961668</v>
      </c>
      <c r="J197" s="0" t="n">
        <v>4957120</v>
      </c>
    </row>
    <row r="198" customFormat="false" ht="15" hidden="false" customHeight="false" outlineLevel="0" collapsed="false">
      <c r="A198" s="0" t="s">
        <v>253</v>
      </c>
      <c r="E198" s="0" t="s">
        <v>254</v>
      </c>
      <c r="F198" s="1" t="n">
        <v>678005</v>
      </c>
      <c r="G198" s="0" t="n">
        <v>0.1</v>
      </c>
      <c r="H198" s="0" t="n">
        <v>1</v>
      </c>
      <c r="I198" s="0" t="n">
        <v>481961692</v>
      </c>
      <c r="J198" s="0" t="n">
        <v>70515398</v>
      </c>
    </row>
    <row r="199" customFormat="false" ht="15" hidden="false" customHeight="false" outlineLevel="0" collapsed="false">
      <c r="A199" s="0" t="s">
        <v>255</v>
      </c>
      <c r="E199" s="0" t="s">
        <v>256</v>
      </c>
      <c r="F199" s="1" t="n">
        <v>680001</v>
      </c>
      <c r="G199" s="0" t="n">
        <v>0.1</v>
      </c>
      <c r="H199" s="0" t="n">
        <v>1</v>
      </c>
      <c r="I199" s="0" t="n">
        <v>481961734</v>
      </c>
      <c r="J199" s="0" t="n">
        <v>75987214</v>
      </c>
    </row>
    <row r="200" customFormat="false" ht="15" hidden="false" customHeight="false" outlineLevel="0" collapsed="false">
      <c r="A200" s="0" t="s">
        <v>257</v>
      </c>
      <c r="E200" s="0" t="s">
        <v>37</v>
      </c>
      <c r="F200" s="1" t="n">
        <v>360003</v>
      </c>
      <c r="G200" s="0" t="n">
        <v>0.1</v>
      </c>
      <c r="H200" s="0" t="n">
        <v>1</v>
      </c>
      <c r="I200" s="0" t="n">
        <v>481961811</v>
      </c>
      <c r="J200" s="0" t="n">
        <v>86845375</v>
      </c>
    </row>
    <row r="201" customFormat="false" ht="15" hidden="false" customHeight="false" outlineLevel="0" collapsed="false">
      <c r="A201" s="0" t="s">
        <v>258</v>
      </c>
      <c r="E201" s="0" t="s">
        <v>42</v>
      </c>
      <c r="F201" s="1" t="n">
        <v>380008</v>
      </c>
      <c r="G201" s="0" t="n">
        <v>0.1</v>
      </c>
      <c r="H201" s="0" t="n">
        <v>1</v>
      </c>
      <c r="I201" s="0" t="n">
        <v>481961805</v>
      </c>
      <c r="J201" s="0" t="n">
        <v>71793725</v>
      </c>
    </row>
    <row r="202" customFormat="false" ht="15" hidden="false" customHeight="false" outlineLevel="0" collapsed="false">
      <c r="A202" s="0" t="s">
        <v>259</v>
      </c>
      <c r="E202" s="0" t="s">
        <v>24</v>
      </c>
      <c r="F202" s="1" t="n">
        <v>500081</v>
      </c>
      <c r="G202" s="0" t="n">
        <v>0.1</v>
      </c>
      <c r="H202" s="0" t="n">
        <v>1</v>
      </c>
      <c r="I202" s="0" t="n">
        <v>481961808</v>
      </c>
      <c r="J202" s="0" t="n">
        <v>94620312</v>
      </c>
    </row>
    <row r="203" customFormat="false" ht="15" hidden="false" customHeight="false" outlineLevel="0" collapsed="false">
      <c r="A203" s="0" t="s">
        <v>260</v>
      </c>
      <c r="E203" s="0" t="s">
        <v>24</v>
      </c>
      <c r="F203" s="1" t="n">
        <v>500081</v>
      </c>
      <c r="G203" s="0" t="n">
        <v>0.1</v>
      </c>
      <c r="H203" s="0" t="n">
        <v>1</v>
      </c>
      <c r="I203" s="0" t="n">
        <v>481961810</v>
      </c>
      <c r="J203" s="0" t="n">
        <v>77610310</v>
      </c>
    </row>
    <row r="204" customFormat="false" ht="15" hidden="false" customHeight="false" outlineLevel="0" collapsed="false">
      <c r="A204" s="0" t="s">
        <v>261</v>
      </c>
      <c r="E204" s="0" t="s">
        <v>82</v>
      </c>
      <c r="F204" s="1" t="n">
        <v>600095</v>
      </c>
      <c r="G204" s="0" t="n">
        <v>0.1</v>
      </c>
      <c r="H204" s="0" t="n">
        <v>1</v>
      </c>
      <c r="I204" s="0" t="n">
        <v>481961806</v>
      </c>
      <c r="J204" s="0" t="n">
        <v>73979835</v>
      </c>
    </row>
    <row r="205" customFormat="false" ht="15" hidden="false" customHeight="false" outlineLevel="0" collapsed="false">
      <c r="A205" s="0" t="s">
        <v>262</v>
      </c>
      <c r="E205" s="0" t="s">
        <v>263</v>
      </c>
      <c r="F205" s="1" t="n">
        <v>602021</v>
      </c>
      <c r="G205" s="0" t="n">
        <v>0.1</v>
      </c>
      <c r="H205" s="0" t="n">
        <v>1</v>
      </c>
      <c r="I205" s="0" t="n">
        <v>481961807</v>
      </c>
      <c r="J205" s="0" t="n">
        <v>88423467</v>
      </c>
    </row>
    <row r="206" customFormat="false" ht="15" hidden="false" customHeight="false" outlineLevel="0" collapsed="false">
      <c r="A206" s="0" t="s">
        <v>264</v>
      </c>
      <c r="E206" s="0" t="s">
        <v>82</v>
      </c>
      <c r="F206" s="1" t="n">
        <v>603103</v>
      </c>
      <c r="G206" s="0" t="n">
        <v>0.1</v>
      </c>
      <c r="H206" s="0" t="n">
        <v>1</v>
      </c>
      <c r="I206" s="0" t="n">
        <v>481961809</v>
      </c>
      <c r="J206" s="0" t="n">
        <v>85124353</v>
      </c>
    </row>
    <row r="207" customFormat="false" ht="15" hidden="false" customHeight="false" outlineLevel="0" collapsed="false">
      <c r="A207" s="0" t="s">
        <v>265</v>
      </c>
      <c r="E207" s="0" t="s">
        <v>184</v>
      </c>
      <c r="F207" s="1" t="n">
        <v>500089</v>
      </c>
      <c r="G207" s="0" t="n">
        <v>0.1</v>
      </c>
      <c r="H207" s="0" t="n">
        <v>1</v>
      </c>
      <c r="I207" s="0" t="n">
        <v>481961540</v>
      </c>
      <c r="J207" s="0" t="n">
        <v>81960078</v>
      </c>
    </row>
    <row r="208" customFormat="false" ht="15" hidden="false" customHeight="false" outlineLevel="0" collapsed="false">
      <c r="A208" s="0" t="s">
        <v>266</v>
      </c>
      <c r="E208" s="0" t="s">
        <v>267</v>
      </c>
      <c r="F208" s="1" t="n">
        <v>522002</v>
      </c>
      <c r="G208" s="0" t="n">
        <v>0.1</v>
      </c>
      <c r="H208" s="0" t="n">
        <v>1</v>
      </c>
      <c r="I208" s="0" t="n">
        <v>481961523</v>
      </c>
      <c r="J208" s="0" t="n">
        <v>76174796</v>
      </c>
    </row>
    <row r="209" customFormat="false" ht="15" hidden="false" customHeight="false" outlineLevel="0" collapsed="false">
      <c r="A209" s="0" t="s">
        <v>268</v>
      </c>
      <c r="E209" s="0" t="s">
        <v>269</v>
      </c>
      <c r="F209" s="1" t="n">
        <v>524002</v>
      </c>
      <c r="G209" s="0" t="n">
        <v>0.1</v>
      </c>
      <c r="H209" s="0" t="n">
        <v>1</v>
      </c>
      <c r="I209" s="0" t="n">
        <v>481961496</v>
      </c>
      <c r="J209" s="0" t="n">
        <v>87778254</v>
      </c>
    </row>
    <row r="210" customFormat="false" ht="15" hidden="false" customHeight="false" outlineLevel="0" collapsed="false">
      <c r="A210" s="0" t="s">
        <v>270</v>
      </c>
      <c r="E210" s="0" t="s">
        <v>148</v>
      </c>
      <c r="F210" s="1" t="n">
        <v>600019</v>
      </c>
      <c r="G210" s="0" t="n">
        <v>0.1</v>
      </c>
      <c r="H210" s="0" t="n">
        <v>1</v>
      </c>
      <c r="I210" s="0" t="n">
        <v>481961465</v>
      </c>
      <c r="J210" s="0" t="n">
        <v>88955310</v>
      </c>
    </row>
    <row r="211" customFormat="false" ht="15" hidden="false" customHeight="false" outlineLevel="0" collapsed="false">
      <c r="A211" s="0" t="s">
        <v>271</v>
      </c>
      <c r="E211" s="0" t="s">
        <v>148</v>
      </c>
      <c r="F211" s="1" t="n">
        <v>600019</v>
      </c>
      <c r="G211" s="0" t="n">
        <v>0.1</v>
      </c>
      <c r="H211" s="0" t="n">
        <v>1</v>
      </c>
      <c r="I211" s="0" t="n">
        <v>481961499</v>
      </c>
      <c r="J211" s="0" t="n">
        <v>70054596</v>
      </c>
    </row>
    <row r="212" customFormat="false" ht="15" hidden="false" customHeight="false" outlineLevel="0" collapsed="false">
      <c r="A212" s="0" t="s">
        <v>272</v>
      </c>
      <c r="E212" s="0" t="s">
        <v>148</v>
      </c>
      <c r="F212" s="1" t="n">
        <v>600021</v>
      </c>
      <c r="G212" s="0" t="n">
        <v>0.1</v>
      </c>
      <c r="H212" s="0" t="n">
        <v>1</v>
      </c>
      <c r="I212" s="0" t="n">
        <v>481961488</v>
      </c>
      <c r="J212" s="0" t="n">
        <v>91894340</v>
      </c>
    </row>
    <row r="213" customFormat="false" ht="15" hidden="false" customHeight="false" outlineLevel="0" collapsed="false">
      <c r="A213" s="0" t="s">
        <v>273</v>
      </c>
      <c r="E213" s="0" t="s">
        <v>148</v>
      </c>
      <c r="F213" s="1" t="n">
        <v>600040</v>
      </c>
      <c r="G213" s="0" t="n">
        <v>0.1</v>
      </c>
      <c r="H213" s="0" t="n">
        <v>1</v>
      </c>
      <c r="I213" s="0" t="n">
        <v>481961545</v>
      </c>
      <c r="J213" s="0" t="n">
        <v>90250462</v>
      </c>
    </row>
    <row r="214" customFormat="false" ht="15" hidden="false" customHeight="false" outlineLevel="0" collapsed="false">
      <c r="A214" s="0" t="s">
        <v>274</v>
      </c>
      <c r="E214" s="0" t="s">
        <v>148</v>
      </c>
      <c r="F214" s="1" t="n">
        <v>600042</v>
      </c>
      <c r="G214" s="0" t="n">
        <v>0.1</v>
      </c>
      <c r="H214" s="0" t="n">
        <v>1</v>
      </c>
      <c r="I214" s="0" t="n">
        <v>481961486</v>
      </c>
      <c r="J214" s="0" t="n">
        <v>76466296</v>
      </c>
    </row>
    <row r="215" customFormat="false" ht="15" hidden="false" customHeight="false" outlineLevel="0" collapsed="false">
      <c r="A215" s="0" t="s">
        <v>275</v>
      </c>
      <c r="E215" s="0" t="s">
        <v>148</v>
      </c>
      <c r="F215" s="1" t="n">
        <v>600042</v>
      </c>
      <c r="G215" s="0" t="n">
        <v>0.1</v>
      </c>
      <c r="H215" s="0" t="n">
        <v>1</v>
      </c>
      <c r="I215" s="0" t="n">
        <v>481961501</v>
      </c>
      <c r="J215" s="0" t="n">
        <v>88537485</v>
      </c>
    </row>
    <row r="216" customFormat="false" ht="15" hidden="false" customHeight="false" outlineLevel="0" collapsed="false">
      <c r="A216" s="0" t="s">
        <v>276</v>
      </c>
      <c r="E216" s="0" t="s">
        <v>148</v>
      </c>
      <c r="F216" s="1" t="n">
        <v>600042</v>
      </c>
      <c r="G216" s="0" t="n">
        <v>0.1</v>
      </c>
      <c r="H216" s="0" t="n">
        <v>1</v>
      </c>
      <c r="I216" s="0" t="n">
        <v>481961508</v>
      </c>
      <c r="J216" s="0" t="n">
        <v>84661637</v>
      </c>
    </row>
    <row r="217" customFormat="false" ht="15" hidden="false" customHeight="false" outlineLevel="0" collapsed="false">
      <c r="A217" s="0" t="s">
        <v>277</v>
      </c>
      <c r="E217" s="0" t="s">
        <v>148</v>
      </c>
      <c r="F217" s="1" t="n">
        <v>600045</v>
      </c>
      <c r="G217" s="0" t="n">
        <v>0.1</v>
      </c>
      <c r="H217" s="0" t="n">
        <v>1</v>
      </c>
      <c r="I217" s="0" t="n">
        <v>481961538</v>
      </c>
      <c r="J217" s="0" t="n">
        <v>92200743</v>
      </c>
    </row>
    <row r="218" customFormat="false" ht="15" hidden="false" customHeight="false" outlineLevel="0" collapsed="false">
      <c r="A218" s="0" t="s">
        <v>278</v>
      </c>
      <c r="E218" s="0" t="s">
        <v>148</v>
      </c>
      <c r="F218" s="1" t="n">
        <v>600061</v>
      </c>
      <c r="G218" s="0" t="n">
        <v>0.1</v>
      </c>
      <c r="H218" s="0" t="n">
        <v>1</v>
      </c>
      <c r="I218" s="0" t="n">
        <v>481961518</v>
      </c>
      <c r="J218" s="0" t="n">
        <v>88692857</v>
      </c>
    </row>
    <row r="219" customFormat="false" ht="15" hidden="false" customHeight="false" outlineLevel="0" collapsed="false">
      <c r="A219" s="0" t="s">
        <v>279</v>
      </c>
      <c r="E219" s="0" t="s">
        <v>148</v>
      </c>
      <c r="F219" s="1" t="n">
        <v>600062</v>
      </c>
      <c r="G219" s="0" t="n">
        <v>0.1</v>
      </c>
      <c r="H219" s="0" t="n">
        <v>1</v>
      </c>
      <c r="I219" s="0" t="n">
        <v>481961506</v>
      </c>
      <c r="J219" s="0" t="n">
        <v>82287579</v>
      </c>
    </row>
    <row r="220" customFormat="false" ht="15" hidden="false" customHeight="false" outlineLevel="0" collapsed="false">
      <c r="A220" s="0" t="s">
        <v>280</v>
      </c>
      <c r="E220" s="0" t="s">
        <v>148</v>
      </c>
      <c r="F220" s="1" t="n">
        <v>600072</v>
      </c>
      <c r="G220" s="0" t="n">
        <v>0.1</v>
      </c>
      <c r="H220" s="0" t="n">
        <v>1</v>
      </c>
      <c r="I220" s="0" t="n">
        <v>481961536</v>
      </c>
      <c r="J220" s="0" t="n">
        <v>78477703</v>
      </c>
    </row>
    <row r="221" customFormat="false" ht="15" hidden="false" customHeight="false" outlineLevel="0" collapsed="false">
      <c r="A221" s="0" t="s">
        <v>281</v>
      </c>
      <c r="E221" s="0" t="s">
        <v>148</v>
      </c>
      <c r="F221" s="1" t="n">
        <v>600084</v>
      </c>
      <c r="G221" s="0" t="n">
        <v>0.1</v>
      </c>
      <c r="H221" s="0" t="n">
        <v>1</v>
      </c>
      <c r="I221" s="0" t="n">
        <v>481961478</v>
      </c>
      <c r="J221" s="0" t="n">
        <v>71394703</v>
      </c>
    </row>
    <row r="222" customFormat="false" ht="15" hidden="false" customHeight="false" outlineLevel="0" collapsed="false">
      <c r="A222" s="0" t="s">
        <v>282</v>
      </c>
      <c r="E222" s="0" t="s">
        <v>148</v>
      </c>
      <c r="F222" s="1" t="n">
        <v>600088</v>
      </c>
      <c r="G222" s="0" t="n">
        <v>0.1</v>
      </c>
      <c r="H222" s="0" t="n">
        <v>1</v>
      </c>
      <c r="I222" s="0" t="n">
        <v>481961473</v>
      </c>
      <c r="J222" s="0" t="n">
        <v>87843494</v>
      </c>
    </row>
    <row r="223" customFormat="false" ht="15" hidden="false" customHeight="false" outlineLevel="0" collapsed="false">
      <c r="A223" s="0" t="s">
        <v>283</v>
      </c>
      <c r="E223" s="0" t="s">
        <v>148</v>
      </c>
      <c r="F223" s="1" t="n">
        <v>600091</v>
      </c>
      <c r="G223" s="0" t="n">
        <v>0.1</v>
      </c>
      <c r="H223" s="0" t="n">
        <v>1</v>
      </c>
      <c r="I223" s="0" t="n">
        <v>481961534</v>
      </c>
      <c r="J223" s="0" t="n">
        <v>79264246</v>
      </c>
    </row>
    <row r="224" customFormat="false" ht="15" hidden="false" customHeight="false" outlineLevel="0" collapsed="false">
      <c r="A224" s="0" t="s">
        <v>284</v>
      </c>
      <c r="E224" s="0" t="s">
        <v>148</v>
      </c>
      <c r="F224" s="1" t="n">
        <v>600096</v>
      </c>
      <c r="G224" s="0" t="n">
        <v>0.1</v>
      </c>
      <c r="H224" s="0" t="n">
        <v>1</v>
      </c>
      <c r="I224" s="0" t="n">
        <v>481961515</v>
      </c>
      <c r="J224" s="0" t="n">
        <v>3646516</v>
      </c>
    </row>
    <row r="225" customFormat="false" ht="15" hidden="false" customHeight="false" outlineLevel="0" collapsed="false">
      <c r="A225" s="0" t="s">
        <v>285</v>
      </c>
      <c r="E225" s="0" t="s">
        <v>148</v>
      </c>
      <c r="F225" s="1" t="n">
        <v>600100</v>
      </c>
      <c r="G225" s="0" t="n">
        <v>0.1</v>
      </c>
      <c r="H225" s="0" t="n">
        <v>1</v>
      </c>
      <c r="I225" s="0" t="n">
        <v>481961490</v>
      </c>
      <c r="J225" s="0" t="n">
        <v>77815114</v>
      </c>
    </row>
    <row r="226" customFormat="false" ht="15" hidden="false" customHeight="false" outlineLevel="0" collapsed="false">
      <c r="A226" s="0" t="s">
        <v>286</v>
      </c>
      <c r="E226" s="0" t="s">
        <v>148</v>
      </c>
      <c r="F226" s="1" t="n">
        <v>600102</v>
      </c>
      <c r="G226" s="0" t="n">
        <v>0.1</v>
      </c>
      <c r="H226" s="0" t="n">
        <v>1</v>
      </c>
      <c r="I226" s="0" t="n">
        <v>481961494</v>
      </c>
      <c r="J226" s="0" t="n">
        <v>80208659</v>
      </c>
    </row>
    <row r="227" customFormat="false" ht="15" hidden="false" customHeight="false" outlineLevel="0" collapsed="false">
      <c r="A227" s="0" t="s">
        <v>287</v>
      </c>
      <c r="E227" s="0" t="s">
        <v>148</v>
      </c>
      <c r="F227" s="1" t="n">
        <v>600115</v>
      </c>
      <c r="G227" s="0" t="n">
        <v>0.1</v>
      </c>
      <c r="H227" s="0" t="n">
        <v>1</v>
      </c>
      <c r="I227" s="0" t="n">
        <v>481961527</v>
      </c>
      <c r="J227" s="0" t="n">
        <v>76207720</v>
      </c>
    </row>
    <row r="228" customFormat="false" ht="15" hidden="false" customHeight="false" outlineLevel="0" collapsed="false">
      <c r="A228" s="0" t="s">
        <v>288</v>
      </c>
      <c r="E228" s="0" t="s">
        <v>148</v>
      </c>
      <c r="F228" s="1" t="n">
        <v>603110</v>
      </c>
      <c r="G228" s="0" t="n">
        <v>0.1</v>
      </c>
      <c r="H228" s="0" t="n">
        <v>1</v>
      </c>
      <c r="I228" s="0" t="n">
        <v>481961521</v>
      </c>
      <c r="J228" s="0" t="n">
        <v>4233063</v>
      </c>
    </row>
    <row r="229" customFormat="false" ht="15" hidden="false" customHeight="false" outlineLevel="0" collapsed="false">
      <c r="A229" s="0" t="s">
        <v>289</v>
      </c>
      <c r="E229" s="0" t="s">
        <v>155</v>
      </c>
      <c r="F229" s="1" t="n">
        <v>613007</v>
      </c>
      <c r="G229" s="0" t="n">
        <v>0.1</v>
      </c>
      <c r="H229" s="0" t="n">
        <v>1</v>
      </c>
      <c r="I229" s="0" t="n">
        <v>481961530</v>
      </c>
      <c r="J229" s="0" t="n">
        <v>94409626</v>
      </c>
    </row>
    <row r="230" customFormat="false" ht="15" hidden="false" customHeight="false" outlineLevel="0" collapsed="false">
      <c r="A230" s="0" t="s">
        <v>290</v>
      </c>
      <c r="E230" s="0" t="s">
        <v>157</v>
      </c>
      <c r="F230" s="1" t="n">
        <v>624002</v>
      </c>
      <c r="G230" s="0" t="n">
        <v>0.1</v>
      </c>
      <c r="H230" s="0" t="n">
        <v>1</v>
      </c>
      <c r="I230" s="0" t="n">
        <v>481961524</v>
      </c>
      <c r="J230" s="0" t="n">
        <v>89657757</v>
      </c>
    </row>
    <row r="231" customFormat="false" ht="15" hidden="false" customHeight="false" outlineLevel="0" collapsed="false">
      <c r="A231" s="0" t="s">
        <v>291</v>
      </c>
      <c r="E231" s="0" t="s">
        <v>292</v>
      </c>
      <c r="F231" s="1" t="n">
        <v>625014</v>
      </c>
      <c r="G231" s="0" t="n">
        <v>0.1</v>
      </c>
      <c r="H231" s="0" t="n">
        <v>1</v>
      </c>
      <c r="I231" s="0" t="n">
        <v>481961504</v>
      </c>
      <c r="J231" s="0" t="n">
        <v>72205134</v>
      </c>
    </row>
    <row r="232" customFormat="false" ht="15" hidden="false" customHeight="false" outlineLevel="0" collapsed="false">
      <c r="A232" s="0" t="s">
        <v>293</v>
      </c>
      <c r="E232" s="0" t="s">
        <v>294</v>
      </c>
      <c r="F232" s="1" t="n">
        <v>641001</v>
      </c>
      <c r="G232" s="0" t="n">
        <v>0.1</v>
      </c>
      <c r="H232" s="0" t="n">
        <v>1</v>
      </c>
      <c r="I232" s="0" t="n">
        <v>481961603</v>
      </c>
      <c r="J232" s="0" t="n">
        <v>80210800</v>
      </c>
    </row>
    <row r="233" customFormat="false" ht="15" hidden="false" customHeight="false" outlineLevel="0" collapsed="false">
      <c r="A233" s="0" t="s">
        <v>295</v>
      </c>
      <c r="E233" s="0" t="s">
        <v>294</v>
      </c>
      <c r="F233" s="1" t="n">
        <v>641005</v>
      </c>
      <c r="G233" s="0" t="n">
        <v>0.1</v>
      </c>
      <c r="H233" s="0" t="n">
        <v>1</v>
      </c>
      <c r="I233" s="0" t="n">
        <v>481961618</v>
      </c>
      <c r="J233" s="0" t="n">
        <v>94927608</v>
      </c>
    </row>
    <row r="234" customFormat="false" ht="15" hidden="false" customHeight="false" outlineLevel="0" collapsed="false">
      <c r="A234" s="0" t="s">
        <v>296</v>
      </c>
      <c r="E234" s="0" t="s">
        <v>294</v>
      </c>
      <c r="F234" s="1" t="n">
        <v>641028</v>
      </c>
      <c r="G234" s="0" t="n">
        <v>0.1</v>
      </c>
      <c r="H234" s="0" t="n">
        <v>1</v>
      </c>
      <c r="I234" s="0" t="n">
        <v>481961617</v>
      </c>
      <c r="J234" s="0" t="n">
        <v>81659946</v>
      </c>
    </row>
    <row r="235" customFormat="false" ht="15" hidden="false" customHeight="false" outlineLevel="0" collapsed="false">
      <c r="A235" s="0" t="s">
        <v>297</v>
      </c>
      <c r="E235" s="0" t="s">
        <v>298</v>
      </c>
      <c r="F235" s="1" t="n">
        <v>678001</v>
      </c>
      <c r="G235" s="0" t="n">
        <v>0.1</v>
      </c>
      <c r="H235" s="0" t="n">
        <v>1</v>
      </c>
      <c r="I235" s="0" t="n">
        <v>481961592</v>
      </c>
      <c r="J235" s="0" t="n">
        <v>81452228</v>
      </c>
    </row>
    <row r="236" customFormat="false" ht="15" hidden="false" customHeight="false" outlineLevel="0" collapsed="false">
      <c r="A236" s="0" t="s">
        <v>299</v>
      </c>
      <c r="E236" s="0" t="s">
        <v>300</v>
      </c>
      <c r="F236" s="1" t="n">
        <v>360002</v>
      </c>
      <c r="G236" s="0" t="n">
        <v>0.1</v>
      </c>
      <c r="H236" s="0" t="n">
        <v>1</v>
      </c>
      <c r="I236" s="0" t="n">
        <v>481961627</v>
      </c>
      <c r="J236" s="0" t="n">
        <v>79633705</v>
      </c>
    </row>
    <row r="237" customFormat="false" ht="15" hidden="false" customHeight="false" outlineLevel="0" collapsed="false">
      <c r="A237" s="0" t="s">
        <v>301</v>
      </c>
      <c r="E237" s="0" t="s">
        <v>300</v>
      </c>
      <c r="F237" s="1" t="n">
        <v>360004</v>
      </c>
      <c r="G237" s="0" t="n">
        <v>0.1</v>
      </c>
      <c r="H237" s="0" t="n">
        <v>1</v>
      </c>
      <c r="I237" s="0" t="n">
        <v>481961582</v>
      </c>
      <c r="J237" s="0" t="n">
        <v>77909470</v>
      </c>
    </row>
    <row r="238" customFormat="false" ht="15" hidden="false" customHeight="false" outlineLevel="0" collapsed="false">
      <c r="A238" s="0" t="s">
        <v>302</v>
      </c>
      <c r="E238" s="0" t="s">
        <v>303</v>
      </c>
      <c r="F238" s="1" t="n">
        <v>364001</v>
      </c>
      <c r="G238" s="0" t="n">
        <v>0.1</v>
      </c>
      <c r="H238" s="0" t="n">
        <v>1</v>
      </c>
      <c r="I238" s="0" t="n">
        <v>481961622</v>
      </c>
      <c r="J238" s="0" t="n">
        <v>94616117</v>
      </c>
    </row>
    <row r="239" customFormat="false" ht="15" hidden="false" customHeight="false" outlineLevel="0" collapsed="false">
      <c r="A239" s="0" t="s">
        <v>304</v>
      </c>
      <c r="E239" s="0" t="s">
        <v>303</v>
      </c>
      <c r="F239" s="1" t="n">
        <v>364002</v>
      </c>
      <c r="G239" s="0" t="n">
        <v>0.1</v>
      </c>
      <c r="H239" s="0" t="n">
        <v>1</v>
      </c>
      <c r="I239" s="0" t="n">
        <v>481961608</v>
      </c>
      <c r="J239" s="0" t="n">
        <v>1304399</v>
      </c>
    </row>
    <row r="240" customFormat="false" ht="15" hidden="false" customHeight="false" outlineLevel="0" collapsed="false">
      <c r="A240" s="0" t="s">
        <v>305</v>
      </c>
      <c r="E240" s="0" t="s">
        <v>303</v>
      </c>
      <c r="F240" s="1" t="n">
        <v>364002</v>
      </c>
      <c r="G240" s="0" t="n">
        <v>0.1</v>
      </c>
      <c r="H240" s="0" t="n">
        <v>1</v>
      </c>
      <c r="I240" s="0" t="n">
        <v>481961630</v>
      </c>
      <c r="J240" s="0" t="n">
        <v>92239648</v>
      </c>
    </row>
    <row r="241" customFormat="false" ht="15" hidden="false" customHeight="false" outlineLevel="0" collapsed="false">
      <c r="A241" s="0" t="s">
        <v>306</v>
      </c>
      <c r="E241" s="0" t="s">
        <v>125</v>
      </c>
      <c r="F241" s="1" t="n">
        <v>380001</v>
      </c>
      <c r="G241" s="0" t="n">
        <v>0.1</v>
      </c>
      <c r="H241" s="0" t="n">
        <v>1</v>
      </c>
      <c r="I241" s="0" t="n">
        <v>481961612</v>
      </c>
      <c r="J241" s="0" t="n">
        <v>93794122</v>
      </c>
    </row>
    <row r="242" customFormat="false" ht="15" hidden="false" customHeight="false" outlineLevel="0" collapsed="false">
      <c r="A242" s="0" t="s">
        <v>307</v>
      </c>
      <c r="E242" s="0" t="s">
        <v>125</v>
      </c>
      <c r="F242" s="1" t="n">
        <v>380026</v>
      </c>
      <c r="G242" s="0" t="n">
        <v>0.1</v>
      </c>
      <c r="H242" s="0" t="n">
        <v>1</v>
      </c>
      <c r="I242" s="0" t="n">
        <v>481961604</v>
      </c>
      <c r="J242" s="0" t="n">
        <v>81497769</v>
      </c>
    </row>
    <row r="243" customFormat="false" ht="15" hidden="false" customHeight="false" outlineLevel="0" collapsed="false">
      <c r="A243" s="0" t="s">
        <v>308</v>
      </c>
      <c r="E243" s="0" t="s">
        <v>128</v>
      </c>
      <c r="F243" s="1" t="n">
        <v>390010</v>
      </c>
      <c r="G243" s="0" t="n">
        <v>0.1</v>
      </c>
      <c r="H243" s="0" t="n">
        <v>1</v>
      </c>
      <c r="I243" s="0" t="n">
        <v>481961616</v>
      </c>
      <c r="J243" s="0" t="n">
        <v>95386580</v>
      </c>
    </row>
    <row r="244" customFormat="false" ht="15" hidden="false" customHeight="false" outlineLevel="0" collapsed="false">
      <c r="A244" s="0" t="s">
        <v>309</v>
      </c>
      <c r="E244" s="0" t="s">
        <v>130</v>
      </c>
      <c r="F244" s="1" t="n">
        <v>395001</v>
      </c>
      <c r="G244" s="0" t="n">
        <v>0.1</v>
      </c>
      <c r="H244" s="0" t="n">
        <v>1</v>
      </c>
      <c r="I244" s="0" t="n">
        <v>481961611</v>
      </c>
      <c r="J244" s="0" t="n">
        <v>72183959</v>
      </c>
    </row>
    <row r="245" customFormat="false" ht="15" hidden="false" customHeight="false" outlineLevel="0" collapsed="false">
      <c r="A245" s="0" t="s">
        <v>310</v>
      </c>
      <c r="E245" s="0" t="s">
        <v>130</v>
      </c>
      <c r="F245" s="1" t="n">
        <v>395007</v>
      </c>
      <c r="G245" s="0" t="n">
        <v>0.1</v>
      </c>
      <c r="H245" s="0" t="n">
        <v>1</v>
      </c>
      <c r="I245" s="0" t="n">
        <v>481961615</v>
      </c>
      <c r="J245" s="0" t="n">
        <v>91454829</v>
      </c>
    </row>
    <row r="246" customFormat="false" ht="15" hidden="false" customHeight="false" outlineLevel="0" collapsed="false">
      <c r="A246" s="0" t="s">
        <v>311</v>
      </c>
      <c r="E246" s="0" t="s">
        <v>136</v>
      </c>
      <c r="F246" s="1" t="n">
        <v>400016</v>
      </c>
      <c r="G246" s="0" t="n">
        <v>0.1</v>
      </c>
      <c r="H246" s="0" t="n">
        <v>1</v>
      </c>
      <c r="I246" s="0" t="n">
        <v>481961578</v>
      </c>
      <c r="J246" s="0" t="n">
        <v>91630537</v>
      </c>
    </row>
    <row r="247" customFormat="false" ht="15" hidden="false" customHeight="false" outlineLevel="0" collapsed="false">
      <c r="A247" s="0" t="s">
        <v>312</v>
      </c>
      <c r="E247" s="0" t="s">
        <v>136</v>
      </c>
      <c r="F247" s="1" t="n">
        <v>400016</v>
      </c>
      <c r="G247" s="0" t="n">
        <v>0.1</v>
      </c>
      <c r="H247" s="0" t="n">
        <v>1</v>
      </c>
      <c r="I247" s="0" t="n">
        <v>481961606</v>
      </c>
      <c r="J247" s="0" t="n">
        <v>84922493</v>
      </c>
    </row>
    <row r="248" customFormat="false" ht="15" hidden="false" customHeight="false" outlineLevel="0" collapsed="false">
      <c r="A248" s="0" t="s">
        <v>313</v>
      </c>
      <c r="E248" s="0" t="s">
        <v>136</v>
      </c>
      <c r="F248" s="1" t="n">
        <v>400050</v>
      </c>
      <c r="G248" s="0" t="n">
        <v>0.1</v>
      </c>
      <c r="H248" s="0" t="n">
        <v>1</v>
      </c>
      <c r="I248" s="0" t="n">
        <v>481961588</v>
      </c>
      <c r="J248" s="0" t="n">
        <v>94522511</v>
      </c>
    </row>
    <row r="249" customFormat="false" ht="15" hidden="false" customHeight="false" outlineLevel="0" collapsed="false">
      <c r="A249" s="0" t="s">
        <v>314</v>
      </c>
      <c r="E249" s="0" t="s">
        <v>136</v>
      </c>
      <c r="F249" s="1" t="n">
        <v>400053</v>
      </c>
      <c r="G249" s="0" t="n">
        <v>0.1</v>
      </c>
      <c r="H249" s="0" t="n">
        <v>1</v>
      </c>
      <c r="I249" s="0" t="n">
        <v>481961614</v>
      </c>
      <c r="J249" s="0" t="n">
        <v>3821876</v>
      </c>
    </row>
    <row r="250" customFormat="false" ht="15" hidden="false" customHeight="false" outlineLevel="0" collapsed="false">
      <c r="A250" s="0" t="s">
        <v>315</v>
      </c>
      <c r="E250" s="0" t="s">
        <v>136</v>
      </c>
      <c r="F250" s="1" t="n">
        <v>400093</v>
      </c>
      <c r="G250" s="0" t="n">
        <v>0.1</v>
      </c>
      <c r="H250" s="0" t="n">
        <v>1</v>
      </c>
      <c r="I250" s="0" t="n">
        <v>481961624</v>
      </c>
      <c r="J250" s="0" t="n">
        <v>81710373</v>
      </c>
    </row>
    <row r="251" customFormat="false" ht="15" hidden="false" customHeight="false" outlineLevel="0" collapsed="false">
      <c r="A251" s="0" t="s">
        <v>316</v>
      </c>
      <c r="E251" s="0" t="s">
        <v>136</v>
      </c>
      <c r="F251" s="1" t="n">
        <v>400099</v>
      </c>
      <c r="G251" s="0" t="n">
        <v>0.1</v>
      </c>
      <c r="H251" s="0" t="n">
        <v>1</v>
      </c>
      <c r="I251" s="0" t="n">
        <v>481961595</v>
      </c>
      <c r="J251" s="0" t="n">
        <v>80992544</v>
      </c>
    </row>
    <row r="252" customFormat="false" ht="15" hidden="false" customHeight="false" outlineLevel="0" collapsed="false">
      <c r="A252" s="0" t="s">
        <v>317</v>
      </c>
      <c r="E252" s="0" t="s">
        <v>143</v>
      </c>
      <c r="F252" s="1" t="n">
        <v>400614</v>
      </c>
      <c r="G252" s="0" t="n">
        <v>0.1</v>
      </c>
      <c r="H252" s="0" t="n">
        <v>1</v>
      </c>
      <c r="I252" s="0" t="n">
        <v>481961607</v>
      </c>
      <c r="J252" s="0" t="n">
        <v>84825499</v>
      </c>
    </row>
    <row r="253" customFormat="false" ht="15" hidden="false" customHeight="false" outlineLevel="0" collapsed="false">
      <c r="A253" s="0" t="s">
        <v>318</v>
      </c>
      <c r="E253" s="0" t="s">
        <v>141</v>
      </c>
      <c r="F253" s="1" t="n">
        <v>400614</v>
      </c>
      <c r="G253" s="0" t="n">
        <v>0.1</v>
      </c>
      <c r="H253" s="0" t="n">
        <v>1</v>
      </c>
      <c r="I253" s="0" t="n">
        <v>481961610</v>
      </c>
      <c r="J253" s="0" t="n">
        <v>91618349</v>
      </c>
    </row>
    <row r="254" customFormat="false" ht="15" hidden="false" customHeight="false" outlineLevel="0" collapsed="false">
      <c r="A254" s="0" t="s">
        <v>319</v>
      </c>
      <c r="E254" s="0" t="s">
        <v>141</v>
      </c>
      <c r="F254" s="1" t="n">
        <v>400705</v>
      </c>
      <c r="G254" s="0" t="n">
        <v>0.1</v>
      </c>
      <c r="H254" s="0" t="n">
        <v>1</v>
      </c>
      <c r="I254" s="0" t="n">
        <v>481961628</v>
      </c>
      <c r="J254" s="0" t="n">
        <v>79467462</v>
      </c>
    </row>
    <row r="255" customFormat="false" ht="15" hidden="false" customHeight="false" outlineLevel="0" collapsed="false">
      <c r="A255" s="0" t="s">
        <v>320</v>
      </c>
      <c r="E255" s="0" t="s">
        <v>141</v>
      </c>
      <c r="F255" s="1" t="n">
        <v>400705</v>
      </c>
      <c r="G255" s="0" t="n">
        <v>0.1</v>
      </c>
      <c r="H255" s="0" t="n">
        <v>1</v>
      </c>
      <c r="I255" s="0" t="n">
        <v>481961629</v>
      </c>
      <c r="J255" s="0" t="n">
        <v>94705606</v>
      </c>
    </row>
    <row r="256" customFormat="false" ht="15" hidden="false" customHeight="false" outlineLevel="0" collapsed="false">
      <c r="A256" s="0" t="s">
        <v>321</v>
      </c>
      <c r="E256" s="0" t="s">
        <v>141</v>
      </c>
      <c r="F256" s="1" t="n">
        <v>400706</v>
      </c>
      <c r="G256" s="0" t="n">
        <v>0.1</v>
      </c>
      <c r="H256" s="0" t="n">
        <v>1</v>
      </c>
      <c r="I256" s="0" t="n">
        <v>481961590</v>
      </c>
      <c r="J256" s="0" t="n">
        <v>84370226</v>
      </c>
    </row>
    <row r="257" customFormat="false" ht="15" hidden="false" customHeight="false" outlineLevel="0" collapsed="false">
      <c r="A257" s="0" t="s">
        <v>322</v>
      </c>
      <c r="E257" s="0" t="s">
        <v>143</v>
      </c>
      <c r="F257" s="1" t="n">
        <v>401202</v>
      </c>
      <c r="G257" s="0" t="n">
        <v>0.1</v>
      </c>
      <c r="H257" s="0" t="n">
        <v>1</v>
      </c>
      <c r="I257" s="0" t="n">
        <v>481961626</v>
      </c>
      <c r="J257" s="0" t="n">
        <v>80472835</v>
      </c>
    </row>
    <row r="258" customFormat="false" ht="15" hidden="false" customHeight="false" outlineLevel="0" collapsed="false">
      <c r="A258" s="0" t="s">
        <v>323</v>
      </c>
      <c r="E258" s="0" t="s">
        <v>324</v>
      </c>
      <c r="F258" s="1" t="n">
        <v>401208</v>
      </c>
      <c r="G258" s="0" t="n">
        <v>0.1</v>
      </c>
      <c r="H258" s="0" t="n">
        <v>1</v>
      </c>
      <c r="I258" s="0" t="n">
        <v>481961583</v>
      </c>
      <c r="J258" s="0" t="n">
        <v>93985451</v>
      </c>
    </row>
    <row r="259" customFormat="false" ht="15" hidden="false" customHeight="false" outlineLevel="0" collapsed="false">
      <c r="A259" s="0" t="s">
        <v>325</v>
      </c>
      <c r="E259" s="0" t="s">
        <v>136</v>
      </c>
      <c r="F259" s="1" t="n">
        <v>401208</v>
      </c>
      <c r="G259" s="0" t="n">
        <v>0.1</v>
      </c>
      <c r="H259" s="0" t="n">
        <v>1</v>
      </c>
      <c r="I259" s="0" t="n">
        <v>481961594</v>
      </c>
      <c r="J259" s="0" t="n">
        <v>94402029</v>
      </c>
    </row>
    <row r="260" customFormat="false" ht="15" hidden="false" customHeight="false" outlineLevel="0" collapsed="false">
      <c r="A260" s="0" t="s">
        <v>326</v>
      </c>
      <c r="E260" s="0" t="s">
        <v>327</v>
      </c>
      <c r="F260" s="1" t="n">
        <v>401208</v>
      </c>
      <c r="G260" s="0" t="n">
        <v>0.1</v>
      </c>
      <c r="H260" s="0" t="n">
        <v>1</v>
      </c>
      <c r="I260" s="0" t="n">
        <v>481961613</v>
      </c>
      <c r="J260" s="0" t="n">
        <v>93691676</v>
      </c>
    </row>
    <row r="261" customFormat="false" ht="15" hidden="false" customHeight="false" outlineLevel="0" collapsed="false">
      <c r="A261" s="0" t="s">
        <v>328</v>
      </c>
      <c r="E261" s="0" t="s">
        <v>178</v>
      </c>
      <c r="F261" s="1" t="n">
        <v>411001</v>
      </c>
      <c r="G261" s="0" t="n">
        <v>0.1</v>
      </c>
      <c r="H261" s="0" t="n">
        <v>1</v>
      </c>
      <c r="I261" s="0" t="n">
        <v>481961591</v>
      </c>
      <c r="J261" s="0" t="n">
        <v>94303600</v>
      </c>
    </row>
    <row r="262" customFormat="false" ht="15" hidden="false" customHeight="false" outlineLevel="0" collapsed="false">
      <c r="A262" s="0" t="s">
        <v>329</v>
      </c>
      <c r="E262" s="0" t="s">
        <v>178</v>
      </c>
      <c r="F262" s="1" t="n">
        <v>411001</v>
      </c>
      <c r="G262" s="0" t="n">
        <v>0.1</v>
      </c>
      <c r="H262" s="0" t="n">
        <v>1</v>
      </c>
      <c r="I262" s="0" t="n">
        <v>481961620</v>
      </c>
      <c r="J262" s="0" t="n">
        <v>93529803</v>
      </c>
    </row>
    <row r="263" customFormat="false" ht="15" hidden="false" customHeight="false" outlineLevel="0" collapsed="false">
      <c r="A263" s="0" t="s">
        <v>330</v>
      </c>
      <c r="E263" s="0" t="s">
        <v>145</v>
      </c>
      <c r="F263" s="1" t="n">
        <v>416002</v>
      </c>
      <c r="G263" s="0" t="n">
        <v>0.1</v>
      </c>
      <c r="H263" s="0" t="n">
        <v>1</v>
      </c>
      <c r="I263" s="0" t="n">
        <v>481961584</v>
      </c>
      <c r="J263" s="0" t="n">
        <v>92709775</v>
      </c>
    </row>
    <row r="264" customFormat="false" ht="15" hidden="false" customHeight="false" outlineLevel="0" collapsed="false">
      <c r="A264" s="0" t="s">
        <v>331</v>
      </c>
      <c r="E264" s="0" t="s">
        <v>143</v>
      </c>
      <c r="F264" s="1" t="n">
        <v>421301</v>
      </c>
      <c r="G264" s="0" t="n">
        <v>0.1</v>
      </c>
      <c r="H264" s="0" t="n">
        <v>1</v>
      </c>
      <c r="I264" s="0" t="n">
        <v>481961605</v>
      </c>
      <c r="J264" s="0" t="n">
        <v>86125105</v>
      </c>
    </row>
    <row r="265" customFormat="false" ht="15" hidden="false" customHeight="false" outlineLevel="0" collapsed="false">
      <c r="A265" s="0" t="s">
        <v>332</v>
      </c>
      <c r="E265" s="0" t="s">
        <v>184</v>
      </c>
      <c r="F265" s="1" t="n">
        <v>500005</v>
      </c>
      <c r="G265" s="0" t="n">
        <v>0.1</v>
      </c>
      <c r="H265" s="0" t="n">
        <v>1</v>
      </c>
      <c r="I265" s="0" t="n">
        <v>481961581</v>
      </c>
      <c r="J265" s="0" t="n">
        <v>81667544</v>
      </c>
    </row>
    <row r="266" customFormat="false" ht="15" hidden="false" customHeight="false" outlineLevel="0" collapsed="false">
      <c r="A266" s="0" t="s">
        <v>333</v>
      </c>
      <c r="E266" s="0" t="s">
        <v>184</v>
      </c>
      <c r="F266" s="1" t="n">
        <v>500008</v>
      </c>
      <c r="G266" s="0" t="n">
        <v>0.1</v>
      </c>
      <c r="H266" s="0" t="n">
        <v>1</v>
      </c>
      <c r="I266" s="0" t="n">
        <v>481961623</v>
      </c>
      <c r="J266" s="0" t="n">
        <v>94072529</v>
      </c>
    </row>
    <row r="267" customFormat="false" ht="15" hidden="false" customHeight="false" outlineLevel="0" collapsed="false">
      <c r="A267" s="0" t="s">
        <v>334</v>
      </c>
      <c r="E267" s="0" t="s">
        <v>184</v>
      </c>
      <c r="F267" s="1" t="n">
        <v>500009</v>
      </c>
      <c r="G267" s="0" t="n">
        <v>0.1</v>
      </c>
      <c r="H267" s="0" t="n">
        <v>1</v>
      </c>
      <c r="I267" s="0" t="n">
        <v>481961599</v>
      </c>
      <c r="J267" s="0" t="n">
        <v>94524208</v>
      </c>
    </row>
    <row r="268" customFormat="false" ht="15" hidden="false" customHeight="false" outlineLevel="0" collapsed="false">
      <c r="A268" s="0" t="s">
        <v>335</v>
      </c>
      <c r="E268" s="0" t="s">
        <v>184</v>
      </c>
      <c r="F268" s="1" t="n">
        <v>500032</v>
      </c>
      <c r="G268" s="0" t="n">
        <v>0.1</v>
      </c>
      <c r="H268" s="0" t="n">
        <v>1</v>
      </c>
      <c r="I268" s="0" t="n">
        <v>481961631</v>
      </c>
      <c r="J268" s="0" t="n">
        <v>93912185</v>
      </c>
    </row>
    <row r="269" customFormat="false" ht="15" hidden="false" customHeight="false" outlineLevel="0" collapsed="false">
      <c r="A269" s="0" t="s">
        <v>336</v>
      </c>
      <c r="E269" s="0" t="s">
        <v>184</v>
      </c>
      <c r="F269" s="1" t="n">
        <v>500052</v>
      </c>
      <c r="G269" s="0" t="n">
        <v>0.1</v>
      </c>
      <c r="H269" s="0" t="n">
        <v>1</v>
      </c>
      <c r="I269" s="0" t="n">
        <v>481961602</v>
      </c>
      <c r="J269" s="0" t="n">
        <v>92123384</v>
      </c>
    </row>
    <row r="270" customFormat="false" ht="15" hidden="false" customHeight="false" outlineLevel="0" collapsed="false">
      <c r="A270" s="0" t="s">
        <v>337</v>
      </c>
      <c r="E270" s="0" t="s">
        <v>338</v>
      </c>
      <c r="F270" s="1" t="n">
        <v>500055</v>
      </c>
      <c r="G270" s="0" t="n">
        <v>0.1</v>
      </c>
      <c r="H270" s="0" t="n">
        <v>1</v>
      </c>
      <c r="I270" s="0" t="n">
        <v>481961619</v>
      </c>
      <c r="J270" s="0" t="n">
        <v>83465507</v>
      </c>
    </row>
    <row r="271" customFormat="false" ht="15" hidden="false" customHeight="false" outlineLevel="0" collapsed="false">
      <c r="A271" s="0" t="s">
        <v>339</v>
      </c>
      <c r="E271" s="0" t="s">
        <v>184</v>
      </c>
      <c r="F271" s="1" t="n">
        <v>500067</v>
      </c>
      <c r="G271" s="0" t="n">
        <v>0.1</v>
      </c>
      <c r="H271" s="0" t="n">
        <v>1</v>
      </c>
      <c r="I271" s="0" t="n">
        <v>481961593</v>
      </c>
      <c r="J271" s="0" t="n">
        <v>93016328</v>
      </c>
    </row>
    <row r="272" customFormat="false" ht="15" hidden="false" customHeight="false" outlineLevel="0" collapsed="false">
      <c r="A272" s="0" t="s">
        <v>340</v>
      </c>
      <c r="E272" s="0" t="s">
        <v>184</v>
      </c>
      <c r="F272" s="1" t="n">
        <v>500081</v>
      </c>
      <c r="G272" s="0" t="n">
        <v>0.1</v>
      </c>
      <c r="H272" s="0" t="n">
        <v>1</v>
      </c>
      <c r="I272" s="0" t="n">
        <v>481961600</v>
      </c>
      <c r="J272" s="0" t="n">
        <v>94153989</v>
      </c>
    </row>
    <row r="273" customFormat="false" ht="15" hidden="false" customHeight="false" outlineLevel="0" collapsed="false">
      <c r="A273" s="0" t="s">
        <v>341</v>
      </c>
      <c r="E273" s="0" t="s">
        <v>184</v>
      </c>
      <c r="F273" s="1" t="n">
        <v>500082</v>
      </c>
      <c r="G273" s="0" t="n">
        <v>0.1</v>
      </c>
      <c r="H273" s="0" t="n">
        <v>1</v>
      </c>
      <c r="I273" s="0" t="n">
        <v>481961601</v>
      </c>
      <c r="J273" s="0" t="n">
        <v>79355905</v>
      </c>
    </row>
    <row r="274" customFormat="false" ht="15" hidden="false" customHeight="false" outlineLevel="0" collapsed="false">
      <c r="A274" s="0" t="s">
        <v>342</v>
      </c>
      <c r="E274" s="0" t="s">
        <v>338</v>
      </c>
      <c r="F274" s="1" t="n">
        <v>500087</v>
      </c>
      <c r="G274" s="0" t="n">
        <v>0.1</v>
      </c>
      <c r="H274" s="0" t="n">
        <v>1</v>
      </c>
      <c r="I274" s="0" t="n">
        <v>481961585</v>
      </c>
      <c r="J274" s="0" t="n">
        <v>81587627</v>
      </c>
    </row>
    <row r="275" customFormat="false" ht="15" hidden="false" customHeight="false" outlineLevel="0" collapsed="false">
      <c r="A275" s="0" t="s">
        <v>343</v>
      </c>
      <c r="E275" s="0" t="s">
        <v>269</v>
      </c>
      <c r="F275" s="1" t="n">
        <v>524001</v>
      </c>
      <c r="G275" s="0" t="n">
        <v>0.1</v>
      </c>
      <c r="H275" s="0" t="n">
        <v>1</v>
      </c>
      <c r="I275" s="0" t="n">
        <v>481961580</v>
      </c>
      <c r="J275" s="0" t="n">
        <v>94062978</v>
      </c>
    </row>
    <row r="276" customFormat="false" ht="15" hidden="false" customHeight="false" outlineLevel="0" collapsed="false">
      <c r="A276" s="0" t="s">
        <v>344</v>
      </c>
      <c r="E276" s="0" t="s">
        <v>148</v>
      </c>
      <c r="F276" s="1" t="n">
        <v>600012</v>
      </c>
      <c r="G276" s="0" t="n">
        <v>0.1</v>
      </c>
      <c r="H276" s="0" t="n">
        <v>1</v>
      </c>
      <c r="I276" s="0" t="n">
        <v>481961625</v>
      </c>
      <c r="J276" s="0" t="n">
        <v>80556369</v>
      </c>
    </row>
    <row r="277" customFormat="false" ht="15" hidden="false" customHeight="false" outlineLevel="0" collapsed="false">
      <c r="A277" s="0" t="s">
        <v>345</v>
      </c>
      <c r="E277" s="0" t="s">
        <v>148</v>
      </c>
      <c r="F277" s="1" t="n">
        <v>600016</v>
      </c>
      <c r="G277" s="0" t="n">
        <v>0.1</v>
      </c>
      <c r="H277" s="0" t="n">
        <v>1</v>
      </c>
      <c r="I277" s="0" t="n">
        <v>481961586</v>
      </c>
      <c r="J277" s="0" t="n">
        <v>95514333</v>
      </c>
    </row>
    <row r="278" customFormat="false" ht="15" hidden="false" customHeight="false" outlineLevel="0" collapsed="false">
      <c r="A278" s="0" t="s">
        <v>346</v>
      </c>
      <c r="E278" s="0" t="s">
        <v>148</v>
      </c>
      <c r="F278" s="1" t="n">
        <v>600039</v>
      </c>
      <c r="G278" s="0" t="n">
        <v>0.1</v>
      </c>
      <c r="H278" s="0" t="n">
        <v>1</v>
      </c>
      <c r="I278" s="0" t="n">
        <v>481961579</v>
      </c>
      <c r="J278" s="0" t="n">
        <v>80652856</v>
      </c>
    </row>
    <row r="279" customFormat="false" ht="15" hidden="false" customHeight="false" outlineLevel="0" collapsed="false">
      <c r="A279" s="0" t="s">
        <v>347</v>
      </c>
      <c r="E279" s="0" t="s">
        <v>348</v>
      </c>
      <c r="F279" s="1" t="n">
        <v>600043</v>
      </c>
      <c r="G279" s="0" t="n">
        <v>0.1</v>
      </c>
      <c r="H279" s="0" t="n">
        <v>1</v>
      </c>
      <c r="I279" s="0" t="n">
        <v>481961598</v>
      </c>
      <c r="J279" s="0" t="n">
        <v>91752635</v>
      </c>
    </row>
    <row r="280" customFormat="false" ht="15" hidden="false" customHeight="false" outlineLevel="0" collapsed="false">
      <c r="A280" s="0" t="s">
        <v>349</v>
      </c>
      <c r="E280" s="0" t="s">
        <v>148</v>
      </c>
      <c r="F280" s="1" t="n">
        <v>600058</v>
      </c>
      <c r="G280" s="0" t="n">
        <v>0.1</v>
      </c>
      <c r="H280" s="0" t="n">
        <v>1</v>
      </c>
      <c r="I280" s="0" t="n">
        <v>481961596</v>
      </c>
      <c r="J280" s="0" t="n">
        <v>91277624</v>
      </c>
    </row>
    <row r="281" customFormat="false" ht="15" hidden="false" customHeight="false" outlineLevel="0" collapsed="false">
      <c r="A281" s="0" t="s">
        <v>350</v>
      </c>
      <c r="E281" s="0" t="s">
        <v>148</v>
      </c>
      <c r="F281" s="1" t="n">
        <v>600082</v>
      </c>
      <c r="G281" s="0" t="n">
        <v>0.1</v>
      </c>
      <c r="H281" s="0" t="n">
        <v>1</v>
      </c>
      <c r="I281" s="0" t="n">
        <v>481961597</v>
      </c>
      <c r="J281" s="0" t="n">
        <v>79172601</v>
      </c>
    </row>
    <row r="282" customFormat="false" ht="15" hidden="false" customHeight="false" outlineLevel="0" collapsed="false">
      <c r="A282" s="0" t="s">
        <v>351</v>
      </c>
      <c r="E282" s="0" t="s">
        <v>352</v>
      </c>
      <c r="F282" s="1" t="n">
        <v>605111</v>
      </c>
      <c r="G282" s="0" t="n">
        <v>0.1</v>
      </c>
      <c r="H282" s="0" t="n">
        <v>1</v>
      </c>
      <c r="I282" s="0" t="n">
        <v>481961589</v>
      </c>
      <c r="J282" s="0" t="n">
        <v>94621175</v>
      </c>
    </row>
    <row r="283" customFormat="false" ht="15" hidden="false" customHeight="false" outlineLevel="0" collapsed="false">
      <c r="A283" s="0" t="s">
        <v>353</v>
      </c>
      <c r="E283" s="0" t="s">
        <v>354</v>
      </c>
      <c r="F283" s="1" t="n">
        <v>620012</v>
      </c>
      <c r="G283" s="0" t="n">
        <v>0.1</v>
      </c>
      <c r="H283" s="0" t="n">
        <v>1</v>
      </c>
      <c r="I283" s="0" t="n">
        <v>481961609</v>
      </c>
      <c r="J283" s="0" t="n">
        <v>85694256</v>
      </c>
    </row>
    <row r="284" customFormat="false" ht="15" hidden="false" customHeight="false" outlineLevel="0" collapsed="false">
      <c r="A284" s="0" t="s">
        <v>355</v>
      </c>
      <c r="E284" s="0" t="s">
        <v>356</v>
      </c>
      <c r="F284" s="1" t="n">
        <v>622001</v>
      </c>
      <c r="G284" s="0" t="n">
        <v>0.1</v>
      </c>
      <c r="H284" s="0" t="n">
        <v>1</v>
      </c>
      <c r="I284" s="0" t="n">
        <v>481961621</v>
      </c>
      <c r="J284" s="0" t="n">
        <v>91315165</v>
      </c>
    </row>
    <row r="285" customFormat="false" ht="15" hidden="false" customHeight="false" outlineLevel="0" collapsed="false">
      <c r="A285" s="0" t="s">
        <v>357</v>
      </c>
      <c r="E285" s="0" t="s">
        <v>356</v>
      </c>
      <c r="F285" s="1" t="n">
        <v>622004</v>
      </c>
      <c r="G285" s="0" t="n">
        <v>0.1</v>
      </c>
      <c r="H285" s="0" t="n">
        <v>1</v>
      </c>
      <c r="I285" s="0" t="n">
        <v>481961587</v>
      </c>
      <c r="J285" s="0" t="n">
        <v>84962367</v>
      </c>
    </row>
    <row r="286" customFormat="false" ht="15" hidden="false" customHeight="false" outlineLevel="0" collapsed="false">
      <c r="A286" s="0" t="s">
        <v>358</v>
      </c>
      <c r="E286" s="0" t="s">
        <v>16</v>
      </c>
      <c r="F286" s="1" t="n">
        <v>416002</v>
      </c>
      <c r="G286" s="0" t="n">
        <v>0.1</v>
      </c>
      <c r="H286" s="0" t="n">
        <v>1</v>
      </c>
      <c r="I286" s="0" t="n">
        <v>481961409</v>
      </c>
      <c r="J286" s="0" t="n">
        <v>95600357</v>
      </c>
    </row>
    <row r="287" customFormat="false" ht="15" hidden="false" customHeight="false" outlineLevel="0" collapsed="false">
      <c r="A287" s="0" t="s">
        <v>359</v>
      </c>
      <c r="E287" s="0" t="s">
        <v>16</v>
      </c>
      <c r="F287" s="1" t="n">
        <v>416002</v>
      </c>
      <c r="G287" s="0" t="n">
        <v>0.1</v>
      </c>
      <c r="H287" s="0" t="n">
        <v>1</v>
      </c>
      <c r="I287" s="0" t="n">
        <v>481961434</v>
      </c>
      <c r="J287" s="0" t="n">
        <v>95600369</v>
      </c>
    </row>
    <row r="288" customFormat="false" ht="15" hidden="false" customHeight="false" outlineLevel="0" collapsed="false">
      <c r="A288" s="0" t="s">
        <v>360</v>
      </c>
      <c r="E288" s="0" t="s">
        <v>24</v>
      </c>
      <c r="F288" s="1" t="n">
        <v>500008</v>
      </c>
      <c r="G288" s="0" t="n">
        <v>0.1</v>
      </c>
      <c r="H288" s="0" t="n">
        <v>1</v>
      </c>
      <c r="I288" s="0" t="n">
        <v>481961425</v>
      </c>
      <c r="J288" s="0" t="n">
        <v>95598474</v>
      </c>
    </row>
    <row r="289" customFormat="false" ht="15" hidden="false" customHeight="false" outlineLevel="0" collapsed="false">
      <c r="A289" s="0" t="s">
        <v>361</v>
      </c>
      <c r="E289" s="0" t="s">
        <v>24</v>
      </c>
      <c r="F289" s="1" t="n">
        <v>500018</v>
      </c>
      <c r="G289" s="0" t="n">
        <v>0.1</v>
      </c>
      <c r="H289" s="0" t="n">
        <v>1</v>
      </c>
      <c r="I289" s="0" t="n">
        <v>481961405</v>
      </c>
      <c r="J289" s="0" t="n">
        <v>95601467</v>
      </c>
    </row>
    <row r="290" customFormat="false" ht="15" hidden="false" customHeight="false" outlineLevel="0" collapsed="false">
      <c r="A290" s="0" t="s">
        <v>362</v>
      </c>
      <c r="E290" s="0" t="s">
        <v>24</v>
      </c>
      <c r="F290" s="1" t="n">
        <v>500044</v>
      </c>
      <c r="G290" s="0" t="n">
        <v>0.1</v>
      </c>
      <c r="H290" s="0" t="n">
        <v>1</v>
      </c>
      <c r="I290" s="0" t="n">
        <v>481961423</v>
      </c>
      <c r="J290" s="0" t="n">
        <v>95602819</v>
      </c>
    </row>
    <row r="291" customFormat="false" ht="15" hidden="false" customHeight="false" outlineLevel="0" collapsed="false">
      <c r="A291" s="0" t="s">
        <v>363</v>
      </c>
      <c r="E291" s="0" t="s">
        <v>24</v>
      </c>
      <c r="F291" s="1" t="n">
        <v>500045</v>
      </c>
      <c r="G291" s="0" t="n">
        <v>0.1</v>
      </c>
      <c r="H291" s="0" t="n">
        <v>1</v>
      </c>
      <c r="I291" s="0" t="n">
        <v>481961424</v>
      </c>
      <c r="J291" s="0" t="n">
        <v>95602787</v>
      </c>
    </row>
    <row r="292" customFormat="false" ht="15" hidden="false" customHeight="false" outlineLevel="0" collapsed="false">
      <c r="A292" s="0" t="s">
        <v>364</v>
      </c>
      <c r="E292" s="0" t="s">
        <v>24</v>
      </c>
      <c r="F292" s="1" t="n">
        <v>500052</v>
      </c>
      <c r="G292" s="0" t="n">
        <v>0.1</v>
      </c>
      <c r="H292" s="0" t="n">
        <v>1</v>
      </c>
      <c r="I292" s="0" t="n">
        <v>481961439</v>
      </c>
      <c r="J292" s="0" t="n">
        <v>95601464</v>
      </c>
    </row>
    <row r="293" customFormat="false" ht="15" hidden="false" customHeight="false" outlineLevel="0" collapsed="false">
      <c r="A293" s="0" t="s">
        <v>365</v>
      </c>
      <c r="E293" s="0" t="s">
        <v>24</v>
      </c>
      <c r="F293" s="1" t="n">
        <v>500055</v>
      </c>
      <c r="G293" s="0" t="n">
        <v>0.1</v>
      </c>
      <c r="H293" s="0" t="n">
        <v>1</v>
      </c>
      <c r="I293" s="0" t="n">
        <v>481961413</v>
      </c>
      <c r="J293" s="0" t="n">
        <v>95601465</v>
      </c>
    </row>
    <row r="294" customFormat="false" ht="15" hidden="false" customHeight="false" outlineLevel="0" collapsed="false">
      <c r="A294" s="0" t="s">
        <v>366</v>
      </c>
      <c r="E294" s="0" t="s">
        <v>24</v>
      </c>
      <c r="F294" s="1" t="n">
        <v>500055</v>
      </c>
      <c r="G294" s="0" t="n">
        <v>0.1</v>
      </c>
      <c r="H294" s="0" t="n">
        <v>1</v>
      </c>
      <c r="I294" s="0" t="n">
        <v>481961415</v>
      </c>
      <c r="J294" s="0" t="n">
        <v>95595742</v>
      </c>
    </row>
    <row r="295" customFormat="false" ht="15" hidden="false" customHeight="false" outlineLevel="0" collapsed="false">
      <c r="A295" s="0" t="s">
        <v>367</v>
      </c>
      <c r="E295" s="0" t="s">
        <v>24</v>
      </c>
      <c r="F295" s="1" t="n">
        <v>500055</v>
      </c>
      <c r="G295" s="0" t="n">
        <v>0.1</v>
      </c>
      <c r="H295" s="0" t="n">
        <v>1</v>
      </c>
      <c r="I295" s="0" t="n">
        <v>481961433</v>
      </c>
      <c r="J295" s="0" t="n">
        <v>95601661</v>
      </c>
    </row>
    <row r="296" customFormat="false" ht="15" hidden="false" customHeight="false" outlineLevel="0" collapsed="false">
      <c r="A296" s="0" t="s">
        <v>368</v>
      </c>
      <c r="E296" s="0" t="s">
        <v>369</v>
      </c>
      <c r="F296" s="1" t="n">
        <v>520001</v>
      </c>
      <c r="G296" s="0" t="n">
        <v>0.1</v>
      </c>
      <c r="H296" s="0" t="n">
        <v>1</v>
      </c>
      <c r="I296" s="0" t="n">
        <v>481961403</v>
      </c>
      <c r="J296" s="0" t="n">
        <v>95590712</v>
      </c>
    </row>
    <row r="297" customFormat="false" ht="15" hidden="false" customHeight="false" outlineLevel="0" collapsed="false">
      <c r="A297" s="0" t="s">
        <v>370</v>
      </c>
      <c r="E297" s="0" t="s">
        <v>34</v>
      </c>
      <c r="F297" s="1" t="n">
        <v>520001</v>
      </c>
      <c r="G297" s="0" t="n">
        <v>0.1</v>
      </c>
      <c r="H297" s="0" t="n">
        <v>1</v>
      </c>
      <c r="I297" s="0" t="n">
        <v>481961448</v>
      </c>
      <c r="J297" s="0" t="n">
        <v>95590713</v>
      </c>
    </row>
    <row r="298" customFormat="false" ht="15" hidden="false" customHeight="false" outlineLevel="0" collapsed="false">
      <c r="A298" s="0" t="s">
        <v>371</v>
      </c>
      <c r="E298" s="0" t="s">
        <v>34</v>
      </c>
      <c r="F298" s="1" t="n">
        <v>520003</v>
      </c>
      <c r="G298" s="0" t="n">
        <v>0.1</v>
      </c>
      <c r="H298" s="0" t="n">
        <v>1</v>
      </c>
      <c r="I298" s="0" t="n">
        <v>481961435</v>
      </c>
      <c r="J298" s="0" t="n">
        <v>95597406</v>
      </c>
    </row>
    <row r="299" customFormat="false" ht="15" hidden="false" customHeight="false" outlineLevel="0" collapsed="false">
      <c r="A299" s="0" t="s">
        <v>372</v>
      </c>
      <c r="E299" s="0" t="s">
        <v>82</v>
      </c>
      <c r="F299" s="1" t="n">
        <v>600021</v>
      </c>
      <c r="G299" s="0" t="n">
        <v>0.1</v>
      </c>
      <c r="H299" s="0" t="n">
        <v>1</v>
      </c>
      <c r="I299" s="0" t="n">
        <v>481961436</v>
      </c>
      <c r="J299" s="0" t="n">
        <v>95592499</v>
      </c>
    </row>
    <row r="300" customFormat="false" ht="15" hidden="false" customHeight="false" outlineLevel="0" collapsed="false">
      <c r="A300" s="0" t="s">
        <v>373</v>
      </c>
      <c r="E300" s="0" t="s">
        <v>82</v>
      </c>
      <c r="F300" s="1" t="n">
        <v>600030</v>
      </c>
      <c r="G300" s="0" t="n">
        <v>0.1</v>
      </c>
      <c r="H300" s="0" t="n">
        <v>1</v>
      </c>
      <c r="I300" s="0" t="n">
        <v>481961416</v>
      </c>
      <c r="J300" s="0" t="n">
        <v>95595693</v>
      </c>
    </row>
    <row r="301" customFormat="false" ht="15" hidden="false" customHeight="false" outlineLevel="0" collapsed="false">
      <c r="A301" s="0" t="s">
        <v>374</v>
      </c>
      <c r="E301" s="0" t="s">
        <v>82</v>
      </c>
      <c r="F301" s="1" t="n">
        <v>600072</v>
      </c>
      <c r="G301" s="0" t="n">
        <v>0.1</v>
      </c>
      <c r="H301" s="0" t="n">
        <v>1</v>
      </c>
      <c r="I301" s="0" t="n">
        <v>481961441</v>
      </c>
      <c r="J301" s="0" t="n">
        <v>95594837</v>
      </c>
    </row>
    <row r="302" customFormat="false" ht="15" hidden="false" customHeight="false" outlineLevel="0" collapsed="false">
      <c r="A302" s="0" t="s">
        <v>375</v>
      </c>
      <c r="E302" s="0" t="s">
        <v>82</v>
      </c>
      <c r="F302" s="1" t="n">
        <v>600081</v>
      </c>
      <c r="G302" s="0" t="n">
        <v>0.1</v>
      </c>
      <c r="H302" s="0" t="n">
        <v>1</v>
      </c>
      <c r="I302" s="0" t="n">
        <v>481961418</v>
      </c>
      <c r="J302" s="0" t="n">
        <v>91137345</v>
      </c>
    </row>
    <row r="303" customFormat="false" ht="15" hidden="false" customHeight="false" outlineLevel="0" collapsed="false">
      <c r="A303" s="0" t="s">
        <v>376</v>
      </c>
      <c r="E303" s="0" t="s">
        <v>377</v>
      </c>
      <c r="F303" s="1" t="n">
        <v>621005</v>
      </c>
      <c r="G303" s="0" t="n">
        <v>0.1</v>
      </c>
      <c r="H303" s="0" t="n">
        <v>1</v>
      </c>
      <c r="I303" s="0" t="n">
        <v>481961427</v>
      </c>
      <c r="J303" s="0" t="n">
        <v>95591945</v>
      </c>
    </row>
    <row r="304" customFormat="false" ht="15" hidden="false" customHeight="false" outlineLevel="0" collapsed="false">
      <c r="A304" s="0" t="s">
        <v>378</v>
      </c>
      <c r="E304" s="0" t="s">
        <v>377</v>
      </c>
      <c r="F304" s="1" t="n">
        <v>621307</v>
      </c>
      <c r="G304" s="0" t="n">
        <v>0.1</v>
      </c>
      <c r="H304" s="0" t="n">
        <v>1</v>
      </c>
      <c r="I304" s="0" t="n">
        <v>481961408</v>
      </c>
      <c r="J304" s="0" t="n">
        <v>95601517</v>
      </c>
    </row>
    <row r="305" customFormat="false" ht="15" hidden="false" customHeight="false" outlineLevel="0" collapsed="false">
      <c r="A305" s="0" t="s">
        <v>379</v>
      </c>
      <c r="E305" s="0" t="s">
        <v>380</v>
      </c>
      <c r="F305" s="1" t="n">
        <v>622001</v>
      </c>
      <c r="G305" s="0" t="n">
        <v>0.1</v>
      </c>
      <c r="H305" s="0" t="n">
        <v>1</v>
      </c>
      <c r="I305" s="0" t="n">
        <v>481961414</v>
      </c>
      <c r="J305" s="0" t="n">
        <v>95595889</v>
      </c>
    </row>
    <row r="306" customFormat="false" ht="15" hidden="false" customHeight="false" outlineLevel="0" collapsed="false">
      <c r="A306" s="0" t="s">
        <v>381</v>
      </c>
      <c r="E306" s="0" t="s">
        <v>114</v>
      </c>
      <c r="F306" s="1" t="n">
        <v>625003</v>
      </c>
      <c r="G306" s="0" t="n">
        <v>0.1</v>
      </c>
      <c r="H306" s="0" t="n">
        <v>1</v>
      </c>
      <c r="I306" s="0" t="n">
        <v>481961401</v>
      </c>
      <c r="J306" s="0" t="n">
        <v>95599230</v>
      </c>
    </row>
    <row r="307" customFormat="false" ht="15" hidden="false" customHeight="false" outlineLevel="0" collapsed="false">
      <c r="A307" s="0" t="s">
        <v>382</v>
      </c>
      <c r="E307" s="0" t="s">
        <v>114</v>
      </c>
      <c r="F307" s="1" t="n">
        <v>625009</v>
      </c>
      <c r="G307" s="0" t="n">
        <v>0.1</v>
      </c>
      <c r="H307" s="0" t="n">
        <v>1</v>
      </c>
      <c r="I307" s="0" t="n">
        <v>481961410</v>
      </c>
      <c r="J307" s="0" t="n">
        <v>95601077</v>
      </c>
    </row>
    <row r="308" customFormat="false" ht="15" hidden="false" customHeight="false" outlineLevel="0" collapsed="false">
      <c r="A308" s="0" t="s">
        <v>383</v>
      </c>
      <c r="E308" s="0" t="s">
        <v>114</v>
      </c>
      <c r="F308" s="1" t="n">
        <v>625402</v>
      </c>
      <c r="G308" s="0" t="n">
        <v>0.1</v>
      </c>
      <c r="H308" s="0" t="n">
        <v>1</v>
      </c>
      <c r="I308" s="0" t="n">
        <v>481961426</v>
      </c>
      <c r="J308" s="0" t="n">
        <v>95599231</v>
      </c>
    </row>
    <row r="309" customFormat="false" ht="15" hidden="false" customHeight="false" outlineLevel="0" collapsed="false">
      <c r="A309" s="0" t="s">
        <v>384</v>
      </c>
      <c r="E309" s="0" t="s">
        <v>114</v>
      </c>
      <c r="F309" s="1" t="n">
        <v>625402</v>
      </c>
      <c r="G309" s="0" t="n">
        <v>0.1</v>
      </c>
      <c r="H309" s="0" t="n">
        <v>1</v>
      </c>
      <c r="I309" s="0" t="n">
        <v>481961429</v>
      </c>
      <c r="J309" s="0" t="n">
        <v>95595960</v>
      </c>
    </row>
    <row r="310" customFormat="false" ht="15" hidden="false" customHeight="false" outlineLevel="0" collapsed="false">
      <c r="A310" s="0" t="s">
        <v>385</v>
      </c>
      <c r="E310" s="0" t="s">
        <v>269</v>
      </c>
      <c r="F310" s="1" t="n">
        <v>524002</v>
      </c>
      <c r="G310" s="0" t="n">
        <v>0.1</v>
      </c>
      <c r="H310" s="0" t="n">
        <v>1</v>
      </c>
      <c r="I310" s="0" t="n">
        <v>481960758</v>
      </c>
      <c r="J310" s="0" t="n">
        <v>93729177</v>
      </c>
    </row>
    <row r="311" customFormat="false" ht="15" hidden="false" customHeight="false" outlineLevel="0" collapsed="false">
      <c r="A311" s="0" t="s">
        <v>386</v>
      </c>
      <c r="E311" s="0" t="s">
        <v>269</v>
      </c>
      <c r="F311" s="1" t="n">
        <v>524003</v>
      </c>
      <c r="G311" s="0" t="n">
        <v>0.1</v>
      </c>
      <c r="H311" s="0" t="n">
        <v>1</v>
      </c>
      <c r="I311" s="0" t="n">
        <v>481960799</v>
      </c>
      <c r="J311" s="0" t="n">
        <v>93729162</v>
      </c>
    </row>
    <row r="312" customFormat="false" ht="15" hidden="false" customHeight="false" outlineLevel="0" collapsed="false">
      <c r="A312" s="0" t="s">
        <v>387</v>
      </c>
      <c r="E312" s="0" t="s">
        <v>148</v>
      </c>
      <c r="F312" s="1" t="n">
        <v>600002</v>
      </c>
      <c r="G312" s="0" t="n">
        <v>0.1</v>
      </c>
      <c r="H312" s="0" t="n">
        <v>1</v>
      </c>
      <c r="I312" s="0" t="n">
        <v>481960840</v>
      </c>
      <c r="J312" s="0" t="n">
        <v>95590903</v>
      </c>
    </row>
    <row r="313" customFormat="false" ht="15" hidden="false" customHeight="false" outlineLevel="0" collapsed="false">
      <c r="A313" s="0" t="s">
        <v>388</v>
      </c>
      <c r="E313" s="0" t="s">
        <v>148</v>
      </c>
      <c r="F313" s="1" t="n">
        <v>600006</v>
      </c>
      <c r="G313" s="0" t="n">
        <v>0.1</v>
      </c>
      <c r="H313" s="0" t="n">
        <v>1</v>
      </c>
      <c r="I313" s="0" t="n">
        <v>481960834</v>
      </c>
      <c r="J313" s="0" t="n">
        <v>95597727</v>
      </c>
    </row>
    <row r="314" customFormat="false" ht="15" hidden="false" customHeight="false" outlineLevel="0" collapsed="false">
      <c r="A314" s="0" t="s">
        <v>389</v>
      </c>
      <c r="E314" s="0" t="s">
        <v>148</v>
      </c>
      <c r="F314" s="1" t="n">
        <v>600007</v>
      </c>
      <c r="G314" s="0" t="n">
        <v>0.1</v>
      </c>
      <c r="H314" s="0" t="n">
        <v>1</v>
      </c>
      <c r="I314" s="0" t="n">
        <v>481960803</v>
      </c>
      <c r="J314" s="0" t="n">
        <v>95594326</v>
      </c>
    </row>
    <row r="315" customFormat="false" ht="15" hidden="false" customHeight="false" outlineLevel="0" collapsed="false">
      <c r="A315" s="0" t="s">
        <v>390</v>
      </c>
      <c r="E315" s="0" t="s">
        <v>148</v>
      </c>
      <c r="F315" s="1" t="n">
        <v>600013</v>
      </c>
      <c r="G315" s="0" t="n">
        <v>0.1</v>
      </c>
      <c r="H315" s="0" t="n">
        <v>1</v>
      </c>
      <c r="I315" s="0" t="n">
        <v>481960743</v>
      </c>
      <c r="J315" s="0" t="n">
        <v>95592934</v>
      </c>
    </row>
    <row r="316" customFormat="false" ht="15" hidden="false" customHeight="false" outlineLevel="0" collapsed="false">
      <c r="A316" s="0" t="s">
        <v>391</v>
      </c>
      <c r="E316" s="0" t="s">
        <v>148</v>
      </c>
      <c r="F316" s="1" t="n">
        <v>600021</v>
      </c>
      <c r="G316" s="0" t="n">
        <v>0.1</v>
      </c>
      <c r="H316" s="0" t="n">
        <v>1</v>
      </c>
      <c r="I316" s="0" t="n">
        <v>481960694</v>
      </c>
      <c r="J316" s="0" t="n">
        <v>95590670</v>
      </c>
    </row>
    <row r="317" customFormat="false" ht="15" hidden="false" customHeight="false" outlineLevel="0" collapsed="false">
      <c r="A317" s="0" t="s">
        <v>392</v>
      </c>
      <c r="E317" s="0" t="s">
        <v>148</v>
      </c>
      <c r="F317" s="1" t="n">
        <v>600021</v>
      </c>
      <c r="G317" s="0" t="n">
        <v>0.1</v>
      </c>
      <c r="H317" s="0" t="n">
        <v>1</v>
      </c>
      <c r="I317" s="0" t="n">
        <v>481960782</v>
      </c>
      <c r="J317" s="0" t="n">
        <v>95592498</v>
      </c>
    </row>
    <row r="318" customFormat="false" ht="15" hidden="false" customHeight="false" outlineLevel="0" collapsed="false">
      <c r="A318" s="0" t="s">
        <v>393</v>
      </c>
      <c r="E318" s="0" t="s">
        <v>148</v>
      </c>
      <c r="F318" s="1" t="n">
        <v>600034</v>
      </c>
      <c r="G318" s="0" t="n">
        <v>0.1</v>
      </c>
      <c r="H318" s="0" t="n">
        <v>1</v>
      </c>
      <c r="I318" s="0" t="n">
        <v>481960707</v>
      </c>
      <c r="J318" s="0" t="n">
        <v>95598473</v>
      </c>
    </row>
    <row r="319" customFormat="false" ht="15" hidden="false" customHeight="false" outlineLevel="0" collapsed="false">
      <c r="A319" s="0" t="s">
        <v>394</v>
      </c>
      <c r="E319" s="0" t="s">
        <v>148</v>
      </c>
      <c r="F319" s="1" t="n">
        <v>600044</v>
      </c>
      <c r="G319" s="0" t="n">
        <v>0.1</v>
      </c>
      <c r="H319" s="0" t="n">
        <v>1</v>
      </c>
      <c r="I319" s="0" t="n">
        <v>481960735</v>
      </c>
      <c r="J319" s="0" t="n">
        <v>95601495</v>
      </c>
    </row>
    <row r="320" customFormat="false" ht="15" hidden="false" customHeight="false" outlineLevel="0" collapsed="false">
      <c r="A320" s="0" t="s">
        <v>395</v>
      </c>
      <c r="E320" s="0" t="s">
        <v>148</v>
      </c>
      <c r="F320" s="1" t="n">
        <v>600081</v>
      </c>
      <c r="G320" s="0" t="n">
        <v>0.1</v>
      </c>
      <c r="H320" s="0" t="n">
        <v>1</v>
      </c>
      <c r="I320" s="0" t="n">
        <v>481960727</v>
      </c>
      <c r="J320" s="0" t="n">
        <v>95601075</v>
      </c>
    </row>
    <row r="321" customFormat="false" ht="15" hidden="false" customHeight="false" outlineLevel="0" collapsed="false">
      <c r="A321" s="0" t="s">
        <v>396</v>
      </c>
      <c r="E321" s="0" t="s">
        <v>148</v>
      </c>
      <c r="F321" s="1" t="n">
        <v>600081</v>
      </c>
      <c r="G321" s="0" t="n">
        <v>0.1</v>
      </c>
      <c r="H321" s="0" t="n">
        <v>1</v>
      </c>
      <c r="I321" s="0" t="n">
        <v>481960752</v>
      </c>
      <c r="J321" s="0" t="n">
        <v>95597785</v>
      </c>
    </row>
    <row r="322" customFormat="false" ht="15" hidden="false" customHeight="false" outlineLevel="0" collapsed="false">
      <c r="A322" s="0" t="s">
        <v>397</v>
      </c>
      <c r="E322" s="0" t="s">
        <v>148</v>
      </c>
      <c r="F322" s="1" t="n">
        <v>600099</v>
      </c>
      <c r="G322" s="0" t="n">
        <v>0.1</v>
      </c>
      <c r="H322" s="0" t="n">
        <v>1</v>
      </c>
      <c r="I322" s="0" t="n">
        <v>481960787</v>
      </c>
      <c r="J322" s="0" t="n">
        <v>95586544</v>
      </c>
    </row>
    <row r="323" customFormat="false" ht="15" hidden="false" customHeight="false" outlineLevel="0" collapsed="false">
      <c r="A323" s="0" t="s">
        <v>398</v>
      </c>
      <c r="E323" s="0" t="s">
        <v>148</v>
      </c>
      <c r="F323" s="1" t="n">
        <v>600102</v>
      </c>
      <c r="G323" s="0" t="n">
        <v>0.1</v>
      </c>
      <c r="H323" s="0" t="n">
        <v>1</v>
      </c>
      <c r="I323" s="0" t="n">
        <v>481960821</v>
      </c>
      <c r="J323" s="0" t="n">
        <v>95598378</v>
      </c>
    </row>
    <row r="324" customFormat="false" ht="15" hidden="false" customHeight="false" outlineLevel="0" collapsed="false">
      <c r="A324" s="0" t="s">
        <v>399</v>
      </c>
      <c r="E324" s="0" t="s">
        <v>148</v>
      </c>
      <c r="F324" s="1" t="n">
        <v>600106</v>
      </c>
      <c r="G324" s="0" t="n">
        <v>0.1</v>
      </c>
      <c r="H324" s="0" t="n">
        <v>1</v>
      </c>
      <c r="I324" s="0" t="n">
        <v>481960809</v>
      </c>
      <c r="J324" s="0" t="n">
        <v>95595746</v>
      </c>
    </row>
    <row r="325" customFormat="false" ht="15" hidden="false" customHeight="false" outlineLevel="0" collapsed="false">
      <c r="A325" s="0" t="s">
        <v>400</v>
      </c>
      <c r="E325" s="0" t="s">
        <v>148</v>
      </c>
      <c r="F325" s="1" t="n">
        <v>600106</v>
      </c>
      <c r="G325" s="0" t="n">
        <v>0.1</v>
      </c>
      <c r="H325" s="0" t="n">
        <v>1</v>
      </c>
      <c r="I325" s="0" t="n">
        <v>481960833</v>
      </c>
      <c r="J325" s="0" t="n">
        <v>95595747</v>
      </c>
    </row>
    <row r="326" customFormat="false" ht="15" hidden="false" customHeight="false" outlineLevel="0" collapsed="false">
      <c r="A326" s="0" t="s">
        <v>401</v>
      </c>
      <c r="E326" s="0" t="s">
        <v>148</v>
      </c>
      <c r="F326" s="1" t="n">
        <v>600106</v>
      </c>
      <c r="G326" s="0" t="n">
        <v>0.1</v>
      </c>
      <c r="H326" s="0" t="n">
        <v>1</v>
      </c>
      <c r="I326" s="0" t="n">
        <v>481960836</v>
      </c>
      <c r="J326" s="0" t="n">
        <v>95597364</v>
      </c>
    </row>
    <row r="327" customFormat="false" ht="15" hidden="false" customHeight="false" outlineLevel="0" collapsed="false">
      <c r="A327" s="0" t="s">
        <v>402</v>
      </c>
      <c r="E327" s="0" t="s">
        <v>148</v>
      </c>
      <c r="F327" s="1" t="n">
        <v>600118</v>
      </c>
      <c r="G327" s="0" t="n">
        <v>0.1</v>
      </c>
      <c r="H327" s="0" t="n">
        <v>1</v>
      </c>
      <c r="I327" s="0" t="n">
        <v>481960696</v>
      </c>
      <c r="J327" s="0" t="n">
        <v>95599355</v>
      </c>
    </row>
    <row r="328" customFormat="false" ht="15" hidden="false" customHeight="false" outlineLevel="0" collapsed="false">
      <c r="A328" s="0" t="s">
        <v>403</v>
      </c>
      <c r="E328" s="0" t="s">
        <v>148</v>
      </c>
      <c r="F328" s="1" t="n">
        <v>600118</v>
      </c>
      <c r="G328" s="0" t="n">
        <v>0.1</v>
      </c>
      <c r="H328" s="0" t="n">
        <v>1</v>
      </c>
      <c r="I328" s="0" t="n">
        <v>481960751</v>
      </c>
      <c r="J328" s="0" t="n">
        <v>95597787</v>
      </c>
    </row>
    <row r="329" customFormat="false" ht="15" hidden="false" customHeight="false" outlineLevel="0" collapsed="false">
      <c r="A329" s="0" t="s">
        <v>404</v>
      </c>
      <c r="E329" s="0" t="s">
        <v>405</v>
      </c>
      <c r="F329" s="1" t="n">
        <v>605001</v>
      </c>
      <c r="G329" s="0" t="n">
        <v>0.1</v>
      </c>
      <c r="H329" s="0" t="n">
        <v>1</v>
      </c>
      <c r="I329" s="0" t="n">
        <v>481960788</v>
      </c>
      <c r="J329" s="0" t="n">
        <v>95586477</v>
      </c>
    </row>
    <row r="330" customFormat="false" ht="15" hidden="false" customHeight="false" outlineLevel="0" collapsed="false">
      <c r="A330" s="0" t="s">
        <v>406</v>
      </c>
      <c r="E330" s="0" t="s">
        <v>405</v>
      </c>
      <c r="F330" s="1" t="n">
        <v>605009</v>
      </c>
      <c r="G330" s="0" t="n">
        <v>0.1</v>
      </c>
      <c r="H330" s="0" t="n">
        <v>1</v>
      </c>
      <c r="I330" s="0" t="n">
        <v>481960839</v>
      </c>
      <c r="J330" s="0" t="n">
        <v>95590913</v>
      </c>
    </row>
    <row r="331" customFormat="false" ht="15" hidden="false" customHeight="false" outlineLevel="0" collapsed="false">
      <c r="A331" s="0" t="s">
        <v>407</v>
      </c>
      <c r="E331" s="0" t="s">
        <v>408</v>
      </c>
      <c r="F331" s="1" t="n">
        <v>605011</v>
      </c>
      <c r="G331" s="0" t="n">
        <v>0.1</v>
      </c>
      <c r="H331" s="0" t="n">
        <v>1</v>
      </c>
      <c r="I331" s="0" t="n">
        <v>481960801</v>
      </c>
      <c r="J331" s="0" t="n">
        <v>95591881</v>
      </c>
    </row>
    <row r="332" customFormat="false" ht="15" hidden="false" customHeight="false" outlineLevel="0" collapsed="false">
      <c r="A332" s="0" t="s">
        <v>409</v>
      </c>
      <c r="E332" s="0" t="s">
        <v>410</v>
      </c>
      <c r="F332" s="1" t="n">
        <v>607401</v>
      </c>
      <c r="G332" s="0" t="n">
        <v>0.1</v>
      </c>
      <c r="H332" s="0" t="n">
        <v>1</v>
      </c>
      <c r="I332" s="0" t="n">
        <v>481960692</v>
      </c>
      <c r="J332" s="0" t="n">
        <v>95591761</v>
      </c>
    </row>
    <row r="333" customFormat="false" ht="15" hidden="false" customHeight="false" outlineLevel="0" collapsed="false">
      <c r="A333" s="0" t="s">
        <v>411</v>
      </c>
      <c r="E333" s="0" t="s">
        <v>412</v>
      </c>
      <c r="F333" s="1" t="n">
        <v>612803</v>
      </c>
      <c r="G333" s="0" t="n">
        <v>0.1</v>
      </c>
      <c r="H333" s="0" t="n">
        <v>1</v>
      </c>
      <c r="I333" s="0" t="n">
        <v>481960730</v>
      </c>
      <c r="J333" s="0" t="n">
        <v>95592543</v>
      </c>
    </row>
    <row r="334" customFormat="false" ht="15" hidden="false" customHeight="false" outlineLevel="0" collapsed="false">
      <c r="A334" s="0" t="s">
        <v>413</v>
      </c>
      <c r="E334" s="0" t="s">
        <v>155</v>
      </c>
      <c r="F334" s="1" t="n">
        <v>614206</v>
      </c>
      <c r="G334" s="0" t="n">
        <v>0.1</v>
      </c>
      <c r="H334" s="0" t="n">
        <v>1</v>
      </c>
      <c r="I334" s="0" t="n">
        <v>481960729</v>
      </c>
      <c r="J334" s="0" t="n">
        <v>95597865</v>
      </c>
    </row>
    <row r="335" customFormat="false" ht="15" hidden="false" customHeight="false" outlineLevel="0" collapsed="false">
      <c r="A335" s="0" t="s">
        <v>414</v>
      </c>
      <c r="E335" s="0" t="s">
        <v>37</v>
      </c>
      <c r="F335" s="1" t="n">
        <v>360001</v>
      </c>
      <c r="G335" s="0" t="n">
        <v>0.1</v>
      </c>
      <c r="H335" s="0" t="n">
        <v>1</v>
      </c>
      <c r="I335" s="0" t="n">
        <v>481961268</v>
      </c>
      <c r="J335" s="0" t="n">
        <v>71691875</v>
      </c>
    </row>
    <row r="336" customFormat="false" ht="15" hidden="false" customHeight="false" outlineLevel="0" collapsed="false">
      <c r="A336" s="0" t="s">
        <v>415</v>
      </c>
      <c r="E336" s="0" t="s">
        <v>22</v>
      </c>
      <c r="F336" s="1" t="n">
        <v>500070</v>
      </c>
      <c r="G336" s="0" t="n">
        <v>0.1</v>
      </c>
      <c r="H336" s="0" t="n">
        <v>1</v>
      </c>
      <c r="I336" s="0" t="n">
        <v>481961269</v>
      </c>
      <c r="J336" s="0" t="n">
        <v>94673477</v>
      </c>
    </row>
    <row r="337" customFormat="false" ht="15" hidden="false" customHeight="false" outlineLevel="0" collapsed="false">
      <c r="A337" s="0" t="s">
        <v>416</v>
      </c>
      <c r="E337" s="0" t="s">
        <v>203</v>
      </c>
      <c r="F337" s="1" t="n">
        <v>524003</v>
      </c>
      <c r="G337" s="0" t="n">
        <v>0.1</v>
      </c>
      <c r="H337" s="0" t="n">
        <v>1</v>
      </c>
      <c r="I337" s="0" t="n">
        <v>481961270</v>
      </c>
      <c r="J337" s="0" t="n">
        <v>95136304</v>
      </c>
    </row>
    <row r="338" customFormat="false" ht="15" hidden="false" customHeight="false" outlineLevel="0" collapsed="false">
      <c r="A338" s="0" t="s">
        <v>417</v>
      </c>
      <c r="E338" s="0" t="s">
        <v>82</v>
      </c>
      <c r="F338" s="1" t="n">
        <v>600016</v>
      </c>
      <c r="G338" s="0" t="n">
        <v>0.1</v>
      </c>
      <c r="H338" s="0" t="n">
        <v>1</v>
      </c>
      <c r="I338" s="0" t="n">
        <v>481961271</v>
      </c>
      <c r="J338" s="0" t="n">
        <v>95597886</v>
      </c>
    </row>
    <row r="339" customFormat="false" ht="15" hidden="false" customHeight="false" outlineLevel="0" collapsed="false">
      <c r="A339" s="0" t="s">
        <v>418</v>
      </c>
      <c r="E339" s="0" t="s">
        <v>82</v>
      </c>
      <c r="F339" s="1" t="n">
        <v>600016</v>
      </c>
      <c r="G339" s="0" t="n">
        <v>0.1</v>
      </c>
      <c r="H339" s="0" t="n">
        <v>1</v>
      </c>
      <c r="I339" s="0" t="n">
        <v>481961272</v>
      </c>
      <c r="J339" s="0" t="n">
        <v>95595749</v>
      </c>
    </row>
    <row r="340" customFormat="false" ht="15" hidden="false" customHeight="false" outlineLevel="0" collapsed="false">
      <c r="A340" s="0" t="s">
        <v>419</v>
      </c>
      <c r="E340" s="0" t="s">
        <v>82</v>
      </c>
      <c r="F340" s="1" t="n">
        <v>600016</v>
      </c>
      <c r="G340" s="0" t="n">
        <v>0.1</v>
      </c>
      <c r="H340" s="0" t="n">
        <v>1</v>
      </c>
      <c r="I340" s="0" t="n">
        <v>481961273</v>
      </c>
      <c r="J340" s="0" t="n">
        <v>95601470</v>
      </c>
    </row>
    <row r="341" customFormat="false" ht="15" hidden="false" customHeight="false" outlineLevel="0" collapsed="false">
      <c r="A341" s="0" t="s">
        <v>420</v>
      </c>
      <c r="E341" s="0" t="s">
        <v>82</v>
      </c>
      <c r="F341" s="1" t="n">
        <v>600016</v>
      </c>
      <c r="G341" s="0" t="n">
        <v>0.1</v>
      </c>
      <c r="H341" s="0" t="n">
        <v>1</v>
      </c>
      <c r="I341" s="0" t="n">
        <v>481961274</v>
      </c>
      <c r="J341" s="0" t="n">
        <v>95602790</v>
      </c>
    </row>
    <row r="342" customFormat="false" ht="15" hidden="false" customHeight="false" outlineLevel="0" collapsed="false">
      <c r="A342" s="0" t="s">
        <v>421</v>
      </c>
      <c r="E342" s="0" t="s">
        <v>292</v>
      </c>
      <c r="F342" s="1" t="n">
        <v>625001</v>
      </c>
      <c r="G342" s="0" t="n">
        <v>0.1</v>
      </c>
      <c r="H342" s="0" t="n">
        <v>1</v>
      </c>
      <c r="I342" s="0" t="n">
        <v>481960872</v>
      </c>
      <c r="J342" s="0" t="n">
        <v>88571318</v>
      </c>
    </row>
    <row r="343" customFormat="false" ht="15" hidden="false" customHeight="false" outlineLevel="0" collapsed="false">
      <c r="A343" s="0" t="s">
        <v>422</v>
      </c>
      <c r="E343" s="0" t="s">
        <v>423</v>
      </c>
      <c r="F343" s="1" t="n">
        <v>626188</v>
      </c>
      <c r="G343" s="0" t="n">
        <v>0.1</v>
      </c>
      <c r="H343" s="0" t="n">
        <v>1</v>
      </c>
      <c r="I343" s="0" t="n">
        <v>481960868</v>
      </c>
      <c r="J343" s="0" t="n">
        <v>79376467</v>
      </c>
    </row>
    <row r="344" customFormat="false" ht="15" hidden="false" customHeight="false" outlineLevel="0" collapsed="false">
      <c r="A344" s="0" t="s">
        <v>424</v>
      </c>
      <c r="E344" s="0" t="s">
        <v>423</v>
      </c>
      <c r="F344" s="1" t="n">
        <v>626102</v>
      </c>
      <c r="G344" s="0" t="n">
        <v>0.1</v>
      </c>
      <c r="H344" s="0" t="n">
        <v>1</v>
      </c>
      <c r="I344" s="0" t="n">
        <v>481960856</v>
      </c>
      <c r="J344" s="0" t="n">
        <v>95515837</v>
      </c>
    </row>
    <row r="345" customFormat="false" ht="15" hidden="false" customHeight="false" outlineLevel="0" collapsed="false">
      <c r="A345" s="0" t="s">
        <v>425</v>
      </c>
      <c r="E345" s="0" t="s">
        <v>426</v>
      </c>
      <c r="F345" s="1" t="n">
        <v>626137</v>
      </c>
      <c r="G345" s="0" t="n">
        <v>0.1</v>
      </c>
      <c r="H345" s="0" t="n">
        <v>1</v>
      </c>
      <c r="I345" s="0" t="n">
        <v>481960857</v>
      </c>
      <c r="J345" s="0" t="n">
        <v>95591842</v>
      </c>
    </row>
    <row r="346" customFormat="false" ht="15" hidden="false" customHeight="false" outlineLevel="0" collapsed="false">
      <c r="A346" s="0" t="s">
        <v>427</v>
      </c>
      <c r="E346" s="0" t="s">
        <v>426</v>
      </c>
      <c r="F346" s="1" t="n">
        <v>626204</v>
      </c>
      <c r="G346" s="0" t="n">
        <v>0.1</v>
      </c>
      <c r="H346" s="0" t="n">
        <v>1</v>
      </c>
      <c r="I346" s="0" t="n">
        <v>481960853</v>
      </c>
      <c r="J346" s="0" t="n">
        <v>93899669</v>
      </c>
    </row>
    <row r="347" customFormat="false" ht="15" hidden="false" customHeight="false" outlineLevel="0" collapsed="false">
      <c r="A347" s="0" t="s">
        <v>428</v>
      </c>
      <c r="E347" s="0" t="s">
        <v>429</v>
      </c>
      <c r="F347" s="1" t="n">
        <v>680005</v>
      </c>
      <c r="G347" s="0" t="n">
        <v>0.1</v>
      </c>
      <c r="H347" s="0" t="n">
        <v>1</v>
      </c>
      <c r="I347" s="0" t="n">
        <v>481960861</v>
      </c>
      <c r="J347" s="0" t="n">
        <v>95598339</v>
      </c>
    </row>
    <row r="348" customFormat="false" ht="15" hidden="false" customHeight="false" outlineLevel="0" collapsed="false">
      <c r="A348" s="0" t="s">
        <v>430</v>
      </c>
      <c r="E348" s="0" t="s">
        <v>431</v>
      </c>
      <c r="F348" s="1" t="n">
        <v>627601</v>
      </c>
      <c r="G348" s="0" t="n">
        <v>0.1</v>
      </c>
      <c r="H348" s="0" t="n">
        <v>1</v>
      </c>
      <c r="I348" s="0" t="n">
        <v>481960855</v>
      </c>
      <c r="J348" s="0" t="n">
        <v>95598803</v>
      </c>
    </row>
    <row r="349" customFormat="false" ht="15" hidden="false" customHeight="false" outlineLevel="0" collapsed="false">
      <c r="A349" s="0" t="s">
        <v>432</v>
      </c>
      <c r="E349" s="0" t="s">
        <v>6</v>
      </c>
      <c r="F349" s="1" t="n">
        <v>400088</v>
      </c>
      <c r="G349" s="0" t="n">
        <v>0.1</v>
      </c>
      <c r="H349" s="0" t="n">
        <v>1</v>
      </c>
      <c r="I349" s="0" t="n">
        <v>481961662</v>
      </c>
      <c r="J349" s="0" t="n">
        <v>81880107</v>
      </c>
    </row>
    <row r="350" customFormat="false" ht="15" hidden="false" customHeight="false" outlineLevel="0" collapsed="false">
      <c r="A350" s="0" t="s">
        <v>433</v>
      </c>
      <c r="E350" s="0" t="s">
        <v>6</v>
      </c>
      <c r="F350" s="1" t="n">
        <v>400092</v>
      </c>
      <c r="G350" s="0" t="n">
        <v>0.1</v>
      </c>
      <c r="H350" s="0" t="n">
        <v>1</v>
      </c>
      <c r="I350" s="0" t="n">
        <v>481961693</v>
      </c>
      <c r="J350" s="0" t="n">
        <v>88314923</v>
      </c>
    </row>
    <row r="351" customFormat="false" ht="15" hidden="false" customHeight="false" outlineLevel="0" collapsed="false">
      <c r="A351" s="0" t="s">
        <v>434</v>
      </c>
      <c r="E351" s="0" t="s">
        <v>6</v>
      </c>
      <c r="F351" s="1" t="n">
        <v>400093</v>
      </c>
      <c r="G351" s="0" t="n">
        <v>0.1</v>
      </c>
      <c r="H351" s="0" t="n">
        <v>1</v>
      </c>
      <c r="I351" s="0" t="n">
        <v>481961683</v>
      </c>
      <c r="J351" s="0" t="n">
        <v>70054176</v>
      </c>
    </row>
    <row r="352" customFormat="false" ht="15" hidden="false" customHeight="false" outlineLevel="0" collapsed="false">
      <c r="A352" s="0" t="s">
        <v>435</v>
      </c>
      <c r="E352" s="0" t="s">
        <v>6</v>
      </c>
      <c r="F352" s="1" t="n">
        <v>400095</v>
      </c>
      <c r="G352" s="0" t="n">
        <v>0.1</v>
      </c>
      <c r="H352" s="0" t="n">
        <v>1</v>
      </c>
      <c r="I352" s="0" t="n">
        <v>481961716</v>
      </c>
      <c r="J352" s="0" t="n">
        <v>72444487</v>
      </c>
    </row>
    <row r="353" customFormat="false" ht="15" hidden="false" customHeight="false" outlineLevel="0" collapsed="false">
      <c r="A353" s="0" t="s">
        <v>436</v>
      </c>
      <c r="E353" s="0" t="s">
        <v>6</v>
      </c>
      <c r="F353" s="1" t="n">
        <v>400099</v>
      </c>
      <c r="G353" s="0" t="n">
        <v>0.1</v>
      </c>
      <c r="H353" s="0" t="n">
        <v>1</v>
      </c>
      <c r="I353" s="0" t="n">
        <v>481961686</v>
      </c>
      <c r="J353" s="0" t="n">
        <v>72834560</v>
      </c>
    </row>
    <row r="354" customFormat="false" ht="15" hidden="false" customHeight="false" outlineLevel="0" collapsed="false">
      <c r="A354" s="0" t="s">
        <v>437</v>
      </c>
      <c r="E354" s="0" t="s">
        <v>67</v>
      </c>
      <c r="F354" s="1" t="n">
        <v>400099</v>
      </c>
      <c r="G354" s="0" t="n">
        <v>0.1</v>
      </c>
      <c r="H354" s="0" t="n">
        <v>1</v>
      </c>
      <c r="I354" s="0" t="n">
        <v>481961704</v>
      </c>
      <c r="J354" s="0" t="n">
        <v>75749648</v>
      </c>
    </row>
    <row r="355" customFormat="false" ht="15" hidden="false" customHeight="false" outlineLevel="0" collapsed="false">
      <c r="A355" s="0" t="s">
        <v>438</v>
      </c>
      <c r="E355" s="0" t="s">
        <v>439</v>
      </c>
      <c r="F355" s="1" t="n">
        <v>400706</v>
      </c>
      <c r="G355" s="0" t="n">
        <v>0.1</v>
      </c>
      <c r="H355" s="0" t="n">
        <v>1</v>
      </c>
      <c r="I355" s="0" t="n">
        <v>481961682</v>
      </c>
      <c r="J355" s="0" t="n">
        <v>78010704</v>
      </c>
    </row>
    <row r="356" customFormat="false" ht="15" hidden="false" customHeight="false" outlineLevel="0" collapsed="false">
      <c r="A356" s="0" t="s">
        <v>440</v>
      </c>
      <c r="E356" s="0" t="s">
        <v>439</v>
      </c>
      <c r="F356" s="1" t="n">
        <v>400708</v>
      </c>
      <c r="G356" s="0" t="n">
        <v>0.1</v>
      </c>
      <c r="H356" s="0" t="n">
        <v>1</v>
      </c>
      <c r="I356" s="0" t="n">
        <v>481961719</v>
      </c>
      <c r="J356" s="0" t="n">
        <v>72997699</v>
      </c>
    </row>
    <row r="357" customFormat="false" ht="15" hidden="false" customHeight="false" outlineLevel="0" collapsed="false">
      <c r="A357" s="0" t="s">
        <v>441</v>
      </c>
      <c r="E357" s="0" t="s">
        <v>67</v>
      </c>
      <c r="F357" s="1" t="n">
        <v>401107</v>
      </c>
      <c r="G357" s="0" t="n">
        <v>0.1</v>
      </c>
      <c r="H357" s="0" t="n">
        <v>1</v>
      </c>
      <c r="I357" s="0" t="n">
        <v>481961711</v>
      </c>
      <c r="J357" s="0" t="n">
        <v>74977470</v>
      </c>
    </row>
    <row r="358" customFormat="false" ht="15" hidden="false" customHeight="false" outlineLevel="0" collapsed="false">
      <c r="A358" s="0" t="s">
        <v>442</v>
      </c>
      <c r="E358" s="0" t="s">
        <v>67</v>
      </c>
      <c r="F358" s="1" t="n">
        <v>401107</v>
      </c>
      <c r="G358" s="0" t="n">
        <v>0.1</v>
      </c>
      <c r="H358" s="0" t="n">
        <v>1</v>
      </c>
      <c r="I358" s="0" t="n">
        <v>481961715</v>
      </c>
      <c r="J358" s="0" t="n">
        <v>6391715</v>
      </c>
    </row>
    <row r="359" customFormat="false" ht="15" hidden="false" customHeight="false" outlineLevel="0" collapsed="false">
      <c r="A359" s="0" t="s">
        <v>443</v>
      </c>
      <c r="E359" s="0" t="s">
        <v>444</v>
      </c>
      <c r="F359" s="1" t="n">
        <v>401202</v>
      </c>
      <c r="G359" s="0" t="n">
        <v>0.1</v>
      </c>
      <c r="H359" s="0" t="n">
        <v>1</v>
      </c>
      <c r="I359" s="0" t="n">
        <v>481961672</v>
      </c>
      <c r="J359" s="0" t="n">
        <v>77039480</v>
      </c>
    </row>
    <row r="360" customFormat="false" ht="15" hidden="false" customHeight="false" outlineLevel="0" collapsed="false">
      <c r="A360" s="0" t="s">
        <v>445</v>
      </c>
      <c r="E360" s="0" t="s">
        <v>67</v>
      </c>
      <c r="F360" s="1" t="n">
        <v>401202</v>
      </c>
      <c r="G360" s="0" t="n">
        <v>0.1</v>
      </c>
      <c r="H360" s="0" t="n">
        <v>1</v>
      </c>
      <c r="I360" s="0" t="n">
        <v>481961695</v>
      </c>
      <c r="J360" s="0" t="n">
        <v>78028415</v>
      </c>
    </row>
    <row r="361" customFormat="false" ht="15" hidden="false" customHeight="false" outlineLevel="0" collapsed="false">
      <c r="A361" s="0" t="s">
        <v>446</v>
      </c>
      <c r="E361" s="0" t="s">
        <v>67</v>
      </c>
      <c r="F361" s="1" t="n">
        <v>421201</v>
      </c>
      <c r="G361" s="0" t="n">
        <v>0.1</v>
      </c>
      <c r="H361" s="0" t="n">
        <v>1</v>
      </c>
      <c r="I361" s="0" t="n">
        <v>481961723</v>
      </c>
      <c r="J361" s="0" t="n">
        <v>5175703</v>
      </c>
    </row>
    <row r="362" customFormat="false" ht="15" hidden="false" customHeight="false" outlineLevel="0" collapsed="false">
      <c r="A362" s="0" t="s">
        <v>447</v>
      </c>
      <c r="E362" s="0" t="s">
        <v>18</v>
      </c>
      <c r="F362" s="1" t="n">
        <v>421202</v>
      </c>
      <c r="G362" s="0" t="n">
        <v>0.1</v>
      </c>
      <c r="H362" s="0" t="n">
        <v>1</v>
      </c>
      <c r="I362" s="0" t="n">
        <v>481961732</v>
      </c>
      <c r="J362" s="0" t="n">
        <v>4660655</v>
      </c>
    </row>
    <row r="363" customFormat="false" ht="15" hidden="false" customHeight="false" outlineLevel="0" collapsed="false">
      <c r="A363" s="0" t="s">
        <v>448</v>
      </c>
      <c r="E363" s="0" t="s">
        <v>67</v>
      </c>
      <c r="F363" s="1" t="n">
        <v>421301</v>
      </c>
      <c r="G363" s="0" t="n">
        <v>0.1</v>
      </c>
      <c r="H363" s="0" t="n">
        <v>1</v>
      </c>
      <c r="I363" s="0" t="n">
        <v>481961710</v>
      </c>
      <c r="J363" s="0" t="n">
        <v>76200711</v>
      </c>
    </row>
    <row r="364" customFormat="false" ht="15" hidden="false" customHeight="false" outlineLevel="0" collapsed="false">
      <c r="A364" s="0" t="s">
        <v>449</v>
      </c>
      <c r="E364" s="0" t="s">
        <v>450</v>
      </c>
      <c r="F364" s="1" t="n">
        <v>421301</v>
      </c>
      <c r="G364" s="0" t="n">
        <v>0.1</v>
      </c>
      <c r="H364" s="0" t="n">
        <v>1</v>
      </c>
      <c r="I364" s="0" t="n">
        <v>481961754</v>
      </c>
      <c r="J364" s="0" t="n">
        <v>71802726</v>
      </c>
    </row>
    <row r="365" customFormat="false" ht="15" hidden="false" customHeight="false" outlineLevel="0" collapsed="false">
      <c r="A365" s="0" t="s">
        <v>451</v>
      </c>
      <c r="E365" s="0" t="s">
        <v>24</v>
      </c>
      <c r="F365" s="1" t="n">
        <v>500007</v>
      </c>
      <c r="G365" s="0" t="n">
        <v>0.1</v>
      </c>
      <c r="H365" s="0" t="n">
        <v>1</v>
      </c>
      <c r="I365" s="0" t="n">
        <v>481961757</v>
      </c>
      <c r="J365" s="0" t="n">
        <v>84412682</v>
      </c>
    </row>
    <row r="366" customFormat="false" ht="15" hidden="false" customHeight="false" outlineLevel="0" collapsed="false">
      <c r="A366" s="0" t="s">
        <v>452</v>
      </c>
      <c r="E366" s="0" t="s">
        <v>24</v>
      </c>
      <c r="F366" s="1" t="n">
        <v>500016</v>
      </c>
      <c r="G366" s="0" t="n">
        <v>0.1</v>
      </c>
      <c r="H366" s="0" t="n">
        <v>1</v>
      </c>
      <c r="I366" s="0" t="n">
        <v>481961750</v>
      </c>
      <c r="J366" s="0" t="n">
        <v>92484587</v>
      </c>
    </row>
    <row r="367" customFormat="false" ht="15" hidden="false" customHeight="false" outlineLevel="0" collapsed="false">
      <c r="A367" s="0" t="s">
        <v>453</v>
      </c>
      <c r="E367" s="0" t="s">
        <v>24</v>
      </c>
      <c r="F367" s="1" t="n">
        <v>500018</v>
      </c>
      <c r="G367" s="0" t="n">
        <v>0.1</v>
      </c>
      <c r="H367" s="0" t="n">
        <v>1</v>
      </c>
      <c r="I367" s="0" t="n">
        <v>481961680</v>
      </c>
      <c r="J367" s="0" t="n">
        <v>84786765</v>
      </c>
    </row>
    <row r="368" customFormat="false" ht="15" hidden="false" customHeight="false" outlineLevel="0" collapsed="false">
      <c r="A368" s="0" t="s">
        <v>454</v>
      </c>
      <c r="E368" s="0" t="s">
        <v>24</v>
      </c>
      <c r="F368" s="1" t="n">
        <v>500020</v>
      </c>
      <c r="G368" s="0" t="n">
        <v>0.1</v>
      </c>
      <c r="H368" s="0" t="n">
        <v>1</v>
      </c>
      <c r="I368" s="0" t="n">
        <v>481961666</v>
      </c>
      <c r="J368" s="0" t="n">
        <v>91263603</v>
      </c>
    </row>
    <row r="369" customFormat="false" ht="15" hidden="false" customHeight="false" outlineLevel="0" collapsed="false">
      <c r="A369" s="0" t="s">
        <v>455</v>
      </c>
      <c r="E369" s="0" t="s">
        <v>24</v>
      </c>
      <c r="F369" s="1" t="n">
        <v>500029</v>
      </c>
      <c r="G369" s="0" t="n">
        <v>0.1</v>
      </c>
      <c r="H369" s="0" t="n">
        <v>1</v>
      </c>
      <c r="I369" s="0" t="n">
        <v>481961669</v>
      </c>
      <c r="J369" s="0" t="n">
        <v>512194</v>
      </c>
    </row>
    <row r="370" customFormat="false" ht="15" hidden="false" customHeight="false" outlineLevel="0" collapsed="false">
      <c r="A370" s="0" t="s">
        <v>456</v>
      </c>
      <c r="E370" s="0" t="s">
        <v>24</v>
      </c>
      <c r="F370" s="1" t="n">
        <v>500032</v>
      </c>
      <c r="G370" s="0" t="n">
        <v>0.1</v>
      </c>
      <c r="H370" s="0" t="n">
        <v>1</v>
      </c>
      <c r="I370" s="0" t="n">
        <v>481961744</v>
      </c>
      <c r="J370" s="0" t="n">
        <v>73131284</v>
      </c>
    </row>
    <row r="371" customFormat="false" ht="15" hidden="false" customHeight="false" outlineLevel="0" collapsed="false">
      <c r="A371" s="0" t="s">
        <v>457</v>
      </c>
      <c r="E371" s="0" t="s">
        <v>24</v>
      </c>
      <c r="F371" s="1" t="n">
        <v>500037</v>
      </c>
      <c r="G371" s="0" t="n">
        <v>0.1</v>
      </c>
      <c r="H371" s="0" t="n">
        <v>1</v>
      </c>
      <c r="I371" s="0" t="n">
        <v>481961703</v>
      </c>
      <c r="J371" s="0" t="n">
        <v>86331294</v>
      </c>
    </row>
    <row r="372" customFormat="false" ht="15" hidden="false" customHeight="false" outlineLevel="0" collapsed="false">
      <c r="A372" s="0" t="s">
        <v>458</v>
      </c>
      <c r="E372" s="0" t="s">
        <v>31</v>
      </c>
      <c r="F372" s="1" t="n">
        <v>500037</v>
      </c>
      <c r="G372" s="0" t="n">
        <v>0.1</v>
      </c>
      <c r="H372" s="0" t="n">
        <v>1</v>
      </c>
      <c r="I372" s="0" t="n">
        <v>481961736</v>
      </c>
      <c r="J372" s="0" t="n">
        <v>94953234</v>
      </c>
    </row>
    <row r="373" customFormat="false" ht="15" hidden="false" customHeight="false" outlineLevel="0" collapsed="false">
      <c r="A373" s="0" t="s">
        <v>459</v>
      </c>
      <c r="E373" s="0" t="s">
        <v>24</v>
      </c>
      <c r="F373" s="1" t="n">
        <v>500040</v>
      </c>
      <c r="G373" s="0" t="n">
        <v>0.1</v>
      </c>
      <c r="H373" s="0" t="n">
        <v>1</v>
      </c>
      <c r="I373" s="0" t="n">
        <v>481961753</v>
      </c>
      <c r="J373" s="0" t="n">
        <v>94005399</v>
      </c>
    </row>
    <row r="374" customFormat="false" ht="15" hidden="false" customHeight="false" outlineLevel="0" collapsed="false">
      <c r="A374" s="0" t="e">
        <f aca="false">NA()</f>
        <v>#N/A</v>
      </c>
      <c r="E374" s="0" t="e">
        <f aca="false">NA()</f>
        <v>#N/A</v>
      </c>
      <c r="F374" s="0" t="e">
        <f aca="false">NA()</f>
        <v>#N/A</v>
      </c>
      <c r="G374" s="0" t="n">
        <v>0.1</v>
      </c>
      <c r="H374" s="0" t="n">
        <v>1</v>
      </c>
      <c r="I374" s="0" t="n">
        <v>481961155</v>
      </c>
      <c r="J374" s="0" t="e">
        <f aca="false">NA()</f>
        <v>#N/A</v>
      </c>
    </row>
    <row r="375" customFormat="false" ht="15" hidden="false" customHeight="false" outlineLevel="0" collapsed="false">
      <c r="A375" s="0" t="s">
        <v>460</v>
      </c>
      <c r="E375" s="0" t="s">
        <v>178</v>
      </c>
      <c r="F375" s="1" t="n">
        <v>411006</v>
      </c>
      <c r="G375" s="0" t="n">
        <v>0.1</v>
      </c>
      <c r="H375" s="0" t="n">
        <v>1</v>
      </c>
      <c r="I375" s="0" t="n">
        <v>481960973</v>
      </c>
      <c r="J375" s="0" t="n">
        <v>95598336</v>
      </c>
    </row>
    <row r="376" customFormat="false" ht="15" hidden="false" customHeight="false" outlineLevel="0" collapsed="false">
      <c r="A376" s="0" t="s">
        <v>461</v>
      </c>
      <c r="E376" s="0" t="s">
        <v>178</v>
      </c>
      <c r="F376" s="1" t="n">
        <v>411006</v>
      </c>
      <c r="G376" s="0" t="n">
        <v>0.1</v>
      </c>
      <c r="H376" s="0" t="n">
        <v>1</v>
      </c>
      <c r="I376" s="0" t="n">
        <v>481961115</v>
      </c>
      <c r="J376" s="0" t="n">
        <v>95598329</v>
      </c>
    </row>
    <row r="377" customFormat="false" ht="15" hidden="false" customHeight="false" outlineLevel="0" collapsed="false">
      <c r="A377" s="0" t="s">
        <v>462</v>
      </c>
      <c r="E377" s="0" t="s">
        <v>178</v>
      </c>
      <c r="F377" s="1" t="n">
        <v>411006</v>
      </c>
      <c r="G377" s="0" t="n">
        <v>0.1</v>
      </c>
      <c r="H377" s="0" t="n">
        <v>1</v>
      </c>
      <c r="I377" s="0" t="n">
        <v>481961143</v>
      </c>
      <c r="J377" s="0" t="n">
        <v>95600366</v>
      </c>
    </row>
    <row r="378" customFormat="false" ht="15" hidden="false" customHeight="false" outlineLevel="0" collapsed="false">
      <c r="A378" s="0" t="s">
        <v>463</v>
      </c>
      <c r="E378" s="0" t="s">
        <v>145</v>
      </c>
      <c r="F378" s="1" t="n">
        <v>416002</v>
      </c>
      <c r="G378" s="0" t="n">
        <v>0.1</v>
      </c>
      <c r="H378" s="0" t="n">
        <v>1</v>
      </c>
      <c r="I378" s="0" t="n">
        <v>481961000</v>
      </c>
      <c r="J378" s="0" t="n">
        <v>6533662</v>
      </c>
    </row>
    <row r="379" customFormat="false" ht="15" hidden="false" customHeight="false" outlineLevel="0" collapsed="false">
      <c r="A379" s="0" t="s">
        <v>464</v>
      </c>
      <c r="E379" s="0" t="s">
        <v>145</v>
      </c>
      <c r="F379" s="1" t="n">
        <v>416002</v>
      </c>
      <c r="G379" s="0" t="n">
        <v>0.1</v>
      </c>
      <c r="H379" s="0" t="n">
        <v>1</v>
      </c>
      <c r="I379" s="0" t="n">
        <v>481961032</v>
      </c>
      <c r="J379" s="0" t="n">
        <v>95600359</v>
      </c>
    </row>
    <row r="380" customFormat="false" ht="15" hidden="false" customHeight="false" outlineLevel="0" collapsed="false">
      <c r="A380" s="0" t="s">
        <v>465</v>
      </c>
      <c r="E380" s="0" t="s">
        <v>466</v>
      </c>
      <c r="F380" s="1" t="n">
        <v>421201</v>
      </c>
      <c r="G380" s="0" t="n">
        <v>0.1</v>
      </c>
      <c r="H380" s="0" t="n">
        <v>1</v>
      </c>
      <c r="I380" s="0" t="n">
        <v>481961172</v>
      </c>
      <c r="J380" s="0" t="n">
        <v>94454967</v>
      </c>
    </row>
    <row r="381" customFormat="false" ht="15" hidden="false" customHeight="false" outlineLevel="0" collapsed="false">
      <c r="A381" s="0" t="s">
        <v>467</v>
      </c>
      <c r="E381" s="0" t="s">
        <v>466</v>
      </c>
      <c r="F381" s="1" t="n">
        <v>421202</v>
      </c>
      <c r="G381" s="0" t="n">
        <v>0.1</v>
      </c>
      <c r="H381" s="0" t="n">
        <v>1</v>
      </c>
      <c r="I381" s="0" t="n">
        <v>481961060</v>
      </c>
      <c r="J381" s="0" t="n">
        <v>95597649</v>
      </c>
    </row>
    <row r="382" customFormat="false" ht="15" hidden="false" customHeight="false" outlineLevel="0" collapsed="false">
      <c r="A382" s="0" t="s">
        <v>468</v>
      </c>
      <c r="E382" s="0" t="s">
        <v>466</v>
      </c>
      <c r="F382" s="1" t="n">
        <v>421202</v>
      </c>
      <c r="G382" s="0" t="n">
        <v>0.1</v>
      </c>
      <c r="H382" s="0" t="n">
        <v>1</v>
      </c>
      <c r="I382" s="0" t="n">
        <v>481961081</v>
      </c>
      <c r="J382" s="0" t="n">
        <v>95599798</v>
      </c>
    </row>
    <row r="383" customFormat="false" ht="15" hidden="false" customHeight="false" outlineLevel="0" collapsed="false">
      <c r="A383" s="0" t="s">
        <v>469</v>
      </c>
      <c r="E383" s="0" t="s">
        <v>143</v>
      </c>
      <c r="F383" s="1" t="n">
        <v>421202</v>
      </c>
      <c r="G383" s="0" t="n">
        <v>0.1</v>
      </c>
      <c r="H383" s="0" t="n">
        <v>1</v>
      </c>
      <c r="I383" s="0" t="n">
        <v>481961114</v>
      </c>
      <c r="J383" s="0" t="n">
        <v>95600351</v>
      </c>
    </row>
    <row r="384" customFormat="false" ht="15" hidden="false" customHeight="false" outlineLevel="0" collapsed="false">
      <c r="A384" s="0" t="s">
        <v>470</v>
      </c>
      <c r="E384" s="0" t="s">
        <v>143</v>
      </c>
      <c r="F384" s="1" t="n">
        <v>421301</v>
      </c>
      <c r="G384" s="0" t="n">
        <v>0.1</v>
      </c>
      <c r="H384" s="0" t="n">
        <v>1</v>
      </c>
      <c r="I384" s="0" t="n">
        <v>481961058</v>
      </c>
      <c r="J384" s="0" t="n">
        <v>95599525</v>
      </c>
    </row>
    <row r="385" customFormat="false" ht="15" hidden="false" customHeight="false" outlineLevel="0" collapsed="false">
      <c r="A385" s="0" t="s">
        <v>471</v>
      </c>
      <c r="E385" s="0" t="s">
        <v>143</v>
      </c>
      <c r="F385" s="1" t="n">
        <v>421301</v>
      </c>
      <c r="G385" s="0" t="n">
        <v>0.1</v>
      </c>
      <c r="H385" s="0" t="n">
        <v>1</v>
      </c>
      <c r="I385" s="0" t="n">
        <v>481961186</v>
      </c>
      <c r="J385" s="0" t="n">
        <v>95575003</v>
      </c>
    </row>
    <row r="386" customFormat="false" ht="15" hidden="false" customHeight="false" outlineLevel="0" collapsed="false">
      <c r="A386" s="0" t="s">
        <v>472</v>
      </c>
      <c r="E386" s="0" t="s">
        <v>184</v>
      </c>
      <c r="F386" s="1" t="n">
        <v>500005</v>
      </c>
      <c r="G386" s="0" t="n">
        <v>0.1</v>
      </c>
      <c r="H386" s="0" t="n">
        <v>1</v>
      </c>
      <c r="I386" s="0" t="n">
        <v>481961050</v>
      </c>
      <c r="J386" s="0" t="n">
        <v>94682552</v>
      </c>
    </row>
    <row r="387" customFormat="false" ht="15" hidden="false" customHeight="false" outlineLevel="0" collapsed="false">
      <c r="A387" s="0" t="s">
        <v>473</v>
      </c>
      <c r="E387" s="0" t="s">
        <v>184</v>
      </c>
      <c r="F387" s="1" t="n">
        <v>500005</v>
      </c>
      <c r="G387" s="0" t="n">
        <v>0.1</v>
      </c>
      <c r="H387" s="0" t="n">
        <v>1</v>
      </c>
      <c r="I387" s="0" t="n">
        <v>481961064</v>
      </c>
      <c r="J387" s="0" t="n">
        <v>95590901</v>
      </c>
    </row>
    <row r="388" customFormat="false" ht="15" hidden="false" customHeight="false" outlineLevel="0" collapsed="false">
      <c r="A388" s="0" t="s">
        <v>474</v>
      </c>
      <c r="E388" s="0" t="s">
        <v>184</v>
      </c>
      <c r="F388" s="1" t="n">
        <v>500005</v>
      </c>
      <c r="G388" s="0" t="n">
        <v>0.1</v>
      </c>
      <c r="H388" s="0" t="n">
        <v>1</v>
      </c>
      <c r="I388" s="0" t="n">
        <v>481961138</v>
      </c>
      <c r="J388" s="0" t="n">
        <v>95597404</v>
      </c>
    </row>
    <row r="389" customFormat="false" ht="15" hidden="false" customHeight="false" outlineLevel="0" collapsed="false">
      <c r="A389" s="0" t="s">
        <v>475</v>
      </c>
      <c r="E389" s="0" t="s">
        <v>184</v>
      </c>
      <c r="F389" s="1" t="n">
        <v>500009</v>
      </c>
      <c r="G389" s="0" t="n">
        <v>0.1</v>
      </c>
      <c r="H389" s="0" t="n">
        <v>1</v>
      </c>
      <c r="I389" s="0" t="n">
        <v>481961098</v>
      </c>
      <c r="J389" s="0" t="n">
        <v>95595887</v>
      </c>
    </row>
    <row r="390" customFormat="false" ht="15" hidden="false" customHeight="false" outlineLevel="0" collapsed="false">
      <c r="A390" s="0" t="s">
        <v>476</v>
      </c>
      <c r="E390" s="0" t="s">
        <v>477</v>
      </c>
      <c r="F390" s="1" t="n">
        <v>500009</v>
      </c>
      <c r="G390" s="0" t="n">
        <v>0.1</v>
      </c>
      <c r="H390" s="0" t="n">
        <v>1</v>
      </c>
      <c r="I390" s="0" t="n">
        <v>481961107</v>
      </c>
      <c r="J390" s="0" t="n">
        <v>95591830</v>
      </c>
    </row>
    <row r="391" customFormat="false" ht="15" hidden="false" customHeight="false" outlineLevel="0" collapsed="false">
      <c r="A391" s="0" t="s">
        <v>478</v>
      </c>
      <c r="E391" s="0" t="s">
        <v>479</v>
      </c>
      <c r="F391" s="1" t="n">
        <v>500011</v>
      </c>
      <c r="G391" s="0" t="n">
        <v>0.1</v>
      </c>
      <c r="H391" s="0" t="n">
        <v>1</v>
      </c>
      <c r="I391" s="0" t="n">
        <v>481961061</v>
      </c>
      <c r="J391" s="0" t="n">
        <v>92369175</v>
      </c>
    </row>
    <row r="392" customFormat="false" ht="15" hidden="false" customHeight="false" outlineLevel="0" collapsed="false">
      <c r="A392" s="0" t="s">
        <v>480</v>
      </c>
      <c r="E392" s="0" t="s">
        <v>184</v>
      </c>
      <c r="F392" s="1" t="n">
        <v>500015</v>
      </c>
      <c r="G392" s="0" t="n">
        <v>0.1</v>
      </c>
      <c r="H392" s="0" t="n">
        <v>1</v>
      </c>
      <c r="I392" s="0" t="n">
        <v>481960931</v>
      </c>
      <c r="J392" s="0" t="n">
        <v>95593539</v>
      </c>
    </row>
    <row r="393" customFormat="false" ht="15" hidden="false" customHeight="false" outlineLevel="0" collapsed="false">
      <c r="A393" s="0" t="s">
        <v>481</v>
      </c>
      <c r="E393" s="0" t="s">
        <v>184</v>
      </c>
      <c r="F393" s="1" t="n">
        <v>500015</v>
      </c>
      <c r="G393" s="0" t="n">
        <v>0.1</v>
      </c>
      <c r="H393" s="0" t="n">
        <v>1</v>
      </c>
      <c r="I393" s="0" t="n">
        <v>481960964</v>
      </c>
      <c r="J393" s="0" t="n">
        <v>95593538</v>
      </c>
    </row>
    <row r="394" customFormat="false" ht="15" hidden="false" customHeight="false" outlineLevel="0" collapsed="false">
      <c r="A394" s="0" t="s">
        <v>482</v>
      </c>
      <c r="E394" s="0" t="s">
        <v>184</v>
      </c>
      <c r="F394" s="1" t="n">
        <v>500016</v>
      </c>
      <c r="G394" s="0" t="n">
        <v>0.1</v>
      </c>
      <c r="H394" s="0" t="n">
        <v>1</v>
      </c>
      <c r="I394" s="0" t="n">
        <v>481961117</v>
      </c>
      <c r="J394" s="0" t="n">
        <v>95602845</v>
      </c>
    </row>
    <row r="395" customFormat="false" ht="15" hidden="false" customHeight="false" outlineLevel="0" collapsed="false">
      <c r="A395" s="0" t="s">
        <v>483</v>
      </c>
      <c r="E395" s="0" t="s">
        <v>184</v>
      </c>
      <c r="F395" s="1" t="n">
        <v>500017</v>
      </c>
      <c r="G395" s="0" t="n">
        <v>0.1</v>
      </c>
      <c r="H395" s="0" t="n">
        <v>1</v>
      </c>
      <c r="I395" s="0" t="n">
        <v>481961026</v>
      </c>
      <c r="J395" s="0" t="n">
        <v>95598965</v>
      </c>
    </row>
    <row r="396" customFormat="false" ht="15" hidden="false" customHeight="false" outlineLevel="0" collapsed="false">
      <c r="A396" s="0" t="s">
        <v>484</v>
      </c>
      <c r="E396" s="0" t="s">
        <v>184</v>
      </c>
      <c r="F396" s="1" t="n">
        <v>500032</v>
      </c>
      <c r="G396" s="0" t="n">
        <v>0.1</v>
      </c>
      <c r="H396" s="0" t="n">
        <v>1</v>
      </c>
      <c r="I396" s="0" t="n">
        <v>481960885</v>
      </c>
      <c r="J396" s="0" t="n">
        <v>95597762</v>
      </c>
    </row>
    <row r="397" customFormat="false" ht="15" hidden="false" customHeight="false" outlineLevel="0" collapsed="false">
      <c r="A397" s="0" t="s">
        <v>485</v>
      </c>
      <c r="E397" s="0" t="s">
        <v>184</v>
      </c>
      <c r="F397" s="1" t="n">
        <v>500032</v>
      </c>
      <c r="G397" s="0" t="n">
        <v>0.1</v>
      </c>
      <c r="H397" s="0" t="n">
        <v>1</v>
      </c>
      <c r="I397" s="0" t="n">
        <v>481960924</v>
      </c>
      <c r="J397" s="0" t="n">
        <v>95592170</v>
      </c>
    </row>
    <row r="398" customFormat="false" ht="15" hidden="false" customHeight="false" outlineLevel="0" collapsed="false">
      <c r="A398" s="0" t="s">
        <v>486</v>
      </c>
      <c r="E398" s="0" t="s">
        <v>184</v>
      </c>
      <c r="F398" s="1" t="n">
        <v>500032</v>
      </c>
      <c r="G398" s="0" t="n">
        <v>0.1</v>
      </c>
      <c r="H398" s="0" t="n">
        <v>1</v>
      </c>
      <c r="I398" s="0" t="n">
        <v>481960937</v>
      </c>
      <c r="J398" s="0" t="n">
        <v>95595743</v>
      </c>
    </row>
    <row r="399" customFormat="false" ht="15" hidden="false" customHeight="false" outlineLevel="0" collapsed="false">
      <c r="A399" s="0" t="s">
        <v>487</v>
      </c>
      <c r="E399" s="0" t="s">
        <v>24</v>
      </c>
      <c r="F399" s="1" t="n">
        <v>500039</v>
      </c>
      <c r="G399" s="0" t="n">
        <v>0.1</v>
      </c>
      <c r="H399" s="0" t="n">
        <v>1</v>
      </c>
      <c r="I399" s="0" t="n">
        <v>481961458</v>
      </c>
      <c r="J399" s="0" t="n">
        <v>95601529</v>
      </c>
    </row>
    <row r="400" customFormat="false" ht="15" hidden="false" customHeight="false" outlineLevel="0" collapsed="false">
      <c r="A400" s="0" t="s">
        <v>488</v>
      </c>
      <c r="E400" s="0" t="s">
        <v>24</v>
      </c>
      <c r="F400" s="1" t="n">
        <v>500039</v>
      </c>
      <c r="G400" s="0" t="n">
        <v>0.1</v>
      </c>
      <c r="H400" s="0" t="n">
        <v>1</v>
      </c>
      <c r="I400" s="0" t="n">
        <v>481961460</v>
      </c>
      <c r="J400" s="0" t="n">
        <v>95601530</v>
      </c>
    </row>
    <row r="401" customFormat="false" ht="15" hidden="false" customHeight="false" outlineLevel="0" collapsed="false">
      <c r="A401" s="0" t="s">
        <v>489</v>
      </c>
      <c r="E401" s="0" t="s">
        <v>22</v>
      </c>
      <c r="F401" s="1" t="n">
        <v>500070</v>
      </c>
      <c r="G401" s="0" t="n">
        <v>0.1</v>
      </c>
      <c r="H401" s="0" t="n">
        <v>1</v>
      </c>
      <c r="I401" s="0" t="n">
        <v>481961462</v>
      </c>
      <c r="J401" s="0" t="n">
        <v>95590790</v>
      </c>
    </row>
    <row r="402" customFormat="false" ht="15" hidden="false" customHeight="false" outlineLevel="0" collapsed="false">
      <c r="A402" s="0" t="s">
        <v>490</v>
      </c>
      <c r="E402" s="0" t="s">
        <v>377</v>
      </c>
      <c r="F402" s="1" t="n">
        <v>620001</v>
      </c>
      <c r="G402" s="0" t="n">
        <v>0.1</v>
      </c>
      <c r="H402" s="0" t="n">
        <v>1</v>
      </c>
      <c r="I402" s="0" t="n">
        <v>481961461</v>
      </c>
      <c r="J402" s="0" t="n">
        <v>92009121</v>
      </c>
    </row>
    <row r="403" customFormat="false" ht="15" hidden="false" customHeight="false" outlineLevel="0" collapsed="false">
      <c r="A403" s="0" t="s">
        <v>491</v>
      </c>
      <c r="E403" s="0" t="s">
        <v>114</v>
      </c>
      <c r="F403" s="1" t="n">
        <v>625014</v>
      </c>
      <c r="G403" s="0" t="n">
        <v>0.1</v>
      </c>
      <c r="H403" s="0" t="n">
        <v>1</v>
      </c>
      <c r="I403" s="0" t="n">
        <v>481961457</v>
      </c>
      <c r="J403" s="0" t="n">
        <v>95590982</v>
      </c>
    </row>
    <row r="404" customFormat="false" ht="15" hidden="false" customHeight="false" outlineLevel="0" collapsed="false">
      <c r="A404" s="0" t="s">
        <v>492</v>
      </c>
      <c r="E404" s="0" t="s">
        <v>114</v>
      </c>
      <c r="F404" s="1" t="n">
        <v>625014</v>
      </c>
      <c r="G404" s="0" t="n">
        <v>0.1</v>
      </c>
      <c r="H404" s="0" t="n">
        <v>1</v>
      </c>
      <c r="I404" s="0" t="n">
        <v>481961459</v>
      </c>
      <c r="J404" s="0" t="n">
        <v>95595699</v>
      </c>
    </row>
    <row r="405" customFormat="false" ht="15" hidden="false" customHeight="false" outlineLevel="0" collapsed="false">
      <c r="A405" s="0" t="s">
        <v>493</v>
      </c>
      <c r="E405" s="0" t="s">
        <v>67</v>
      </c>
      <c r="F405" s="1" t="n">
        <v>401105</v>
      </c>
      <c r="G405" s="0" t="n">
        <v>0.1</v>
      </c>
      <c r="H405" s="0" t="n">
        <v>1</v>
      </c>
      <c r="I405" s="0" t="n">
        <v>481961279</v>
      </c>
      <c r="J405" s="0" t="n">
        <v>95572003</v>
      </c>
    </row>
    <row r="406" customFormat="false" ht="15" hidden="false" customHeight="false" outlineLevel="0" collapsed="false">
      <c r="A406" s="0" t="s">
        <v>494</v>
      </c>
      <c r="E406" s="0" t="s">
        <v>203</v>
      </c>
      <c r="F406" s="1" t="n">
        <v>524002</v>
      </c>
      <c r="G406" s="0" t="n">
        <v>0.1</v>
      </c>
      <c r="H406" s="0" t="n">
        <v>1</v>
      </c>
      <c r="I406" s="0" t="n">
        <v>481961281</v>
      </c>
      <c r="J406" s="0" t="n">
        <v>95601019</v>
      </c>
    </row>
    <row r="407" customFormat="false" ht="15" hidden="false" customHeight="false" outlineLevel="0" collapsed="false">
      <c r="A407" s="0" t="s">
        <v>495</v>
      </c>
      <c r="E407" s="0" t="s">
        <v>82</v>
      </c>
      <c r="F407" s="1" t="n">
        <v>600019</v>
      </c>
      <c r="G407" s="0" t="n">
        <v>0.1</v>
      </c>
      <c r="H407" s="0" t="n">
        <v>1</v>
      </c>
      <c r="I407" s="0" t="n">
        <v>481961280</v>
      </c>
      <c r="J407" s="0" t="n">
        <v>95592495</v>
      </c>
    </row>
    <row r="408" customFormat="false" ht="15" hidden="false" customHeight="false" outlineLevel="0" collapsed="false">
      <c r="A408" s="0" t="s">
        <v>496</v>
      </c>
      <c r="E408" s="0" t="s">
        <v>82</v>
      </c>
      <c r="F408" s="1" t="n">
        <v>600061</v>
      </c>
      <c r="G408" s="0" t="n">
        <v>0.1</v>
      </c>
      <c r="H408" s="0" t="n">
        <v>1</v>
      </c>
      <c r="I408" s="0" t="n">
        <v>481961276</v>
      </c>
      <c r="J408" s="0" t="n">
        <v>71644055</v>
      </c>
    </row>
    <row r="409" customFormat="false" ht="15" hidden="false" customHeight="false" outlineLevel="0" collapsed="false">
      <c r="A409" s="0" t="s">
        <v>497</v>
      </c>
      <c r="E409" s="0" t="s">
        <v>247</v>
      </c>
      <c r="F409" s="1" t="n">
        <v>636007</v>
      </c>
      <c r="G409" s="0" t="n">
        <v>0.1</v>
      </c>
      <c r="H409" s="0" t="n">
        <v>1</v>
      </c>
      <c r="I409" s="0" t="n">
        <v>481961275</v>
      </c>
      <c r="J409" s="0" t="n">
        <v>95216729</v>
      </c>
    </row>
    <row r="410" customFormat="false" ht="15" hidden="false" customHeight="false" outlineLevel="0" collapsed="false">
      <c r="A410" s="0" t="s">
        <v>498</v>
      </c>
      <c r="E410" s="0" t="s">
        <v>94</v>
      </c>
      <c r="F410" s="1" t="n">
        <v>641019</v>
      </c>
      <c r="G410" s="0" t="n">
        <v>0.1</v>
      </c>
      <c r="H410" s="0" t="n">
        <v>1</v>
      </c>
      <c r="I410" s="0" t="n">
        <v>481961277</v>
      </c>
      <c r="J410" s="0" t="n">
        <v>95587856</v>
      </c>
    </row>
    <row r="411" customFormat="false" ht="15" hidden="false" customHeight="false" outlineLevel="0" collapsed="false">
      <c r="A411" s="0" t="s">
        <v>499</v>
      </c>
      <c r="E411" s="0" t="s">
        <v>500</v>
      </c>
      <c r="F411" s="1" t="n">
        <v>688002</v>
      </c>
      <c r="G411" s="0" t="n">
        <v>0.1</v>
      </c>
      <c r="H411" s="0" t="n">
        <v>1</v>
      </c>
      <c r="I411" s="0" t="n">
        <v>481961278</v>
      </c>
      <c r="J411" s="0" t="n">
        <v>83195540</v>
      </c>
    </row>
    <row r="412" customFormat="false" ht="15" hidden="false" customHeight="false" outlineLevel="0" collapsed="false">
      <c r="A412" s="0" t="s">
        <v>501</v>
      </c>
      <c r="E412" s="0" t="s">
        <v>201</v>
      </c>
      <c r="F412" s="1" t="n">
        <v>522001</v>
      </c>
      <c r="G412" s="0" t="n">
        <v>0.1</v>
      </c>
      <c r="H412" s="0" t="n">
        <v>1</v>
      </c>
      <c r="I412" s="0" t="n">
        <v>481961375</v>
      </c>
      <c r="J412" s="0" t="n">
        <v>95571637</v>
      </c>
    </row>
    <row r="413" customFormat="false" ht="15" hidden="false" customHeight="false" outlineLevel="0" collapsed="false">
      <c r="A413" s="0" t="s">
        <v>502</v>
      </c>
      <c r="E413" s="0" t="s">
        <v>201</v>
      </c>
      <c r="F413" s="1" t="n">
        <v>522001</v>
      </c>
      <c r="G413" s="0" t="n">
        <v>0.1</v>
      </c>
      <c r="H413" s="0" t="n">
        <v>1</v>
      </c>
      <c r="I413" s="0" t="n">
        <v>481961377</v>
      </c>
      <c r="J413" s="0" t="n">
        <v>95564840</v>
      </c>
    </row>
    <row r="414" customFormat="false" ht="15" hidden="false" customHeight="false" outlineLevel="0" collapsed="false">
      <c r="A414" s="0" t="s">
        <v>503</v>
      </c>
      <c r="E414" s="0" t="s">
        <v>201</v>
      </c>
      <c r="F414" s="1" t="n">
        <v>522002</v>
      </c>
      <c r="G414" s="0" t="n">
        <v>0.1</v>
      </c>
      <c r="H414" s="0" t="n">
        <v>1</v>
      </c>
      <c r="I414" s="0" t="n">
        <v>481961355</v>
      </c>
      <c r="J414" s="0" t="n">
        <v>95547653</v>
      </c>
    </row>
    <row r="415" customFormat="false" ht="15" hidden="false" customHeight="false" outlineLevel="0" collapsed="false">
      <c r="A415" s="0" t="s">
        <v>504</v>
      </c>
      <c r="E415" s="0" t="s">
        <v>82</v>
      </c>
      <c r="F415" s="1" t="n">
        <v>600061</v>
      </c>
      <c r="G415" s="0" t="n">
        <v>0.1</v>
      </c>
      <c r="H415" s="0" t="n">
        <v>1</v>
      </c>
      <c r="I415" s="0" t="n">
        <v>481961331</v>
      </c>
      <c r="J415" s="0" t="n">
        <v>95576905</v>
      </c>
    </row>
    <row r="416" customFormat="false" ht="15" hidden="false" customHeight="false" outlineLevel="0" collapsed="false">
      <c r="A416" s="0" t="s">
        <v>505</v>
      </c>
      <c r="E416" s="0" t="s">
        <v>506</v>
      </c>
      <c r="F416" s="1" t="n">
        <v>600061</v>
      </c>
      <c r="G416" s="0" t="n">
        <v>0.1</v>
      </c>
      <c r="H416" s="0" t="n">
        <v>1</v>
      </c>
      <c r="I416" s="0" t="n">
        <v>481961363</v>
      </c>
      <c r="J416" s="0" t="n">
        <v>95576857</v>
      </c>
    </row>
    <row r="417" customFormat="false" ht="15" hidden="false" customHeight="false" outlineLevel="0" collapsed="false">
      <c r="A417" s="0" t="s">
        <v>507</v>
      </c>
      <c r="E417" s="0" t="s">
        <v>82</v>
      </c>
      <c r="F417" s="1" t="n">
        <v>600061</v>
      </c>
      <c r="G417" s="0" t="n">
        <v>0.1</v>
      </c>
      <c r="H417" s="0" t="n">
        <v>1</v>
      </c>
      <c r="I417" s="0" t="n">
        <v>481961373</v>
      </c>
      <c r="J417" s="0" t="n">
        <v>95546656</v>
      </c>
    </row>
    <row r="418" customFormat="false" ht="15" hidden="false" customHeight="false" outlineLevel="0" collapsed="false">
      <c r="A418" s="0" t="s">
        <v>508</v>
      </c>
      <c r="E418" s="0" t="s">
        <v>82</v>
      </c>
      <c r="F418" s="1" t="n">
        <v>600061</v>
      </c>
      <c r="G418" s="0" t="n">
        <v>0.1</v>
      </c>
      <c r="H418" s="0" t="n">
        <v>1</v>
      </c>
      <c r="I418" s="0" t="n">
        <v>481961376</v>
      </c>
      <c r="J418" s="0" t="n">
        <v>95571569</v>
      </c>
    </row>
    <row r="419" customFormat="false" ht="15" hidden="false" customHeight="false" outlineLevel="0" collapsed="false">
      <c r="A419" s="0" t="s">
        <v>509</v>
      </c>
      <c r="E419" s="0" t="s">
        <v>82</v>
      </c>
      <c r="F419" s="1" t="n">
        <v>600081</v>
      </c>
      <c r="G419" s="0" t="n">
        <v>0.1</v>
      </c>
      <c r="H419" s="0" t="n">
        <v>1</v>
      </c>
      <c r="I419" s="0" t="n">
        <v>481961359</v>
      </c>
      <c r="J419" s="0" t="n">
        <v>95577184</v>
      </c>
    </row>
    <row r="420" customFormat="false" ht="15" hidden="false" customHeight="false" outlineLevel="0" collapsed="false">
      <c r="A420" s="0" t="s">
        <v>510</v>
      </c>
      <c r="E420" s="0" t="s">
        <v>82</v>
      </c>
      <c r="F420" s="1" t="n">
        <v>600081</v>
      </c>
      <c r="G420" s="0" t="n">
        <v>0.1</v>
      </c>
      <c r="H420" s="0" t="n">
        <v>1</v>
      </c>
      <c r="I420" s="0" t="n">
        <v>481961360</v>
      </c>
      <c r="J420" s="0" t="n">
        <v>95571983</v>
      </c>
    </row>
    <row r="421" customFormat="false" ht="15" hidden="false" customHeight="false" outlineLevel="0" collapsed="false">
      <c r="A421" s="0" t="s">
        <v>511</v>
      </c>
      <c r="E421" s="0" t="s">
        <v>82</v>
      </c>
      <c r="F421" s="1" t="n">
        <v>600089</v>
      </c>
      <c r="G421" s="0" t="n">
        <v>0.1</v>
      </c>
      <c r="H421" s="0" t="n">
        <v>1</v>
      </c>
      <c r="I421" s="0" t="n">
        <v>481961366</v>
      </c>
      <c r="J421" s="0" t="n">
        <v>95600993</v>
      </c>
    </row>
    <row r="422" customFormat="false" ht="15" hidden="false" customHeight="false" outlineLevel="0" collapsed="false">
      <c r="A422" s="0" t="s">
        <v>512</v>
      </c>
      <c r="E422" s="0" t="s">
        <v>82</v>
      </c>
      <c r="F422" s="1" t="n">
        <v>600099</v>
      </c>
      <c r="G422" s="0" t="n">
        <v>0.1</v>
      </c>
      <c r="H422" s="0" t="n">
        <v>1</v>
      </c>
      <c r="I422" s="0" t="n">
        <v>481961365</v>
      </c>
      <c r="J422" s="0" t="n">
        <v>78683271</v>
      </c>
    </row>
    <row r="423" customFormat="false" ht="15" hidden="false" customHeight="false" outlineLevel="0" collapsed="false">
      <c r="A423" s="0" t="s">
        <v>513</v>
      </c>
      <c r="E423" s="0" t="s">
        <v>82</v>
      </c>
      <c r="F423" s="1" t="n">
        <v>600100</v>
      </c>
      <c r="G423" s="0" t="n">
        <v>0.1</v>
      </c>
      <c r="H423" s="0" t="n">
        <v>1</v>
      </c>
      <c r="I423" s="0" t="n">
        <v>481961361</v>
      </c>
      <c r="J423" s="0" t="n">
        <v>95571554</v>
      </c>
    </row>
    <row r="424" customFormat="false" ht="15" hidden="false" customHeight="false" outlineLevel="0" collapsed="false">
      <c r="A424" s="0" t="s">
        <v>514</v>
      </c>
      <c r="E424" s="0" t="s">
        <v>82</v>
      </c>
      <c r="F424" s="1" t="n">
        <v>600100</v>
      </c>
      <c r="G424" s="0" t="n">
        <v>0.1</v>
      </c>
      <c r="H424" s="0" t="n">
        <v>1</v>
      </c>
      <c r="I424" s="0" t="n">
        <v>481961374</v>
      </c>
      <c r="J424" s="0" t="n">
        <v>95584722</v>
      </c>
    </row>
    <row r="425" customFormat="false" ht="15" hidden="false" customHeight="false" outlineLevel="0" collapsed="false">
      <c r="A425" s="0" t="s">
        <v>515</v>
      </c>
      <c r="E425" s="0" t="s">
        <v>380</v>
      </c>
      <c r="F425" s="1" t="n">
        <v>622001</v>
      </c>
      <c r="G425" s="0" t="n">
        <v>0.1</v>
      </c>
      <c r="H425" s="0" t="n">
        <v>1</v>
      </c>
      <c r="I425" s="0" t="n">
        <v>481961358</v>
      </c>
      <c r="J425" s="0" t="n">
        <v>95576971</v>
      </c>
    </row>
    <row r="426" customFormat="false" ht="15" hidden="false" customHeight="false" outlineLevel="0" collapsed="false">
      <c r="A426" s="0" t="s">
        <v>516</v>
      </c>
      <c r="E426" s="0" t="s">
        <v>114</v>
      </c>
      <c r="F426" s="1" t="n">
        <v>625007</v>
      </c>
      <c r="G426" s="0" t="n">
        <v>0.1</v>
      </c>
      <c r="H426" s="0" t="n">
        <v>1</v>
      </c>
      <c r="I426" s="0" t="n">
        <v>481961354</v>
      </c>
      <c r="J426" s="0" t="n">
        <v>95593733</v>
      </c>
    </row>
    <row r="427" customFormat="false" ht="15" hidden="false" customHeight="false" outlineLevel="0" collapsed="false">
      <c r="A427" s="0" t="s">
        <v>517</v>
      </c>
      <c r="E427" s="0" t="s">
        <v>236</v>
      </c>
      <c r="F427" s="1" t="n">
        <v>626117</v>
      </c>
      <c r="G427" s="0" t="n">
        <v>0.1</v>
      </c>
      <c r="H427" s="0" t="n">
        <v>1</v>
      </c>
      <c r="I427" s="0" t="n">
        <v>481961335</v>
      </c>
      <c r="J427" s="0" t="n">
        <v>95545301</v>
      </c>
    </row>
    <row r="428" customFormat="false" ht="15" hidden="false" customHeight="false" outlineLevel="0" collapsed="false">
      <c r="A428" s="0" t="s">
        <v>518</v>
      </c>
      <c r="E428" s="0" t="s">
        <v>116</v>
      </c>
      <c r="F428" s="1" t="n">
        <v>627425</v>
      </c>
      <c r="G428" s="0" t="n">
        <v>0.1</v>
      </c>
      <c r="H428" s="0" t="n">
        <v>1</v>
      </c>
      <c r="I428" s="0" t="n">
        <v>481961367</v>
      </c>
      <c r="J428" s="0" t="n">
        <v>95601534</v>
      </c>
    </row>
    <row r="429" customFormat="false" ht="15" hidden="false" customHeight="false" outlineLevel="0" collapsed="false">
      <c r="A429" s="0" t="s">
        <v>519</v>
      </c>
      <c r="E429" s="0" t="s">
        <v>116</v>
      </c>
      <c r="F429" s="1" t="n">
        <v>627425</v>
      </c>
      <c r="G429" s="0" t="n">
        <v>0.1</v>
      </c>
      <c r="H429" s="0" t="n">
        <v>1</v>
      </c>
      <c r="I429" s="0" t="n">
        <v>481961370</v>
      </c>
      <c r="J429" s="0" t="n">
        <v>95601535</v>
      </c>
    </row>
    <row r="430" customFormat="false" ht="15" hidden="false" customHeight="false" outlineLevel="0" collapsed="false">
      <c r="A430" s="0" t="s">
        <v>520</v>
      </c>
      <c r="E430" s="0" t="s">
        <v>247</v>
      </c>
      <c r="F430" s="1" t="n">
        <v>636003</v>
      </c>
      <c r="G430" s="0" t="n">
        <v>0.1</v>
      </c>
      <c r="H430" s="0" t="n">
        <v>1</v>
      </c>
      <c r="I430" s="0" t="n">
        <v>481961328</v>
      </c>
      <c r="J430" s="0" t="n">
        <v>95595932</v>
      </c>
    </row>
    <row r="431" customFormat="false" ht="15" hidden="false" customHeight="false" outlineLevel="0" collapsed="false">
      <c r="A431" s="0" t="s">
        <v>521</v>
      </c>
      <c r="E431" s="0" t="s">
        <v>522</v>
      </c>
      <c r="F431" s="1" t="n">
        <v>638003</v>
      </c>
      <c r="G431" s="0" t="n">
        <v>0.1</v>
      </c>
      <c r="H431" s="0" t="n">
        <v>1</v>
      </c>
      <c r="I431" s="0" t="n">
        <v>481961352</v>
      </c>
      <c r="J431" s="0" t="n">
        <v>95601682</v>
      </c>
    </row>
    <row r="432" customFormat="false" ht="15" hidden="false" customHeight="false" outlineLevel="0" collapsed="false">
      <c r="A432" s="0" t="s">
        <v>523</v>
      </c>
      <c r="E432" s="0" t="s">
        <v>522</v>
      </c>
      <c r="F432" s="1" t="n">
        <v>638004</v>
      </c>
      <c r="G432" s="0" t="n">
        <v>0.1</v>
      </c>
      <c r="H432" s="0" t="n">
        <v>1</v>
      </c>
      <c r="I432" s="0" t="n">
        <v>481961372</v>
      </c>
      <c r="J432" s="0" t="n">
        <v>95553105</v>
      </c>
    </row>
    <row r="433" customFormat="false" ht="15" hidden="false" customHeight="false" outlineLevel="0" collapsed="false">
      <c r="A433" s="0" t="s">
        <v>524</v>
      </c>
      <c r="E433" s="0" t="s">
        <v>94</v>
      </c>
      <c r="F433" s="1" t="n">
        <v>641001</v>
      </c>
      <c r="G433" s="0" t="n">
        <v>0.1</v>
      </c>
      <c r="H433" s="0" t="n">
        <v>1</v>
      </c>
      <c r="I433" s="0" t="n">
        <v>481961348</v>
      </c>
      <c r="J433" s="0" t="n">
        <v>95590729</v>
      </c>
    </row>
    <row r="434" customFormat="false" ht="15" hidden="false" customHeight="false" outlineLevel="0" collapsed="false">
      <c r="A434" s="0" t="s">
        <v>525</v>
      </c>
      <c r="E434" s="0" t="s">
        <v>94</v>
      </c>
      <c r="F434" s="1" t="n">
        <v>641002</v>
      </c>
      <c r="G434" s="0" t="n">
        <v>0.1</v>
      </c>
      <c r="H434" s="0" t="n">
        <v>1</v>
      </c>
      <c r="I434" s="0" t="n">
        <v>481961337</v>
      </c>
      <c r="J434" s="0" t="n">
        <v>95592182</v>
      </c>
    </row>
    <row r="435" customFormat="false" ht="15" hidden="false" customHeight="false" outlineLevel="0" collapsed="false">
      <c r="A435" s="0" t="s">
        <v>526</v>
      </c>
      <c r="E435" s="0" t="s">
        <v>94</v>
      </c>
      <c r="F435" s="1" t="n">
        <v>641029</v>
      </c>
      <c r="G435" s="0" t="n">
        <v>0.1</v>
      </c>
      <c r="H435" s="0" t="n">
        <v>1</v>
      </c>
      <c r="I435" s="0" t="n">
        <v>481961362</v>
      </c>
      <c r="J435" s="0" t="n">
        <v>95590725</v>
      </c>
    </row>
    <row r="436" customFormat="false" ht="15" hidden="false" customHeight="false" outlineLevel="0" collapsed="false">
      <c r="A436" s="0" t="s">
        <v>527</v>
      </c>
      <c r="E436" s="0" t="s">
        <v>94</v>
      </c>
      <c r="F436" s="1" t="n">
        <v>641029</v>
      </c>
      <c r="G436" s="0" t="n">
        <v>0.1</v>
      </c>
      <c r="H436" s="0" t="n">
        <v>1</v>
      </c>
      <c r="I436" s="0" t="n">
        <v>481961369</v>
      </c>
      <c r="J436" s="0" t="n">
        <v>95590722</v>
      </c>
    </row>
    <row r="437" customFormat="false" ht="15" hidden="false" customHeight="false" outlineLevel="0" collapsed="false">
      <c r="A437" s="0" t="s">
        <v>528</v>
      </c>
      <c r="E437" s="0" t="s">
        <v>184</v>
      </c>
      <c r="F437" s="1" t="n">
        <v>500049</v>
      </c>
      <c r="G437" s="0" t="n">
        <v>0.1</v>
      </c>
      <c r="H437" s="0" t="n">
        <v>1</v>
      </c>
      <c r="I437" s="0" t="n">
        <v>481961640</v>
      </c>
      <c r="J437" s="0" t="n">
        <v>95505704</v>
      </c>
    </row>
    <row r="438" customFormat="false" ht="15" hidden="false" customHeight="false" outlineLevel="0" collapsed="false">
      <c r="A438" s="0" t="s">
        <v>529</v>
      </c>
      <c r="E438" s="0" t="s">
        <v>67</v>
      </c>
      <c r="F438" s="1" t="n">
        <v>401107</v>
      </c>
      <c r="G438" s="0" t="n">
        <v>0.1</v>
      </c>
      <c r="H438" s="0" t="n">
        <v>1</v>
      </c>
      <c r="I438" s="0" t="n">
        <v>481961264</v>
      </c>
      <c r="J438" s="0" t="n">
        <v>95599447</v>
      </c>
    </row>
    <row r="439" customFormat="false" ht="15" hidden="false" customHeight="false" outlineLevel="0" collapsed="false">
      <c r="A439" s="0" t="s">
        <v>530</v>
      </c>
      <c r="E439" s="0" t="s">
        <v>20</v>
      </c>
      <c r="F439" s="1" t="n">
        <v>500015</v>
      </c>
      <c r="G439" s="0" t="n">
        <v>0.1</v>
      </c>
      <c r="H439" s="0" t="n">
        <v>1</v>
      </c>
      <c r="I439" s="0" t="n">
        <v>481961266</v>
      </c>
      <c r="J439" s="0" t="n">
        <v>95598630</v>
      </c>
    </row>
    <row r="440" customFormat="false" ht="15" hidden="false" customHeight="false" outlineLevel="0" collapsed="false">
      <c r="A440" s="0" t="s">
        <v>531</v>
      </c>
      <c r="E440" s="0" t="s">
        <v>82</v>
      </c>
      <c r="F440" s="1" t="n">
        <v>600016</v>
      </c>
      <c r="G440" s="0" t="n">
        <v>0.1</v>
      </c>
      <c r="H440" s="0" t="n">
        <v>1</v>
      </c>
      <c r="I440" s="0" t="n">
        <v>481961267</v>
      </c>
      <c r="J440" s="0" t="n">
        <v>95597887</v>
      </c>
    </row>
    <row r="441" customFormat="false" ht="15" hidden="false" customHeight="false" outlineLevel="0" collapsed="false">
      <c r="A441" s="0" t="s">
        <v>532</v>
      </c>
      <c r="E441" s="0" t="s">
        <v>94</v>
      </c>
      <c r="F441" s="1" t="n">
        <v>641018</v>
      </c>
      <c r="G441" s="0" t="n">
        <v>0.1</v>
      </c>
      <c r="H441" s="0" t="n">
        <v>1</v>
      </c>
      <c r="I441" s="0" t="n">
        <v>481961265</v>
      </c>
      <c r="J441" s="0" t="n">
        <v>95120313</v>
      </c>
    </row>
    <row r="442" customFormat="false" ht="15" hidden="false" customHeight="false" outlineLevel="0" collapsed="false">
      <c r="A442" s="0" t="s">
        <v>533</v>
      </c>
      <c r="E442" s="0" t="s">
        <v>534</v>
      </c>
      <c r="F442" s="1" t="n">
        <v>396195</v>
      </c>
      <c r="G442" s="0" t="n">
        <v>0.1</v>
      </c>
      <c r="H442" s="0" t="n">
        <v>1</v>
      </c>
      <c r="I442" s="0" t="n">
        <v>481961635</v>
      </c>
      <c r="J442" s="0" t="n">
        <v>86020592</v>
      </c>
    </row>
    <row r="443" customFormat="false" ht="15" hidden="false" customHeight="false" outlineLevel="0" collapsed="false">
      <c r="A443" s="0" t="s">
        <v>535</v>
      </c>
      <c r="E443" s="0" t="s">
        <v>136</v>
      </c>
      <c r="F443" s="1" t="n">
        <v>400093</v>
      </c>
      <c r="G443" s="0" t="n">
        <v>0.1</v>
      </c>
      <c r="H443" s="0" t="n">
        <v>1</v>
      </c>
      <c r="I443" s="0" t="n">
        <v>481961632</v>
      </c>
      <c r="J443" s="0" t="n">
        <v>94422502</v>
      </c>
    </row>
    <row r="444" customFormat="false" ht="15" hidden="false" customHeight="false" outlineLevel="0" collapsed="false">
      <c r="A444" s="0" t="s">
        <v>536</v>
      </c>
      <c r="E444" s="0" t="s">
        <v>143</v>
      </c>
      <c r="F444" s="1" t="n">
        <v>401101</v>
      </c>
      <c r="G444" s="0" t="n">
        <v>0.1</v>
      </c>
      <c r="H444" s="0" t="n">
        <v>1</v>
      </c>
      <c r="I444" s="0" t="n">
        <v>481961636</v>
      </c>
      <c r="J444" s="0" t="n">
        <v>85479686</v>
      </c>
    </row>
    <row r="445" customFormat="false" ht="15" hidden="false" customHeight="false" outlineLevel="0" collapsed="false">
      <c r="A445" s="0" t="s">
        <v>537</v>
      </c>
      <c r="E445" s="0" t="s">
        <v>143</v>
      </c>
      <c r="F445" s="1" t="n">
        <v>401107</v>
      </c>
      <c r="G445" s="0" t="n">
        <v>0.1</v>
      </c>
      <c r="H445" s="0" t="n">
        <v>1</v>
      </c>
      <c r="I445" s="0" t="n">
        <v>481961638</v>
      </c>
      <c r="J445" s="0" t="n">
        <v>79310598</v>
      </c>
    </row>
    <row r="446" customFormat="false" ht="15" hidden="false" customHeight="false" outlineLevel="0" collapsed="false">
      <c r="A446" s="0" t="s">
        <v>538</v>
      </c>
      <c r="E446" s="0" t="s">
        <v>184</v>
      </c>
      <c r="F446" s="1" t="n">
        <v>500005</v>
      </c>
      <c r="G446" s="0" t="n">
        <v>0.1</v>
      </c>
      <c r="H446" s="0" t="n">
        <v>1</v>
      </c>
      <c r="I446" s="0" t="n">
        <v>481961634</v>
      </c>
      <c r="J446" s="0" t="n">
        <v>93312788</v>
      </c>
    </row>
    <row r="447" customFormat="false" ht="15" hidden="false" customHeight="false" outlineLevel="0" collapsed="false">
      <c r="A447" s="0" t="s">
        <v>539</v>
      </c>
      <c r="E447" s="0" t="s">
        <v>338</v>
      </c>
      <c r="F447" s="1" t="n">
        <v>500037</v>
      </c>
      <c r="G447" s="0" t="n">
        <v>0.1</v>
      </c>
      <c r="H447" s="0" t="n">
        <v>1</v>
      </c>
      <c r="I447" s="0" t="n">
        <v>481961633</v>
      </c>
      <c r="J447" s="0" t="n">
        <v>82317292</v>
      </c>
    </row>
    <row r="448" customFormat="false" ht="15" hidden="false" customHeight="false" outlineLevel="0" collapsed="false">
      <c r="A448" s="0" t="s">
        <v>540</v>
      </c>
      <c r="E448" s="0" t="s">
        <v>148</v>
      </c>
      <c r="F448" s="1" t="n">
        <v>600081</v>
      </c>
      <c r="G448" s="0" t="n">
        <v>0.1</v>
      </c>
      <c r="H448" s="0" t="n">
        <v>1</v>
      </c>
      <c r="I448" s="0" t="n">
        <v>481961637</v>
      </c>
      <c r="J448" s="0" t="n">
        <v>82527522</v>
      </c>
    </row>
    <row r="449" customFormat="false" ht="15" hidden="false" customHeight="false" outlineLevel="0" collapsed="false">
      <c r="A449" s="0" t="s">
        <v>541</v>
      </c>
      <c r="E449" s="0" t="s">
        <v>356</v>
      </c>
      <c r="F449" s="1" t="n">
        <v>622002</v>
      </c>
      <c r="G449" s="0" t="n">
        <v>0.1</v>
      </c>
      <c r="H449" s="0" t="n">
        <v>1</v>
      </c>
      <c r="I449" s="0" t="n">
        <v>481961639</v>
      </c>
      <c r="J449" s="0" t="n">
        <v>91057476</v>
      </c>
    </row>
    <row r="450" customFormat="false" ht="15" hidden="false" customHeight="false" outlineLevel="0" collapsed="false">
      <c r="A450" s="0" t="s">
        <v>542</v>
      </c>
      <c r="E450" s="0" t="s">
        <v>94</v>
      </c>
      <c r="F450" s="1" t="n">
        <v>641039</v>
      </c>
      <c r="G450" s="0" t="n">
        <v>0.1</v>
      </c>
      <c r="H450" s="0" t="n">
        <v>1</v>
      </c>
      <c r="I450" s="0" t="n">
        <v>481961336</v>
      </c>
      <c r="J450" s="0" t="n">
        <v>95597341</v>
      </c>
    </row>
    <row r="451" customFormat="false" ht="15" hidden="false" customHeight="false" outlineLevel="0" collapsed="false">
      <c r="A451" s="0" t="s">
        <v>543</v>
      </c>
      <c r="E451" s="0" t="s">
        <v>119</v>
      </c>
      <c r="F451" s="1" t="n">
        <v>695002</v>
      </c>
      <c r="G451" s="0" t="n">
        <v>0.1</v>
      </c>
      <c r="H451" s="0" t="n">
        <v>1</v>
      </c>
      <c r="I451" s="0" t="n">
        <v>481961326</v>
      </c>
      <c r="J451" s="0" t="n">
        <v>95319965</v>
      </c>
    </row>
    <row r="452" customFormat="false" ht="15" hidden="false" customHeight="false" outlineLevel="0" collapsed="false">
      <c r="A452" s="0" t="s">
        <v>544</v>
      </c>
      <c r="E452" s="0" t="s">
        <v>39</v>
      </c>
      <c r="F452" s="1" t="n">
        <v>364001</v>
      </c>
      <c r="G452" s="0" t="n">
        <v>0.1</v>
      </c>
      <c r="H452" s="0" t="n">
        <v>1</v>
      </c>
      <c r="I452" s="0" t="n">
        <v>481961760</v>
      </c>
      <c r="J452" s="0" t="n">
        <v>4123055</v>
      </c>
    </row>
    <row r="453" customFormat="false" ht="15" hidden="false" customHeight="false" outlineLevel="0" collapsed="false">
      <c r="A453" s="0" t="s">
        <v>545</v>
      </c>
      <c r="E453" s="0" t="s">
        <v>39</v>
      </c>
      <c r="F453" s="1" t="n">
        <v>364001</v>
      </c>
      <c r="G453" s="0" t="n">
        <v>0.1</v>
      </c>
      <c r="H453" s="0" t="n">
        <v>1</v>
      </c>
      <c r="I453" s="0" t="n">
        <v>481961766</v>
      </c>
      <c r="J453" s="0" t="n">
        <v>81397420</v>
      </c>
    </row>
    <row r="454" customFormat="false" ht="15" hidden="false" customHeight="false" outlineLevel="0" collapsed="false">
      <c r="A454" s="0" t="s">
        <v>546</v>
      </c>
      <c r="E454" s="0" t="s">
        <v>42</v>
      </c>
      <c r="F454" s="1" t="n">
        <v>380001</v>
      </c>
      <c r="G454" s="0" t="n">
        <v>0.1</v>
      </c>
      <c r="H454" s="0" t="n">
        <v>1</v>
      </c>
      <c r="I454" s="0" t="n">
        <v>481961779</v>
      </c>
      <c r="J454" s="0" t="n">
        <v>89667047</v>
      </c>
    </row>
    <row r="455" customFormat="false" ht="15" hidden="false" customHeight="false" outlineLevel="0" collapsed="false">
      <c r="A455" s="0" t="s">
        <v>547</v>
      </c>
      <c r="E455" s="0" t="s">
        <v>42</v>
      </c>
      <c r="F455" s="1" t="n">
        <v>380023</v>
      </c>
      <c r="G455" s="0" t="n">
        <v>0.1</v>
      </c>
      <c r="H455" s="0" t="n">
        <v>1</v>
      </c>
      <c r="I455" s="0" t="n">
        <v>481961772</v>
      </c>
      <c r="J455" s="0" t="n">
        <v>88849481</v>
      </c>
    </row>
    <row r="456" customFormat="false" ht="15" hidden="false" customHeight="false" outlineLevel="0" collapsed="false">
      <c r="A456" s="0" t="s">
        <v>548</v>
      </c>
      <c r="E456" s="0" t="s">
        <v>42</v>
      </c>
      <c r="F456" s="1" t="n">
        <v>380024</v>
      </c>
      <c r="G456" s="0" t="n">
        <v>0.1</v>
      </c>
      <c r="H456" s="0" t="n">
        <v>1</v>
      </c>
      <c r="I456" s="0" t="n">
        <v>481961774</v>
      </c>
      <c r="J456" s="0" t="n">
        <v>83348914</v>
      </c>
    </row>
    <row r="457" customFormat="false" ht="15" hidden="false" customHeight="false" outlineLevel="0" collapsed="false">
      <c r="A457" s="0" t="s">
        <v>549</v>
      </c>
      <c r="E457" s="0" t="s">
        <v>42</v>
      </c>
      <c r="F457" s="1" t="n">
        <v>380051</v>
      </c>
      <c r="G457" s="0" t="n">
        <v>0.1</v>
      </c>
      <c r="H457" s="0" t="n">
        <v>1</v>
      </c>
      <c r="I457" s="0" t="n">
        <v>481961762</v>
      </c>
      <c r="J457" s="0" t="n">
        <v>88905386</v>
      </c>
    </row>
    <row r="458" customFormat="false" ht="15" hidden="false" customHeight="false" outlineLevel="0" collapsed="false">
      <c r="A458" s="0" t="s">
        <v>550</v>
      </c>
      <c r="E458" s="0" t="s">
        <v>42</v>
      </c>
      <c r="F458" s="1" t="n">
        <v>380054</v>
      </c>
      <c r="G458" s="0" t="n">
        <v>0.1</v>
      </c>
      <c r="H458" s="0" t="n">
        <v>1</v>
      </c>
      <c r="I458" s="0" t="n">
        <v>481961778</v>
      </c>
      <c r="J458" s="0" t="n">
        <v>81772347</v>
      </c>
    </row>
    <row r="459" customFormat="false" ht="15" hidden="false" customHeight="false" outlineLevel="0" collapsed="false">
      <c r="A459" s="0" t="s">
        <v>551</v>
      </c>
      <c r="E459" s="0" t="s">
        <v>552</v>
      </c>
      <c r="F459" s="1" t="n">
        <v>390019</v>
      </c>
      <c r="G459" s="0" t="n">
        <v>0.1</v>
      </c>
      <c r="H459" s="0" t="n">
        <v>1</v>
      </c>
      <c r="I459" s="0" t="n">
        <v>481961777</v>
      </c>
      <c r="J459" s="0" t="n">
        <v>75428632</v>
      </c>
    </row>
    <row r="460" customFormat="false" ht="15" hidden="false" customHeight="false" outlineLevel="0" collapsed="false">
      <c r="A460" s="0" t="s">
        <v>553</v>
      </c>
      <c r="E460" s="0" t="s">
        <v>3</v>
      </c>
      <c r="F460" s="1" t="n">
        <v>395003</v>
      </c>
      <c r="G460" s="0" t="n">
        <v>0.1</v>
      </c>
      <c r="H460" s="0" t="n">
        <v>1</v>
      </c>
      <c r="I460" s="0" t="n">
        <v>481961763</v>
      </c>
      <c r="J460" s="0" t="n">
        <v>79477552</v>
      </c>
    </row>
    <row r="461" customFormat="false" ht="15" hidden="false" customHeight="false" outlineLevel="0" collapsed="false">
      <c r="A461" s="0" t="s">
        <v>554</v>
      </c>
      <c r="E461" s="0" t="s">
        <v>3</v>
      </c>
      <c r="F461" s="1" t="n">
        <v>395004</v>
      </c>
      <c r="G461" s="0" t="n">
        <v>0.1</v>
      </c>
      <c r="H461" s="0" t="n">
        <v>1</v>
      </c>
      <c r="I461" s="0" t="n">
        <v>481961776</v>
      </c>
      <c r="J461" s="0" t="n">
        <v>72347094</v>
      </c>
    </row>
    <row r="462" customFormat="false" ht="15" hidden="false" customHeight="false" outlineLevel="0" collapsed="false">
      <c r="A462" s="0" t="s">
        <v>555</v>
      </c>
      <c r="E462" s="0" t="s">
        <v>3</v>
      </c>
      <c r="F462" s="1" t="n">
        <v>395006</v>
      </c>
      <c r="G462" s="0" t="n">
        <v>0.1</v>
      </c>
      <c r="H462" s="0" t="n">
        <v>1</v>
      </c>
      <c r="I462" s="0" t="n">
        <v>481961765</v>
      </c>
      <c r="J462" s="0" t="n">
        <v>83178307</v>
      </c>
    </row>
    <row r="463" customFormat="false" ht="15" hidden="false" customHeight="false" outlineLevel="0" collapsed="false">
      <c r="A463" s="0" t="s">
        <v>556</v>
      </c>
      <c r="E463" s="0" t="s">
        <v>3</v>
      </c>
      <c r="F463" s="1" t="n">
        <v>395008</v>
      </c>
      <c r="G463" s="0" t="n">
        <v>0.1</v>
      </c>
      <c r="H463" s="0" t="n">
        <v>1</v>
      </c>
      <c r="I463" s="0" t="n">
        <v>481961770</v>
      </c>
      <c r="J463" s="0" t="n">
        <v>88579506</v>
      </c>
    </row>
    <row r="464" customFormat="false" ht="15" hidden="false" customHeight="false" outlineLevel="0" collapsed="false">
      <c r="A464" s="0" t="s">
        <v>557</v>
      </c>
      <c r="E464" s="0" t="s">
        <v>52</v>
      </c>
      <c r="F464" s="1" t="n">
        <v>396191</v>
      </c>
      <c r="G464" s="0" t="n">
        <v>0.1</v>
      </c>
      <c r="H464" s="0" t="n">
        <v>1</v>
      </c>
      <c r="I464" s="0" t="n">
        <v>481961767</v>
      </c>
      <c r="J464" s="0" t="n">
        <v>88854491</v>
      </c>
    </row>
    <row r="465" customFormat="false" ht="15" hidden="false" customHeight="false" outlineLevel="0" collapsed="false">
      <c r="A465" s="0" t="s">
        <v>558</v>
      </c>
      <c r="E465" s="0" t="s">
        <v>6</v>
      </c>
      <c r="F465" s="1" t="n">
        <v>400068</v>
      </c>
      <c r="G465" s="0" t="n">
        <v>0.1</v>
      </c>
      <c r="H465" s="0" t="n">
        <v>1</v>
      </c>
      <c r="I465" s="0" t="n">
        <v>481961775</v>
      </c>
      <c r="J465" s="0" t="n">
        <v>4947281</v>
      </c>
    </row>
    <row r="466" customFormat="false" ht="15" hidden="false" customHeight="false" outlineLevel="0" collapsed="false">
      <c r="A466" s="0" t="s">
        <v>559</v>
      </c>
      <c r="E466" s="0" t="s">
        <v>6</v>
      </c>
      <c r="F466" s="1" t="n">
        <v>400072</v>
      </c>
      <c r="G466" s="0" t="n">
        <v>0.1</v>
      </c>
      <c r="H466" s="0" t="n">
        <v>1</v>
      </c>
      <c r="I466" s="0" t="n">
        <v>481961761</v>
      </c>
      <c r="J466" s="0" t="n">
        <v>82532609</v>
      </c>
    </row>
    <row r="467" customFormat="false" ht="15" hidden="false" customHeight="false" outlineLevel="0" collapsed="false">
      <c r="A467" s="0" t="s">
        <v>560</v>
      </c>
      <c r="E467" s="0" t="s">
        <v>67</v>
      </c>
      <c r="F467" s="1" t="n">
        <v>400705</v>
      </c>
      <c r="G467" s="0" t="n">
        <v>0.1</v>
      </c>
      <c r="H467" s="0" t="n">
        <v>1</v>
      </c>
      <c r="I467" s="0" t="n">
        <v>481961771</v>
      </c>
      <c r="J467" s="0" t="n">
        <v>88347405</v>
      </c>
    </row>
    <row r="468" customFormat="false" ht="15" hidden="false" customHeight="false" outlineLevel="0" collapsed="false">
      <c r="A468" s="0" t="s">
        <v>561</v>
      </c>
      <c r="E468" s="0" t="s">
        <v>6</v>
      </c>
      <c r="F468" s="1" t="n">
        <v>401101</v>
      </c>
      <c r="G468" s="0" t="n">
        <v>0.1</v>
      </c>
      <c r="H468" s="0" t="n">
        <v>1</v>
      </c>
      <c r="I468" s="0" t="n">
        <v>481961759</v>
      </c>
      <c r="J468" s="0" t="n">
        <v>71211720</v>
      </c>
    </row>
    <row r="469" customFormat="false" ht="15" hidden="false" customHeight="false" outlineLevel="0" collapsed="false">
      <c r="A469" s="0" t="s">
        <v>562</v>
      </c>
      <c r="E469" s="0" t="s">
        <v>69</v>
      </c>
      <c r="F469" s="1" t="n">
        <v>411006</v>
      </c>
      <c r="G469" s="0" t="n">
        <v>0.1</v>
      </c>
      <c r="H469" s="0" t="n">
        <v>1</v>
      </c>
      <c r="I469" s="0" t="n">
        <v>481961764</v>
      </c>
      <c r="J469" s="0" t="n">
        <v>81376465</v>
      </c>
    </row>
    <row r="470" customFormat="false" ht="15" hidden="false" customHeight="false" outlineLevel="0" collapsed="false">
      <c r="A470" s="0" t="s">
        <v>563</v>
      </c>
      <c r="E470" s="0" t="s">
        <v>18</v>
      </c>
      <c r="F470" s="1" t="n">
        <v>421201</v>
      </c>
      <c r="G470" s="0" t="n">
        <v>0.1</v>
      </c>
      <c r="H470" s="0" t="n">
        <v>1</v>
      </c>
      <c r="I470" s="0" t="n">
        <v>481961768</v>
      </c>
      <c r="J470" s="0" t="n">
        <v>84318885</v>
      </c>
    </row>
    <row r="471" customFormat="false" ht="15" hidden="false" customHeight="false" outlineLevel="0" collapsed="false">
      <c r="A471" s="0" t="s">
        <v>564</v>
      </c>
      <c r="E471" s="0" t="s">
        <v>196</v>
      </c>
      <c r="F471" s="1" t="n">
        <v>517502</v>
      </c>
      <c r="G471" s="0" t="n">
        <v>0.1</v>
      </c>
      <c r="H471" s="0" t="n">
        <v>1</v>
      </c>
      <c r="I471" s="0" t="n">
        <v>481961769</v>
      </c>
      <c r="J471" s="0" t="n">
        <v>71732394</v>
      </c>
    </row>
    <row r="472" customFormat="false" ht="15" hidden="false" customHeight="false" outlineLevel="0" collapsed="false">
      <c r="A472" s="0" t="s">
        <v>565</v>
      </c>
      <c r="E472" s="0" t="s">
        <v>243</v>
      </c>
      <c r="F472" s="1" t="n">
        <v>631502</v>
      </c>
      <c r="G472" s="0" t="n">
        <v>0.1</v>
      </c>
      <c r="H472" s="0" t="n">
        <v>1</v>
      </c>
      <c r="I472" s="0" t="n">
        <v>481961773</v>
      </c>
      <c r="J472" s="0" t="n">
        <v>82224190</v>
      </c>
    </row>
    <row r="473" customFormat="false" ht="15" hidden="false" customHeight="false" outlineLevel="0" collapsed="false">
      <c r="A473" s="0" t="s">
        <v>566</v>
      </c>
      <c r="E473" s="0" t="s">
        <v>300</v>
      </c>
      <c r="F473" s="1" t="n">
        <v>360005</v>
      </c>
      <c r="G473" s="0" t="n">
        <v>0.1</v>
      </c>
      <c r="H473" s="0" t="n">
        <v>1</v>
      </c>
      <c r="I473" s="0" t="n">
        <v>481961198</v>
      </c>
      <c r="J473" s="0" t="n">
        <v>95594754</v>
      </c>
    </row>
    <row r="474" customFormat="false" ht="15" hidden="false" customHeight="false" outlineLevel="0" collapsed="false">
      <c r="A474" s="0" t="s">
        <v>567</v>
      </c>
      <c r="E474" s="0" t="s">
        <v>300</v>
      </c>
      <c r="F474" s="1" t="n">
        <v>360005</v>
      </c>
      <c r="G474" s="0" t="n">
        <v>0.1</v>
      </c>
      <c r="H474" s="0" t="n">
        <v>1</v>
      </c>
      <c r="I474" s="0" t="n">
        <v>481961208</v>
      </c>
      <c r="J474" s="0" t="n">
        <v>95591145</v>
      </c>
    </row>
    <row r="475" customFormat="false" ht="15" hidden="false" customHeight="false" outlineLevel="0" collapsed="false">
      <c r="A475" s="0" t="s">
        <v>568</v>
      </c>
      <c r="E475" s="0" t="s">
        <v>569</v>
      </c>
      <c r="F475" s="1" t="n">
        <v>390002</v>
      </c>
      <c r="G475" s="0" t="n">
        <v>0.1</v>
      </c>
      <c r="H475" s="0" t="n">
        <v>1</v>
      </c>
      <c r="I475" s="0" t="n">
        <v>481961217</v>
      </c>
      <c r="J475" s="0" t="n">
        <v>95589951</v>
      </c>
    </row>
    <row r="476" customFormat="false" ht="15" hidden="false" customHeight="false" outlineLevel="0" collapsed="false">
      <c r="A476" s="0" t="s">
        <v>570</v>
      </c>
      <c r="E476" s="0" t="s">
        <v>130</v>
      </c>
      <c r="F476" s="1" t="n">
        <v>395004</v>
      </c>
      <c r="G476" s="0" t="n">
        <v>0.1</v>
      </c>
      <c r="H476" s="0" t="n">
        <v>1</v>
      </c>
      <c r="I476" s="0" t="n">
        <v>481961202</v>
      </c>
      <c r="J476" s="0" t="n">
        <v>95591531</v>
      </c>
    </row>
    <row r="477" customFormat="false" ht="15" hidden="false" customHeight="false" outlineLevel="0" collapsed="false">
      <c r="A477" s="0" t="s">
        <v>571</v>
      </c>
      <c r="E477" s="0" t="s">
        <v>534</v>
      </c>
      <c r="F477" s="1" t="n">
        <v>396191</v>
      </c>
      <c r="G477" s="0" t="n">
        <v>0.1</v>
      </c>
      <c r="H477" s="0" t="n">
        <v>1</v>
      </c>
      <c r="I477" s="0" t="n">
        <v>481961200</v>
      </c>
      <c r="J477" s="0" t="n">
        <v>95591591</v>
      </c>
    </row>
    <row r="478" customFormat="false" ht="15" hidden="false" customHeight="false" outlineLevel="0" collapsed="false">
      <c r="A478" s="0" t="s">
        <v>572</v>
      </c>
      <c r="E478" s="0" t="s">
        <v>136</v>
      </c>
      <c r="F478" s="1" t="n">
        <v>400014</v>
      </c>
      <c r="G478" s="0" t="n">
        <v>0.1</v>
      </c>
      <c r="H478" s="0" t="n">
        <v>1</v>
      </c>
      <c r="I478" s="0" t="n">
        <v>481961209</v>
      </c>
      <c r="J478" s="0" t="n">
        <v>95599570</v>
      </c>
    </row>
    <row r="479" customFormat="false" ht="15" hidden="false" customHeight="false" outlineLevel="0" collapsed="false">
      <c r="A479" s="0" t="s">
        <v>573</v>
      </c>
      <c r="E479" s="0" t="s">
        <v>574</v>
      </c>
      <c r="F479" s="1" t="n">
        <v>400050</v>
      </c>
      <c r="G479" s="0" t="n">
        <v>0.1</v>
      </c>
      <c r="H479" s="0" t="n">
        <v>1</v>
      </c>
      <c r="I479" s="0" t="n">
        <v>481961210</v>
      </c>
      <c r="J479" s="0" t="n">
        <v>95599644</v>
      </c>
    </row>
    <row r="480" customFormat="false" ht="15" hidden="false" customHeight="false" outlineLevel="0" collapsed="false">
      <c r="A480" s="0" t="s">
        <v>575</v>
      </c>
      <c r="E480" s="0" t="s">
        <v>136</v>
      </c>
      <c r="F480" s="1" t="n">
        <v>400050</v>
      </c>
      <c r="G480" s="0" t="n">
        <v>0.1</v>
      </c>
      <c r="H480" s="0" t="n">
        <v>1</v>
      </c>
      <c r="I480" s="0" t="n">
        <v>481961211</v>
      </c>
      <c r="J480" s="0" t="n">
        <v>95599573</v>
      </c>
    </row>
    <row r="481" customFormat="false" ht="15" hidden="false" customHeight="false" outlineLevel="0" collapsed="false">
      <c r="A481" s="0" t="s">
        <v>576</v>
      </c>
      <c r="E481" s="0" t="s">
        <v>143</v>
      </c>
      <c r="F481" s="1" t="n">
        <v>400706</v>
      </c>
      <c r="G481" s="0" t="n">
        <v>0.1</v>
      </c>
      <c r="H481" s="0" t="n">
        <v>1</v>
      </c>
      <c r="I481" s="0" t="n">
        <v>481961199</v>
      </c>
      <c r="J481" s="0" t="n">
        <v>85615590</v>
      </c>
    </row>
    <row r="482" customFormat="false" ht="15" hidden="false" customHeight="false" outlineLevel="0" collapsed="false">
      <c r="A482" s="0" t="s">
        <v>577</v>
      </c>
      <c r="E482" s="0" t="s">
        <v>143</v>
      </c>
      <c r="F482" s="1" t="n">
        <v>401101</v>
      </c>
      <c r="G482" s="0" t="n">
        <v>0.1</v>
      </c>
      <c r="H482" s="0" t="n">
        <v>1</v>
      </c>
      <c r="I482" s="0" t="n">
        <v>481961221</v>
      </c>
      <c r="J482" s="0" t="n">
        <v>95600055</v>
      </c>
    </row>
    <row r="483" customFormat="false" ht="15" hidden="false" customHeight="false" outlineLevel="0" collapsed="false">
      <c r="A483" s="0" t="s">
        <v>578</v>
      </c>
      <c r="E483" s="0" t="s">
        <v>327</v>
      </c>
      <c r="F483" s="1" t="n">
        <v>401208</v>
      </c>
      <c r="G483" s="0" t="n">
        <v>0.1</v>
      </c>
      <c r="H483" s="0" t="n">
        <v>1</v>
      </c>
      <c r="I483" s="0" t="n">
        <v>481961214</v>
      </c>
      <c r="J483" s="0" t="n">
        <v>95597638</v>
      </c>
    </row>
    <row r="484" customFormat="false" ht="15" hidden="false" customHeight="false" outlineLevel="0" collapsed="false">
      <c r="A484" s="0" t="s">
        <v>579</v>
      </c>
      <c r="E484" s="0" t="s">
        <v>327</v>
      </c>
      <c r="F484" s="1" t="n">
        <v>401208</v>
      </c>
      <c r="G484" s="0" t="n">
        <v>0.1</v>
      </c>
      <c r="H484" s="0" t="n">
        <v>1</v>
      </c>
      <c r="I484" s="0" t="n">
        <v>481961218</v>
      </c>
      <c r="J484" s="0" t="n">
        <v>95599586</v>
      </c>
    </row>
    <row r="485" customFormat="false" ht="15" hidden="false" customHeight="false" outlineLevel="0" collapsed="false">
      <c r="A485" s="0" t="s">
        <v>580</v>
      </c>
      <c r="E485" s="0" t="s">
        <v>184</v>
      </c>
      <c r="F485" s="1" t="n">
        <v>500017</v>
      </c>
      <c r="G485" s="0" t="n">
        <v>0.1</v>
      </c>
      <c r="H485" s="0" t="n">
        <v>1</v>
      </c>
      <c r="I485" s="0" t="n">
        <v>481961207</v>
      </c>
      <c r="J485" s="0" t="n">
        <v>95597942</v>
      </c>
    </row>
    <row r="486" customFormat="false" ht="15" hidden="false" customHeight="false" outlineLevel="0" collapsed="false">
      <c r="A486" s="0" t="s">
        <v>581</v>
      </c>
      <c r="E486" s="0" t="s">
        <v>184</v>
      </c>
      <c r="F486" s="1" t="n">
        <v>500047</v>
      </c>
      <c r="G486" s="0" t="n">
        <v>0.1</v>
      </c>
      <c r="H486" s="0" t="n">
        <v>1</v>
      </c>
      <c r="I486" s="0" t="n">
        <v>481961205</v>
      </c>
      <c r="J486" s="0" t="n">
        <v>95592015</v>
      </c>
    </row>
    <row r="487" customFormat="false" ht="15" hidden="false" customHeight="false" outlineLevel="0" collapsed="false">
      <c r="A487" s="0" t="s">
        <v>582</v>
      </c>
      <c r="E487" s="0" t="s">
        <v>184</v>
      </c>
      <c r="F487" s="1" t="n">
        <v>500055</v>
      </c>
      <c r="G487" s="0" t="n">
        <v>0.1</v>
      </c>
      <c r="H487" s="0" t="n">
        <v>1</v>
      </c>
      <c r="I487" s="0" t="n">
        <v>481961213</v>
      </c>
      <c r="J487" s="0" t="n">
        <v>95597823</v>
      </c>
    </row>
    <row r="488" customFormat="false" ht="15" hidden="false" customHeight="false" outlineLevel="0" collapsed="false">
      <c r="A488" s="0" t="s">
        <v>583</v>
      </c>
      <c r="E488" s="0" t="s">
        <v>584</v>
      </c>
      <c r="F488" s="1" t="n">
        <v>517501</v>
      </c>
      <c r="G488" s="0" t="n">
        <v>0.1</v>
      </c>
      <c r="H488" s="0" t="n">
        <v>1</v>
      </c>
      <c r="I488" s="0" t="n">
        <v>481961215</v>
      </c>
      <c r="J488" s="0" t="n">
        <v>95595925</v>
      </c>
    </row>
    <row r="489" customFormat="false" ht="15" hidden="false" customHeight="false" outlineLevel="0" collapsed="false">
      <c r="A489" s="0" t="s">
        <v>585</v>
      </c>
      <c r="E489" s="0" t="s">
        <v>584</v>
      </c>
      <c r="F489" s="1" t="n">
        <v>517501</v>
      </c>
      <c r="G489" s="0" t="n">
        <v>0.1</v>
      </c>
      <c r="H489" s="0" t="n">
        <v>1</v>
      </c>
      <c r="I489" s="0" t="n">
        <v>481961216</v>
      </c>
      <c r="J489" s="0" t="n">
        <v>95590908</v>
      </c>
    </row>
    <row r="490" customFormat="false" ht="15" hidden="false" customHeight="false" outlineLevel="0" collapsed="false">
      <c r="A490" s="0" t="s">
        <v>586</v>
      </c>
      <c r="E490" s="0" t="s">
        <v>148</v>
      </c>
      <c r="F490" s="1" t="n">
        <v>600029</v>
      </c>
      <c r="G490" s="0" t="n">
        <v>0.1</v>
      </c>
      <c r="H490" s="0" t="n">
        <v>1</v>
      </c>
      <c r="I490" s="0" t="n">
        <v>481961220</v>
      </c>
      <c r="J490" s="0" t="n">
        <v>95598452</v>
      </c>
    </row>
    <row r="491" customFormat="false" ht="15" hidden="false" customHeight="false" outlineLevel="0" collapsed="false">
      <c r="A491" s="0" t="s">
        <v>587</v>
      </c>
      <c r="E491" s="0" t="s">
        <v>148</v>
      </c>
      <c r="F491" s="1" t="n">
        <v>600039</v>
      </c>
      <c r="G491" s="0" t="n">
        <v>0.1</v>
      </c>
      <c r="H491" s="0" t="n">
        <v>1</v>
      </c>
      <c r="I491" s="0" t="n">
        <v>481961212</v>
      </c>
      <c r="J491" s="0" t="n">
        <v>95597723</v>
      </c>
    </row>
    <row r="492" customFormat="false" ht="15" hidden="false" customHeight="false" outlineLevel="0" collapsed="false">
      <c r="A492" s="0" t="s">
        <v>588</v>
      </c>
      <c r="E492" s="0" t="s">
        <v>148</v>
      </c>
      <c r="F492" s="1" t="n">
        <v>600043</v>
      </c>
      <c r="G492" s="0" t="n">
        <v>0.1</v>
      </c>
      <c r="H492" s="0" t="n">
        <v>1</v>
      </c>
      <c r="I492" s="0" t="n">
        <v>481961219</v>
      </c>
      <c r="J492" s="0" t="n">
        <v>95590950</v>
      </c>
    </row>
    <row r="493" customFormat="false" ht="15" hidden="false" customHeight="false" outlineLevel="0" collapsed="false">
      <c r="A493" s="0" t="s">
        <v>589</v>
      </c>
      <c r="E493" s="0" t="s">
        <v>148</v>
      </c>
      <c r="F493" s="1" t="n">
        <v>600054</v>
      </c>
      <c r="G493" s="0" t="n">
        <v>0.1</v>
      </c>
      <c r="H493" s="0" t="n">
        <v>1</v>
      </c>
      <c r="I493" s="0" t="n">
        <v>481961203</v>
      </c>
      <c r="J493" s="0" t="n">
        <v>90786532</v>
      </c>
    </row>
    <row r="494" customFormat="false" ht="15" hidden="false" customHeight="false" outlineLevel="0" collapsed="false">
      <c r="A494" s="0" t="s">
        <v>590</v>
      </c>
      <c r="E494" s="0" t="s">
        <v>148</v>
      </c>
      <c r="F494" s="1" t="n">
        <v>600078</v>
      </c>
      <c r="G494" s="0" t="n">
        <v>0.1</v>
      </c>
      <c r="H494" s="0" t="n">
        <v>1</v>
      </c>
      <c r="I494" s="0" t="n">
        <v>481961204</v>
      </c>
      <c r="J494" s="0" t="n">
        <v>83745261</v>
      </c>
    </row>
    <row r="495" customFormat="false" ht="15" hidden="false" customHeight="false" outlineLevel="0" collapsed="false">
      <c r="A495" s="0" t="s">
        <v>591</v>
      </c>
      <c r="E495" s="0" t="s">
        <v>148</v>
      </c>
      <c r="F495" s="1" t="n">
        <v>600082</v>
      </c>
      <c r="G495" s="0" t="n">
        <v>0.1</v>
      </c>
      <c r="H495" s="0" t="n">
        <v>1</v>
      </c>
      <c r="I495" s="0" t="n">
        <v>481961206</v>
      </c>
      <c r="J495" s="0" t="n">
        <v>95591862</v>
      </c>
    </row>
    <row r="496" customFormat="false" ht="15" hidden="false" customHeight="false" outlineLevel="0" collapsed="false">
      <c r="A496" s="0" t="s">
        <v>592</v>
      </c>
      <c r="E496" s="0" t="s">
        <v>593</v>
      </c>
      <c r="F496" s="1" t="n">
        <v>631501</v>
      </c>
      <c r="G496" s="0" t="n">
        <v>0.1</v>
      </c>
      <c r="H496" s="0" t="n">
        <v>1</v>
      </c>
      <c r="I496" s="0" t="n">
        <v>481961222</v>
      </c>
      <c r="J496" s="0" t="n">
        <v>82648254</v>
      </c>
    </row>
    <row r="497" customFormat="false" ht="15" hidden="false" customHeight="false" outlineLevel="0" collapsed="false">
      <c r="A497" s="0" t="s">
        <v>594</v>
      </c>
      <c r="E497" s="0" t="s">
        <v>593</v>
      </c>
      <c r="F497" s="1" t="n">
        <v>631502</v>
      </c>
      <c r="G497" s="0" t="n">
        <v>0.1</v>
      </c>
      <c r="H497" s="0" t="n">
        <v>1</v>
      </c>
      <c r="I497" s="0" t="n">
        <v>481961201</v>
      </c>
      <c r="J497" s="0" t="n">
        <v>95601460</v>
      </c>
    </row>
    <row r="498" customFormat="false" ht="15" hidden="false" customHeight="false" outlineLevel="0" collapsed="false">
      <c r="A498" s="0" t="s">
        <v>595</v>
      </c>
      <c r="E498" s="0" t="s">
        <v>37</v>
      </c>
      <c r="F498" s="1" t="n">
        <v>360002</v>
      </c>
      <c r="G498" s="0" t="n">
        <v>0.1</v>
      </c>
      <c r="H498" s="0" t="n">
        <v>1</v>
      </c>
      <c r="I498" s="0" t="n">
        <v>481961718</v>
      </c>
      <c r="J498" s="0" t="n">
        <v>77754692</v>
      </c>
    </row>
    <row r="499" customFormat="false" ht="15" hidden="false" customHeight="false" outlineLevel="0" collapsed="false">
      <c r="A499" s="0" t="s">
        <v>596</v>
      </c>
      <c r="E499" s="0" t="s">
        <v>37</v>
      </c>
      <c r="F499" s="1" t="n">
        <v>360002</v>
      </c>
      <c r="G499" s="0" t="n">
        <v>0.1</v>
      </c>
      <c r="H499" s="0" t="n">
        <v>1</v>
      </c>
      <c r="I499" s="0" t="n">
        <v>481961752</v>
      </c>
      <c r="J499" s="0" t="n">
        <v>88302935</v>
      </c>
    </row>
    <row r="500" customFormat="false" ht="15" hidden="false" customHeight="false" outlineLevel="0" collapsed="false">
      <c r="A500" s="0" t="s">
        <v>597</v>
      </c>
      <c r="E500" s="0" t="s">
        <v>37</v>
      </c>
      <c r="F500" s="1" t="n">
        <v>360005</v>
      </c>
      <c r="G500" s="0" t="n">
        <v>0.1</v>
      </c>
      <c r="H500" s="0" t="n">
        <v>1</v>
      </c>
      <c r="I500" s="0" t="n">
        <v>481961756</v>
      </c>
      <c r="J500" s="0" t="n">
        <v>94526887</v>
      </c>
    </row>
    <row r="501" customFormat="false" ht="15" hidden="false" customHeight="false" outlineLevel="0" collapsed="false">
      <c r="A501" s="0" t="s">
        <v>598</v>
      </c>
      <c r="E501" s="0" t="s">
        <v>599</v>
      </c>
      <c r="F501" s="1" t="n">
        <v>362001</v>
      </c>
      <c r="G501" s="0" t="n">
        <v>0.1</v>
      </c>
      <c r="H501" s="0" t="n">
        <v>1</v>
      </c>
      <c r="I501" s="0" t="n">
        <v>481961696</v>
      </c>
      <c r="J501" s="0" t="n">
        <v>71655872</v>
      </c>
    </row>
    <row r="502" customFormat="false" ht="15" hidden="false" customHeight="false" outlineLevel="0" collapsed="false">
      <c r="A502" s="0" t="s">
        <v>600</v>
      </c>
      <c r="E502" s="0" t="s">
        <v>39</v>
      </c>
      <c r="F502" s="1" t="n">
        <v>364001</v>
      </c>
      <c r="G502" s="0" t="n">
        <v>0.1</v>
      </c>
      <c r="H502" s="0" t="n">
        <v>1</v>
      </c>
      <c r="I502" s="0" t="n">
        <v>481961722</v>
      </c>
      <c r="J502" s="0" t="n">
        <v>1363877</v>
      </c>
    </row>
    <row r="503" customFormat="false" ht="15" hidden="false" customHeight="false" outlineLevel="0" collapsed="false">
      <c r="A503" s="0" t="s">
        <v>601</v>
      </c>
      <c r="E503" s="0" t="s">
        <v>39</v>
      </c>
      <c r="F503" s="1" t="n">
        <v>364001</v>
      </c>
      <c r="G503" s="0" t="n">
        <v>0.1</v>
      </c>
      <c r="H503" s="0" t="n">
        <v>1</v>
      </c>
      <c r="I503" s="0" t="n">
        <v>481961741</v>
      </c>
      <c r="J503" s="0" t="n">
        <v>76755383</v>
      </c>
    </row>
    <row r="504" customFormat="false" ht="15" hidden="false" customHeight="false" outlineLevel="0" collapsed="false">
      <c r="A504" s="0" t="s">
        <v>602</v>
      </c>
      <c r="E504" s="0" t="s">
        <v>39</v>
      </c>
      <c r="F504" s="1" t="n">
        <v>364004</v>
      </c>
      <c r="G504" s="0" t="n">
        <v>0.1</v>
      </c>
      <c r="H504" s="0" t="n">
        <v>1</v>
      </c>
      <c r="I504" s="0" t="n">
        <v>481961728</v>
      </c>
      <c r="J504" s="0" t="n">
        <v>1378282</v>
      </c>
    </row>
    <row r="505" customFormat="false" ht="15" hidden="false" customHeight="false" outlineLevel="0" collapsed="false">
      <c r="A505" s="0" t="s">
        <v>603</v>
      </c>
      <c r="E505" s="0" t="s">
        <v>42</v>
      </c>
      <c r="F505" s="1" t="n">
        <v>380015</v>
      </c>
      <c r="G505" s="0" t="n">
        <v>0.1</v>
      </c>
      <c r="H505" s="0" t="n">
        <v>1</v>
      </c>
      <c r="I505" s="0" t="n">
        <v>481961721</v>
      </c>
      <c r="J505" s="0" t="n">
        <v>72354561</v>
      </c>
    </row>
    <row r="506" customFormat="false" ht="15" hidden="false" customHeight="false" outlineLevel="0" collapsed="false">
      <c r="A506" s="0" t="s">
        <v>604</v>
      </c>
      <c r="E506" s="0" t="s">
        <v>42</v>
      </c>
      <c r="F506" s="1" t="n">
        <v>380022</v>
      </c>
      <c r="G506" s="0" t="n">
        <v>0.1</v>
      </c>
      <c r="H506" s="0" t="n">
        <v>1</v>
      </c>
      <c r="I506" s="0" t="n">
        <v>481961670</v>
      </c>
      <c r="J506" s="0" t="n">
        <v>89726299</v>
      </c>
    </row>
    <row r="507" customFormat="false" ht="15" hidden="false" customHeight="false" outlineLevel="0" collapsed="false">
      <c r="A507" s="0" t="s">
        <v>605</v>
      </c>
      <c r="E507" s="0" t="s">
        <v>552</v>
      </c>
      <c r="F507" s="1" t="n">
        <v>390001</v>
      </c>
      <c r="G507" s="0" t="n">
        <v>0.1</v>
      </c>
      <c r="H507" s="0" t="n">
        <v>1</v>
      </c>
      <c r="I507" s="0" t="n">
        <v>481961698</v>
      </c>
      <c r="J507" s="0" t="n">
        <v>75052230</v>
      </c>
    </row>
    <row r="508" customFormat="false" ht="15" hidden="false" customHeight="false" outlineLevel="0" collapsed="false">
      <c r="A508" s="0" t="s">
        <v>606</v>
      </c>
      <c r="E508" s="0" t="s">
        <v>3</v>
      </c>
      <c r="F508" s="1" t="n">
        <v>395004</v>
      </c>
      <c r="G508" s="0" t="n">
        <v>0.1</v>
      </c>
      <c r="H508" s="0" t="n">
        <v>1</v>
      </c>
      <c r="I508" s="0" t="n">
        <v>481961671</v>
      </c>
      <c r="J508" s="0" t="n">
        <v>82363874</v>
      </c>
    </row>
    <row r="509" customFormat="false" ht="15" hidden="false" customHeight="false" outlineLevel="0" collapsed="false">
      <c r="A509" s="0" t="s">
        <v>607</v>
      </c>
      <c r="E509" s="0" t="s">
        <v>3</v>
      </c>
      <c r="F509" s="1" t="n">
        <v>395004</v>
      </c>
      <c r="G509" s="0" t="n">
        <v>0.1</v>
      </c>
      <c r="H509" s="0" t="n">
        <v>1</v>
      </c>
      <c r="I509" s="0" t="n">
        <v>481961755</v>
      </c>
      <c r="J509" s="0" t="n">
        <v>73617096</v>
      </c>
    </row>
    <row r="510" customFormat="false" ht="15" hidden="false" customHeight="false" outlineLevel="0" collapsed="false">
      <c r="A510" s="0" t="s">
        <v>608</v>
      </c>
      <c r="E510" s="0" t="s">
        <v>3</v>
      </c>
      <c r="F510" s="1" t="n">
        <v>395008</v>
      </c>
      <c r="G510" s="0" t="n">
        <v>0.1</v>
      </c>
      <c r="H510" s="0" t="n">
        <v>1</v>
      </c>
      <c r="I510" s="0" t="n">
        <v>481961720</v>
      </c>
      <c r="J510" s="0" t="n">
        <v>86453821</v>
      </c>
    </row>
    <row r="511" customFormat="false" ht="15" hidden="false" customHeight="false" outlineLevel="0" collapsed="false">
      <c r="A511" s="0" t="s">
        <v>609</v>
      </c>
      <c r="E511" s="0" t="s">
        <v>3</v>
      </c>
      <c r="F511" s="1" t="n">
        <v>395009</v>
      </c>
      <c r="G511" s="0" t="n">
        <v>0.1</v>
      </c>
      <c r="H511" s="0" t="n">
        <v>1</v>
      </c>
      <c r="I511" s="0" t="n">
        <v>481961699</v>
      </c>
      <c r="J511" s="0" t="n">
        <v>87622476</v>
      </c>
    </row>
    <row r="512" customFormat="false" ht="15" hidden="false" customHeight="false" outlineLevel="0" collapsed="false">
      <c r="A512" s="0" t="s">
        <v>610</v>
      </c>
      <c r="E512" s="0" t="s">
        <v>52</v>
      </c>
      <c r="F512" s="1" t="n">
        <v>396195</v>
      </c>
      <c r="G512" s="0" t="n">
        <v>0.1</v>
      </c>
      <c r="H512" s="0" t="n">
        <v>1</v>
      </c>
      <c r="I512" s="0" t="n">
        <v>481961737</v>
      </c>
      <c r="J512" s="0" t="n">
        <v>81951053</v>
      </c>
    </row>
    <row r="513" customFormat="false" ht="15" hidden="false" customHeight="false" outlineLevel="0" collapsed="false">
      <c r="A513" s="0" t="s">
        <v>611</v>
      </c>
      <c r="E513" s="0" t="s">
        <v>6</v>
      </c>
      <c r="F513" s="1" t="n">
        <v>400003</v>
      </c>
      <c r="G513" s="0" t="n">
        <v>0.1</v>
      </c>
      <c r="H513" s="0" t="n">
        <v>1</v>
      </c>
      <c r="I513" s="0" t="n">
        <v>481961735</v>
      </c>
      <c r="J513" s="0" t="n">
        <v>75462146</v>
      </c>
    </row>
    <row r="514" customFormat="false" ht="15" hidden="false" customHeight="false" outlineLevel="0" collapsed="false">
      <c r="A514" s="0" t="s">
        <v>612</v>
      </c>
      <c r="E514" s="0" t="s">
        <v>6</v>
      </c>
      <c r="F514" s="1" t="n">
        <v>400014</v>
      </c>
      <c r="G514" s="0" t="n">
        <v>0.1</v>
      </c>
      <c r="H514" s="0" t="n">
        <v>1</v>
      </c>
      <c r="I514" s="0" t="n">
        <v>481961717</v>
      </c>
      <c r="J514" s="0" t="n">
        <v>79746485</v>
      </c>
    </row>
    <row r="515" customFormat="false" ht="15" hidden="false" customHeight="false" outlineLevel="0" collapsed="false">
      <c r="A515" s="0" t="s">
        <v>613</v>
      </c>
      <c r="E515" s="0" t="s">
        <v>6</v>
      </c>
      <c r="F515" s="1" t="n">
        <v>400025</v>
      </c>
      <c r="G515" s="0" t="n">
        <v>0.1</v>
      </c>
      <c r="H515" s="0" t="n">
        <v>1</v>
      </c>
      <c r="I515" s="0" t="n">
        <v>481961687</v>
      </c>
      <c r="J515" s="0" t="n">
        <v>72076512</v>
      </c>
    </row>
    <row r="516" customFormat="false" ht="15" hidden="false" customHeight="false" outlineLevel="0" collapsed="false">
      <c r="A516" s="0" t="s">
        <v>614</v>
      </c>
      <c r="E516" s="0" t="s">
        <v>6</v>
      </c>
      <c r="F516" s="1" t="n">
        <v>400053</v>
      </c>
      <c r="G516" s="0" t="n">
        <v>0.1</v>
      </c>
      <c r="H516" s="0" t="n">
        <v>1</v>
      </c>
      <c r="I516" s="0" t="n">
        <v>481961689</v>
      </c>
      <c r="J516" s="0" t="n">
        <v>78440099</v>
      </c>
    </row>
    <row r="517" customFormat="false" ht="15" hidden="false" customHeight="false" outlineLevel="0" collapsed="false">
      <c r="A517" s="0" t="s">
        <v>615</v>
      </c>
      <c r="E517" s="0" t="s">
        <v>6</v>
      </c>
      <c r="F517" s="1" t="n">
        <v>400053</v>
      </c>
      <c r="G517" s="0" t="n">
        <v>0.1</v>
      </c>
      <c r="H517" s="0" t="n">
        <v>1</v>
      </c>
      <c r="I517" s="0" t="n">
        <v>481961730</v>
      </c>
      <c r="J517" s="0" t="n">
        <v>73829082</v>
      </c>
    </row>
    <row r="518" customFormat="false" ht="15" hidden="false" customHeight="false" outlineLevel="0" collapsed="false">
      <c r="A518" s="0" t="s">
        <v>616</v>
      </c>
      <c r="E518" s="0" t="s">
        <v>6</v>
      </c>
      <c r="F518" s="1" t="n">
        <v>400058</v>
      </c>
      <c r="G518" s="0" t="n">
        <v>0.1</v>
      </c>
      <c r="H518" s="0" t="n">
        <v>1</v>
      </c>
      <c r="I518" s="0" t="n">
        <v>481961677</v>
      </c>
      <c r="J518" s="0" t="n">
        <v>1132630</v>
      </c>
    </row>
    <row r="519" customFormat="false" ht="15" hidden="false" customHeight="false" outlineLevel="0" collapsed="false">
      <c r="A519" s="0" t="s">
        <v>617</v>
      </c>
      <c r="E519" s="0" t="s">
        <v>6</v>
      </c>
      <c r="F519" s="1" t="n">
        <v>400059</v>
      </c>
      <c r="G519" s="0" t="n">
        <v>0.1</v>
      </c>
      <c r="H519" s="0" t="n">
        <v>1</v>
      </c>
      <c r="I519" s="0" t="n">
        <v>481961679</v>
      </c>
      <c r="J519" s="0" t="n">
        <v>75811654</v>
      </c>
    </row>
    <row r="520" customFormat="false" ht="15" hidden="false" customHeight="false" outlineLevel="0" collapsed="false">
      <c r="A520" s="0" t="s">
        <v>618</v>
      </c>
      <c r="E520" s="0" t="s">
        <v>6</v>
      </c>
      <c r="F520" s="1" t="n">
        <v>400072</v>
      </c>
      <c r="G520" s="0" t="n">
        <v>0.1</v>
      </c>
      <c r="H520" s="0" t="n">
        <v>1</v>
      </c>
      <c r="I520" s="0" t="n">
        <v>481961747</v>
      </c>
      <c r="J520" s="0" t="n">
        <v>85738846</v>
      </c>
    </row>
    <row r="521" customFormat="false" ht="15" hidden="false" customHeight="false" outlineLevel="0" collapsed="false">
      <c r="A521" s="0" t="s">
        <v>619</v>
      </c>
      <c r="E521" s="0" t="s">
        <v>6</v>
      </c>
      <c r="F521" s="1" t="n">
        <v>400075</v>
      </c>
      <c r="G521" s="0" t="n">
        <v>0.1</v>
      </c>
      <c r="H521" s="0" t="n">
        <v>1</v>
      </c>
      <c r="I521" s="0" t="n">
        <v>481961684</v>
      </c>
      <c r="J521" s="0" t="n">
        <v>73449927</v>
      </c>
    </row>
    <row r="522" customFormat="false" ht="15" hidden="false" customHeight="false" outlineLevel="0" collapsed="false">
      <c r="A522" s="0" t="s">
        <v>620</v>
      </c>
      <c r="E522" s="0" t="s">
        <v>6</v>
      </c>
      <c r="F522" s="1" t="n">
        <v>400080</v>
      </c>
      <c r="G522" s="0" t="n">
        <v>0.1</v>
      </c>
      <c r="H522" s="0" t="n">
        <v>1</v>
      </c>
      <c r="I522" s="0" t="n">
        <v>481961663</v>
      </c>
      <c r="J522" s="0" t="n">
        <v>71996465</v>
      </c>
    </row>
    <row r="523" customFormat="false" ht="15" hidden="false" customHeight="false" outlineLevel="0" collapsed="false">
      <c r="A523" s="0" t="s">
        <v>621</v>
      </c>
      <c r="E523" s="0" t="s">
        <v>125</v>
      </c>
      <c r="F523" s="1" t="n">
        <v>380006</v>
      </c>
      <c r="G523" s="0" t="n">
        <v>0.1</v>
      </c>
      <c r="H523" s="0" t="n">
        <v>1</v>
      </c>
      <c r="I523" s="0" t="n">
        <v>481961568</v>
      </c>
      <c r="J523" s="0" t="n">
        <v>3294113</v>
      </c>
    </row>
    <row r="524" customFormat="false" ht="15" hidden="false" customHeight="false" outlineLevel="0" collapsed="false">
      <c r="A524" s="0" t="s">
        <v>622</v>
      </c>
      <c r="E524" s="0" t="s">
        <v>125</v>
      </c>
      <c r="F524" s="1" t="n">
        <v>380008</v>
      </c>
      <c r="G524" s="0" t="n">
        <v>0.1</v>
      </c>
      <c r="H524" s="0" t="n">
        <v>1</v>
      </c>
      <c r="I524" s="0" t="n">
        <v>481961554</v>
      </c>
      <c r="J524" s="0" t="n">
        <v>76952173</v>
      </c>
    </row>
    <row r="525" customFormat="false" ht="15" hidden="false" customHeight="false" outlineLevel="0" collapsed="false">
      <c r="A525" s="0" t="s">
        <v>623</v>
      </c>
      <c r="E525" s="0" t="s">
        <v>125</v>
      </c>
      <c r="F525" s="1" t="n">
        <v>380015</v>
      </c>
      <c r="G525" s="0" t="n">
        <v>0.1</v>
      </c>
      <c r="H525" s="0" t="n">
        <v>1</v>
      </c>
      <c r="I525" s="0" t="n">
        <v>481961566</v>
      </c>
      <c r="J525" s="0" t="n">
        <v>70257126</v>
      </c>
    </row>
    <row r="526" customFormat="false" ht="15" hidden="false" customHeight="false" outlineLevel="0" collapsed="false">
      <c r="A526" s="0" t="s">
        <v>624</v>
      </c>
      <c r="E526" s="0" t="s">
        <v>569</v>
      </c>
      <c r="F526" s="1" t="n">
        <v>390002</v>
      </c>
      <c r="G526" s="0" t="n">
        <v>0.1</v>
      </c>
      <c r="H526" s="0" t="n">
        <v>1</v>
      </c>
      <c r="I526" s="0" t="n">
        <v>481961556</v>
      </c>
      <c r="J526" s="0" t="n">
        <v>93752332</v>
      </c>
    </row>
    <row r="527" customFormat="false" ht="15" hidden="false" customHeight="false" outlineLevel="0" collapsed="false">
      <c r="A527" s="0" t="s">
        <v>625</v>
      </c>
      <c r="E527" s="0" t="s">
        <v>128</v>
      </c>
      <c r="F527" s="1" t="n">
        <v>390008</v>
      </c>
      <c r="G527" s="0" t="n">
        <v>0.1</v>
      </c>
      <c r="H527" s="0" t="n">
        <v>1</v>
      </c>
      <c r="I527" s="0" t="n">
        <v>481961564</v>
      </c>
      <c r="J527" s="0" t="n">
        <v>82223678</v>
      </c>
    </row>
    <row r="528" customFormat="false" ht="15" hidden="false" customHeight="false" outlineLevel="0" collapsed="false">
      <c r="A528" s="0" t="s">
        <v>626</v>
      </c>
      <c r="E528" s="0" t="s">
        <v>136</v>
      </c>
      <c r="F528" s="1" t="n">
        <v>400005</v>
      </c>
      <c r="G528" s="0" t="n">
        <v>0.1</v>
      </c>
      <c r="H528" s="0" t="n">
        <v>1</v>
      </c>
      <c r="I528" s="0" t="n">
        <v>481961576</v>
      </c>
      <c r="J528" s="0" t="n">
        <v>85998944</v>
      </c>
    </row>
    <row r="529" customFormat="false" ht="15" hidden="false" customHeight="false" outlineLevel="0" collapsed="false">
      <c r="A529" s="0" t="s">
        <v>627</v>
      </c>
      <c r="E529" s="0" t="s">
        <v>136</v>
      </c>
      <c r="F529" s="1" t="n">
        <v>400018</v>
      </c>
      <c r="G529" s="0" t="n">
        <v>0.1</v>
      </c>
      <c r="H529" s="0" t="n">
        <v>1</v>
      </c>
      <c r="I529" s="0" t="n">
        <v>481961552</v>
      </c>
      <c r="J529" s="0" t="n">
        <v>71051749</v>
      </c>
    </row>
    <row r="530" customFormat="false" ht="15" hidden="false" customHeight="false" outlineLevel="0" collapsed="false">
      <c r="A530" s="0" t="s">
        <v>628</v>
      </c>
      <c r="E530" s="0" t="s">
        <v>136</v>
      </c>
      <c r="F530" s="1" t="n">
        <v>400021</v>
      </c>
      <c r="G530" s="0" t="n">
        <v>0.1</v>
      </c>
      <c r="H530" s="0" t="n">
        <v>1</v>
      </c>
      <c r="I530" s="0" t="n">
        <v>481961569</v>
      </c>
      <c r="J530" s="0" t="n">
        <v>93932301</v>
      </c>
    </row>
    <row r="531" customFormat="false" ht="15" hidden="false" customHeight="false" outlineLevel="0" collapsed="false">
      <c r="A531" s="0" t="s">
        <v>629</v>
      </c>
      <c r="E531" s="0" t="s">
        <v>136</v>
      </c>
      <c r="F531" s="1" t="n">
        <v>400024</v>
      </c>
      <c r="G531" s="0" t="n">
        <v>0.1</v>
      </c>
      <c r="H531" s="0" t="n">
        <v>1</v>
      </c>
      <c r="I531" s="0" t="n">
        <v>481961575</v>
      </c>
      <c r="J531" s="0" t="n">
        <v>70880985</v>
      </c>
    </row>
    <row r="532" customFormat="false" ht="15" hidden="false" customHeight="false" outlineLevel="0" collapsed="false">
      <c r="A532" s="0" t="s">
        <v>630</v>
      </c>
      <c r="E532" s="0" t="s">
        <v>136</v>
      </c>
      <c r="F532" s="1" t="n">
        <v>400059</v>
      </c>
      <c r="G532" s="0" t="n">
        <v>0.1</v>
      </c>
      <c r="H532" s="0" t="n">
        <v>1</v>
      </c>
      <c r="I532" s="0" t="n">
        <v>481961567</v>
      </c>
      <c r="J532" s="0" t="n">
        <v>92419699</v>
      </c>
    </row>
    <row r="533" customFormat="false" ht="15" hidden="false" customHeight="false" outlineLevel="0" collapsed="false">
      <c r="A533" s="0" t="s">
        <v>631</v>
      </c>
      <c r="E533" s="0" t="s">
        <v>136</v>
      </c>
      <c r="F533" s="1" t="n">
        <v>400067</v>
      </c>
      <c r="G533" s="0" t="n">
        <v>0.1</v>
      </c>
      <c r="H533" s="0" t="n">
        <v>1</v>
      </c>
      <c r="I533" s="0" t="n">
        <v>481961558</v>
      </c>
      <c r="J533" s="0" t="n">
        <v>6426121</v>
      </c>
    </row>
    <row r="534" customFormat="false" ht="15" hidden="false" customHeight="false" outlineLevel="0" collapsed="false">
      <c r="A534" s="0" t="s">
        <v>632</v>
      </c>
      <c r="E534" s="0" t="s">
        <v>136</v>
      </c>
      <c r="F534" s="1" t="n">
        <v>400086</v>
      </c>
      <c r="G534" s="0" t="n">
        <v>0.1</v>
      </c>
      <c r="H534" s="0" t="n">
        <v>1</v>
      </c>
      <c r="I534" s="0" t="n">
        <v>481961573</v>
      </c>
      <c r="J534" s="0" t="n">
        <v>87341676</v>
      </c>
    </row>
    <row r="535" customFormat="false" ht="15" hidden="false" customHeight="false" outlineLevel="0" collapsed="false">
      <c r="A535" s="0" t="s">
        <v>633</v>
      </c>
      <c r="E535" s="0" t="s">
        <v>136</v>
      </c>
      <c r="F535" s="1" t="n">
        <v>400088</v>
      </c>
      <c r="G535" s="0" t="n">
        <v>0.1</v>
      </c>
      <c r="H535" s="0" t="n">
        <v>1</v>
      </c>
      <c r="I535" s="0" t="n">
        <v>481961557</v>
      </c>
      <c r="J535" s="0" t="n">
        <v>88455698</v>
      </c>
    </row>
    <row r="536" customFormat="false" ht="15" hidden="false" customHeight="false" outlineLevel="0" collapsed="false">
      <c r="A536" s="0" t="s">
        <v>634</v>
      </c>
      <c r="E536" s="0" t="s">
        <v>141</v>
      </c>
      <c r="F536" s="1" t="n">
        <v>400705</v>
      </c>
      <c r="G536" s="0" t="n">
        <v>0.1</v>
      </c>
      <c r="H536" s="0" t="n">
        <v>1</v>
      </c>
      <c r="I536" s="0" t="n">
        <v>481961565</v>
      </c>
      <c r="J536" s="0" t="n">
        <v>82777567</v>
      </c>
    </row>
    <row r="537" customFormat="false" ht="15" hidden="false" customHeight="false" outlineLevel="0" collapsed="false">
      <c r="A537" s="0" t="s">
        <v>635</v>
      </c>
      <c r="E537" s="0" t="s">
        <v>141</v>
      </c>
      <c r="F537" s="1" t="n">
        <v>400705</v>
      </c>
      <c r="G537" s="0" t="n">
        <v>0.1</v>
      </c>
      <c r="H537" s="0" t="n">
        <v>1</v>
      </c>
      <c r="I537" s="0" t="n">
        <v>481961572</v>
      </c>
      <c r="J537" s="0" t="n">
        <v>92758243</v>
      </c>
    </row>
    <row r="538" customFormat="false" ht="15" hidden="false" customHeight="false" outlineLevel="0" collapsed="false">
      <c r="A538" s="0" t="s">
        <v>636</v>
      </c>
      <c r="E538" s="0" t="s">
        <v>141</v>
      </c>
      <c r="F538" s="1" t="n">
        <v>400708</v>
      </c>
      <c r="G538" s="0" t="n">
        <v>0.1</v>
      </c>
      <c r="H538" s="0" t="n">
        <v>1</v>
      </c>
      <c r="I538" s="0" t="n">
        <v>481961574</v>
      </c>
      <c r="J538" s="0" t="n">
        <v>75261865</v>
      </c>
    </row>
    <row r="539" customFormat="false" ht="15" hidden="false" customHeight="false" outlineLevel="0" collapsed="false">
      <c r="A539" s="0" t="s">
        <v>637</v>
      </c>
      <c r="E539" s="0" t="s">
        <v>143</v>
      </c>
      <c r="F539" s="1" t="n">
        <v>421201</v>
      </c>
      <c r="G539" s="0" t="n">
        <v>0.1</v>
      </c>
      <c r="H539" s="0" t="n">
        <v>1</v>
      </c>
      <c r="I539" s="0" t="n">
        <v>481961551</v>
      </c>
      <c r="J539" s="0" t="n">
        <v>72975647</v>
      </c>
    </row>
    <row r="540" customFormat="false" ht="15" hidden="false" customHeight="false" outlineLevel="0" collapsed="false">
      <c r="A540" s="0" t="s">
        <v>638</v>
      </c>
      <c r="E540" s="0" t="s">
        <v>184</v>
      </c>
      <c r="F540" s="1" t="n">
        <v>500030</v>
      </c>
      <c r="G540" s="0" t="n">
        <v>0.1</v>
      </c>
      <c r="H540" s="0" t="n">
        <v>1</v>
      </c>
      <c r="I540" s="0" t="n">
        <v>481961553</v>
      </c>
      <c r="J540" s="0" t="n">
        <v>79985690</v>
      </c>
    </row>
    <row r="541" customFormat="false" ht="15" hidden="false" customHeight="false" outlineLevel="0" collapsed="false">
      <c r="A541" s="0" t="s">
        <v>639</v>
      </c>
      <c r="E541" s="0" t="s">
        <v>184</v>
      </c>
      <c r="F541" s="1" t="n">
        <v>500089</v>
      </c>
      <c r="G541" s="0" t="n">
        <v>0.1</v>
      </c>
      <c r="H541" s="0" t="n">
        <v>1</v>
      </c>
      <c r="I541" s="0" t="n">
        <v>481961562</v>
      </c>
      <c r="J541" s="0" t="n">
        <v>1008977</v>
      </c>
    </row>
    <row r="542" customFormat="false" ht="15" hidden="false" customHeight="false" outlineLevel="0" collapsed="false">
      <c r="A542" s="0" t="s">
        <v>640</v>
      </c>
      <c r="E542" s="0" t="s">
        <v>148</v>
      </c>
      <c r="F542" s="1" t="n">
        <v>600033</v>
      </c>
      <c r="G542" s="0" t="n">
        <v>0.1</v>
      </c>
      <c r="H542" s="0" t="n">
        <v>1</v>
      </c>
      <c r="I542" s="0" t="n">
        <v>481961561</v>
      </c>
      <c r="J542" s="0" t="n">
        <v>81103286</v>
      </c>
    </row>
    <row r="543" customFormat="false" ht="15" hidden="false" customHeight="false" outlineLevel="0" collapsed="false">
      <c r="A543" s="0" t="s">
        <v>641</v>
      </c>
      <c r="E543" s="0" t="s">
        <v>148</v>
      </c>
      <c r="F543" s="1" t="n">
        <v>600042</v>
      </c>
      <c r="G543" s="0" t="n">
        <v>0.1</v>
      </c>
      <c r="H543" s="0" t="n">
        <v>1</v>
      </c>
      <c r="I543" s="0" t="n">
        <v>481961563</v>
      </c>
      <c r="J543" s="0" t="n">
        <v>88908375</v>
      </c>
    </row>
    <row r="544" customFormat="false" ht="15" hidden="false" customHeight="false" outlineLevel="0" collapsed="false">
      <c r="A544" s="0" t="s">
        <v>642</v>
      </c>
      <c r="E544" s="0" t="s">
        <v>148</v>
      </c>
      <c r="F544" s="1" t="n">
        <v>600043</v>
      </c>
      <c r="G544" s="0" t="n">
        <v>0.1</v>
      </c>
      <c r="H544" s="0" t="n">
        <v>1</v>
      </c>
      <c r="I544" s="0" t="n">
        <v>481961570</v>
      </c>
      <c r="J544" s="0" t="n">
        <v>82857052</v>
      </c>
    </row>
    <row r="545" customFormat="false" ht="15" hidden="false" customHeight="false" outlineLevel="0" collapsed="false">
      <c r="A545" s="0" t="s">
        <v>643</v>
      </c>
      <c r="E545" s="0" t="s">
        <v>644</v>
      </c>
      <c r="F545" s="1" t="n">
        <v>637214</v>
      </c>
      <c r="G545" s="0" t="n">
        <v>0.1</v>
      </c>
      <c r="H545" s="0" t="n">
        <v>1</v>
      </c>
      <c r="I545" s="0" t="n">
        <v>481961560</v>
      </c>
      <c r="J545" s="0" t="n">
        <v>83974005</v>
      </c>
    </row>
    <row r="546" customFormat="false" ht="15" hidden="false" customHeight="false" outlineLevel="0" collapsed="false">
      <c r="A546" s="0" t="s">
        <v>645</v>
      </c>
      <c r="E546" s="0" t="s">
        <v>292</v>
      </c>
      <c r="F546" s="1" t="n">
        <v>625016</v>
      </c>
      <c r="G546" s="0" t="n">
        <v>0.1</v>
      </c>
      <c r="H546" s="0" t="n">
        <v>1</v>
      </c>
      <c r="I546" s="0" t="n">
        <v>481961555</v>
      </c>
      <c r="J546" s="0" t="n">
        <v>70131734</v>
      </c>
    </row>
    <row r="547" customFormat="false" ht="15" hidden="false" customHeight="false" outlineLevel="0" collapsed="false">
      <c r="A547" s="0" t="s">
        <v>646</v>
      </c>
      <c r="E547" s="0" t="s">
        <v>143</v>
      </c>
      <c r="F547" s="1" t="n">
        <v>401107</v>
      </c>
      <c r="G547" s="0" t="n">
        <v>0.1</v>
      </c>
      <c r="H547" s="0" t="n">
        <v>1</v>
      </c>
      <c r="I547" s="0" t="n">
        <v>481961150</v>
      </c>
      <c r="J547" s="0" t="n">
        <v>95598001</v>
      </c>
    </row>
    <row r="548" customFormat="false" ht="15" hidden="false" customHeight="false" outlineLevel="0" collapsed="false">
      <c r="A548" s="0" t="s">
        <v>647</v>
      </c>
      <c r="E548" s="0" t="s">
        <v>324</v>
      </c>
      <c r="F548" s="1" t="n">
        <v>401202</v>
      </c>
      <c r="G548" s="0" t="n">
        <v>0.1</v>
      </c>
      <c r="H548" s="0" t="n">
        <v>1</v>
      </c>
      <c r="I548" s="0" t="n">
        <v>481960997</v>
      </c>
      <c r="J548" s="0" t="n">
        <v>95597393</v>
      </c>
    </row>
    <row r="549" customFormat="false" ht="15" hidden="false" customHeight="false" outlineLevel="0" collapsed="false">
      <c r="A549" s="0" t="s">
        <v>648</v>
      </c>
      <c r="E549" s="0" t="s">
        <v>324</v>
      </c>
      <c r="F549" s="1" t="n">
        <v>401202</v>
      </c>
      <c r="G549" s="0" t="n">
        <v>0.1</v>
      </c>
      <c r="H549" s="0" t="n">
        <v>1</v>
      </c>
      <c r="I549" s="0" t="n">
        <v>481961187</v>
      </c>
      <c r="J549" s="0" t="n">
        <v>95573162</v>
      </c>
    </row>
    <row r="550" customFormat="false" ht="15" hidden="false" customHeight="false" outlineLevel="0" collapsed="false">
      <c r="A550" s="0" t="s">
        <v>649</v>
      </c>
      <c r="E550" s="0" t="s">
        <v>327</v>
      </c>
      <c r="F550" s="1" t="n">
        <v>401208</v>
      </c>
      <c r="G550" s="0" t="n">
        <v>0.1</v>
      </c>
      <c r="H550" s="0" t="n">
        <v>1</v>
      </c>
      <c r="I550" s="0" t="n">
        <v>481960903</v>
      </c>
      <c r="J550" s="0" t="n">
        <v>95599526</v>
      </c>
    </row>
    <row r="551" customFormat="false" ht="15" hidden="false" customHeight="false" outlineLevel="0" collapsed="false">
      <c r="A551" s="0" t="s">
        <v>650</v>
      </c>
      <c r="E551" s="0" t="s">
        <v>324</v>
      </c>
      <c r="F551" s="1" t="n">
        <v>401208</v>
      </c>
      <c r="G551" s="0" t="n">
        <v>0.1</v>
      </c>
      <c r="H551" s="0" t="n">
        <v>1</v>
      </c>
      <c r="I551" s="0" t="n">
        <v>481960920</v>
      </c>
      <c r="J551" s="0" t="n">
        <v>95600196</v>
      </c>
    </row>
    <row r="552" customFormat="false" ht="15" hidden="false" customHeight="false" outlineLevel="0" collapsed="false">
      <c r="A552" s="0" t="s">
        <v>651</v>
      </c>
      <c r="E552" s="0" t="s">
        <v>324</v>
      </c>
      <c r="F552" s="1" t="n">
        <v>401208</v>
      </c>
      <c r="G552" s="0" t="n">
        <v>0.1</v>
      </c>
      <c r="H552" s="0" t="n">
        <v>1</v>
      </c>
      <c r="I552" s="0" t="n">
        <v>481960921</v>
      </c>
      <c r="J552" s="0" t="n">
        <v>95600192</v>
      </c>
    </row>
    <row r="553" customFormat="false" ht="15" hidden="false" customHeight="false" outlineLevel="0" collapsed="false">
      <c r="A553" s="0" t="s">
        <v>652</v>
      </c>
      <c r="E553" s="0" t="s">
        <v>327</v>
      </c>
      <c r="F553" s="1" t="n">
        <v>401208</v>
      </c>
      <c r="G553" s="0" t="n">
        <v>0.1</v>
      </c>
      <c r="H553" s="0" t="n">
        <v>1</v>
      </c>
      <c r="I553" s="0" t="n">
        <v>481960941</v>
      </c>
      <c r="J553" s="0" t="n">
        <v>95589759</v>
      </c>
    </row>
    <row r="554" customFormat="false" ht="15" hidden="false" customHeight="false" outlineLevel="0" collapsed="false">
      <c r="A554" s="0" t="s">
        <v>653</v>
      </c>
      <c r="E554" s="0" t="s">
        <v>324</v>
      </c>
      <c r="F554" s="1" t="n">
        <v>401208</v>
      </c>
      <c r="G554" s="0" t="n">
        <v>0.1</v>
      </c>
      <c r="H554" s="0" t="n">
        <v>1</v>
      </c>
      <c r="I554" s="0" t="n">
        <v>481960944</v>
      </c>
      <c r="J554" s="0" t="n">
        <v>95600190</v>
      </c>
    </row>
    <row r="555" customFormat="false" ht="15" hidden="false" customHeight="false" outlineLevel="0" collapsed="false">
      <c r="A555" s="0" t="s">
        <v>654</v>
      </c>
      <c r="E555" s="0" t="s">
        <v>327</v>
      </c>
      <c r="F555" s="1" t="n">
        <v>401208</v>
      </c>
      <c r="G555" s="0" t="n">
        <v>0.1</v>
      </c>
      <c r="H555" s="0" t="n">
        <v>1</v>
      </c>
      <c r="I555" s="0" t="n">
        <v>481960956</v>
      </c>
      <c r="J555" s="0" t="n">
        <v>95600194</v>
      </c>
    </row>
    <row r="556" customFormat="false" ht="15" hidden="false" customHeight="false" outlineLevel="0" collapsed="false">
      <c r="A556" s="0" t="s">
        <v>655</v>
      </c>
      <c r="E556" s="0" t="s">
        <v>324</v>
      </c>
      <c r="F556" s="1" t="n">
        <v>401208</v>
      </c>
      <c r="G556" s="0" t="n">
        <v>0.1</v>
      </c>
      <c r="H556" s="0" t="n">
        <v>1</v>
      </c>
      <c r="I556" s="0" t="n">
        <v>481961027</v>
      </c>
      <c r="J556" s="0" t="n">
        <v>95597608</v>
      </c>
    </row>
    <row r="557" customFormat="false" ht="15" hidden="false" customHeight="false" outlineLevel="0" collapsed="false">
      <c r="A557" s="0" t="s">
        <v>656</v>
      </c>
      <c r="E557" s="0" t="s">
        <v>324</v>
      </c>
      <c r="F557" s="1" t="n">
        <v>401208</v>
      </c>
      <c r="G557" s="0" t="n">
        <v>0.1</v>
      </c>
      <c r="H557" s="0" t="n">
        <v>1</v>
      </c>
      <c r="I557" s="0" t="n">
        <v>481961103</v>
      </c>
      <c r="J557" s="0" t="n">
        <v>95600198</v>
      </c>
    </row>
    <row r="558" customFormat="false" ht="15" hidden="false" customHeight="false" outlineLevel="0" collapsed="false">
      <c r="A558" s="0" t="s">
        <v>657</v>
      </c>
      <c r="E558" s="0" t="s">
        <v>324</v>
      </c>
      <c r="F558" s="1" t="n">
        <v>401208</v>
      </c>
      <c r="G558" s="0" t="n">
        <v>0.1</v>
      </c>
      <c r="H558" s="0" t="n">
        <v>1</v>
      </c>
      <c r="I558" s="0" t="n">
        <v>481961110</v>
      </c>
      <c r="J558" s="0" t="n">
        <v>95600197</v>
      </c>
    </row>
    <row r="559" customFormat="false" ht="15" hidden="false" customHeight="false" outlineLevel="0" collapsed="false">
      <c r="A559" s="0" t="s">
        <v>658</v>
      </c>
      <c r="E559" s="0" t="s">
        <v>148</v>
      </c>
      <c r="F559" s="1" t="n">
        <v>600078</v>
      </c>
      <c r="G559" s="0" t="n">
        <v>0.1</v>
      </c>
      <c r="H559" s="0" t="n">
        <v>1</v>
      </c>
      <c r="I559" s="0" t="n">
        <v>481961144</v>
      </c>
      <c r="J559" s="0" t="n">
        <v>95597880</v>
      </c>
    </row>
    <row r="560" customFormat="false" ht="15" hidden="false" customHeight="false" outlineLevel="0" collapsed="false">
      <c r="A560" s="0" t="s">
        <v>659</v>
      </c>
      <c r="E560" s="0" t="s">
        <v>148</v>
      </c>
      <c r="F560" s="1" t="n">
        <v>600083</v>
      </c>
      <c r="G560" s="0" t="n">
        <v>0.1</v>
      </c>
      <c r="H560" s="0" t="n">
        <v>1</v>
      </c>
      <c r="I560" s="0" t="n">
        <v>481961088</v>
      </c>
      <c r="J560" s="0" t="n">
        <v>75494818</v>
      </c>
    </row>
    <row r="561" customFormat="false" ht="15" hidden="false" customHeight="false" outlineLevel="0" collapsed="false">
      <c r="A561" s="0" t="s">
        <v>660</v>
      </c>
      <c r="E561" s="0" t="s">
        <v>148</v>
      </c>
      <c r="F561" s="1" t="n">
        <v>600107</v>
      </c>
      <c r="G561" s="0" t="n">
        <v>0.1</v>
      </c>
      <c r="H561" s="0" t="n">
        <v>1</v>
      </c>
      <c r="I561" s="0" t="n">
        <v>481960886</v>
      </c>
      <c r="J561" s="0" t="n">
        <v>95594835</v>
      </c>
    </row>
    <row r="562" customFormat="false" ht="15" hidden="false" customHeight="false" outlineLevel="0" collapsed="false">
      <c r="A562" s="0" t="s">
        <v>661</v>
      </c>
      <c r="E562" s="0" t="s">
        <v>148</v>
      </c>
      <c r="F562" s="1" t="n">
        <v>600118</v>
      </c>
      <c r="G562" s="0" t="n">
        <v>0.1</v>
      </c>
      <c r="H562" s="0" t="n">
        <v>1</v>
      </c>
      <c r="I562" s="0" t="n">
        <v>481961125</v>
      </c>
      <c r="J562" s="0" t="n">
        <v>76870867</v>
      </c>
    </row>
    <row r="563" customFormat="false" ht="15" hidden="false" customHeight="false" outlineLevel="0" collapsed="false">
      <c r="A563" s="0" t="s">
        <v>662</v>
      </c>
      <c r="E563" s="0" t="s">
        <v>148</v>
      </c>
      <c r="F563" s="1" t="n">
        <v>602024</v>
      </c>
      <c r="G563" s="0" t="n">
        <v>0.1</v>
      </c>
      <c r="H563" s="0" t="n">
        <v>1</v>
      </c>
      <c r="I563" s="0" t="n">
        <v>481960988</v>
      </c>
      <c r="J563" s="0" t="n">
        <v>95594838</v>
      </c>
    </row>
    <row r="564" customFormat="false" ht="15" hidden="false" customHeight="false" outlineLevel="0" collapsed="false">
      <c r="A564" s="0" t="s">
        <v>663</v>
      </c>
      <c r="E564" s="0" t="s">
        <v>664</v>
      </c>
      <c r="F564" s="1" t="n">
        <v>620001</v>
      </c>
      <c r="G564" s="0" t="n">
        <v>0.1</v>
      </c>
      <c r="H564" s="0" t="n">
        <v>1</v>
      </c>
      <c r="I564" s="0" t="n">
        <v>481960896</v>
      </c>
      <c r="J564" s="0" t="n">
        <v>95591944</v>
      </c>
    </row>
    <row r="565" customFormat="false" ht="15" hidden="false" customHeight="false" outlineLevel="0" collapsed="false">
      <c r="A565" s="0" t="s">
        <v>665</v>
      </c>
      <c r="E565" s="0" t="s">
        <v>664</v>
      </c>
      <c r="F565" s="1" t="n">
        <v>620004</v>
      </c>
      <c r="G565" s="0" t="n">
        <v>0.1</v>
      </c>
      <c r="H565" s="0" t="n">
        <v>1</v>
      </c>
      <c r="I565" s="0" t="n">
        <v>481960976</v>
      </c>
      <c r="J565" s="0" t="n">
        <v>95591840</v>
      </c>
    </row>
    <row r="566" customFormat="false" ht="15" hidden="false" customHeight="false" outlineLevel="0" collapsed="false">
      <c r="A566" s="0" t="s">
        <v>666</v>
      </c>
      <c r="E566" s="0" t="s">
        <v>667</v>
      </c>
      <c r="F566" s="1" t="n">
        <v>622001</v>
      </c>
      <c r="G566" s="0" t="n">
        <v>0.1</v>
      </c>
      <c r="H566" s="0" t="n">
        <v>1</v>
      </c>
      <c r="I566" s="0" t="n">
        <v>481961130</v>
      </c>
      <c r="J566" s="0" t="n">
        <v>95595888</v>
      </c>
    </row>
    <row r="567" customFormat="false" ht="15" hidden="false" customHeight="false" outlineLevel="0" collapsed="false">
      <c r="A567" s="0" t="s">
        <v>668</v>
      </c>
      <c r="E567" s="0" t="s">
        <v>669</v>
      </c>
      <c r="F567" s="1" t="n">
        <v>622003</v>
      </c>
      <c r="G567" s="0" t="n">
        <v>0.1</v>
      </c>
      <c r="H567" s="0" t="n">
        <v>1</v>
      </c>
      <c r="I567" s="0" t="n">
        <v>481961023</v>
      </c>
      <c r="J567" s="0" t="n">
        <v>95600925</v>
      </c>
    </row>
    <row r="568" customFormat="false" ht="15" hidden="false" customHeight="false" outlineLevel="0" collapsed="false">
      <c r="A568" s="0" t="s">
        <v>670</v>
      </c>
      <c r="E568" s="0" t="s">
        <v>157</v>
      </c>
      <c r="F568" s="1" t="n">
        <v>624005</v>
      </c>
      <c r="G568" s="0" t="n">
        <v>0.1</v>
      </c>
      <c r="H568" s="0" t="n">
        <v>1</v>
      </c>
      <c r="I568" s="0" t="n">
        <v>481960880</v>
      </c>
      <c r="J568" s="0" t="n">
        <v>95592845</v>
      </c>
    </row>
    <row r="569" customFormat="false" ht="15" hidden="false" customHeight="false" outlineLevel="0" collapsed="false">
      <c r="A569" s="0" t="s">
        <v>671</v>
      </c>
      <c r="E569" s="0" t="s">
        <v>157</v>
      </c>
      <c r="F569" s="1" t="n">
        <v>624401</v>
      </c>
      <c r="G569" s="0" t="n">
        <v>0.1</v>
      </c>
      <c r="H569" s="0" t="n">
        <v>1</v>
      </c>
      <c r="I569" s="0" t="n">
        <v>481960894</v>
      </c>
      <c r="J569" s="0" t="n">
        <v>95599101</v>
      </c>
    </row>
    <row r="570" customFormat="false" ht="15" hidden="false" customHeight="false" outlineLevel="0" collapsed="false">
      <c r="A570" s="0" t="s">
        <v>672</v>
      </c>
      <c r="E570" s="0" t="s">
        <v>292</v>
      </c>
      <c r="F570" s="1" t="n">
        <v>625007</v>
      </c>
      <c r="G570" s="0" t="n">
        <v>0.1</v>
      </c>
      <c r="H570" s="0" t="n">
        <v>1</v>
      </c>
      <c r="I570" s="0" t="n">
        <v>481960974</v>
      </c>
      <c r="J570" s="0" t="n">
        <v>95590975</v>
      </c>
    </row>
    <row r="571" customFormat="false" ht="15" hidden="false" customHeight="false" outlineLevel="0" collapsed="false">
      <c r="A571" s="0" t="s">
        <v>673</v>
      </c>
      <c r="E571" s="0" t="s">
        <v>292</v>
      </c>
      <c r="F571" s="1" t="n">
        <v>625009</v>
      </c>
      <c r="G571" s="0" t="n">
        <v>0.1</v>
      </c>
      <c r="H571" s="0" t="n">
        <v>1</v>
      </c>
      <c r="I571" s="0" t="n">
        <v>481960918</v>
      </c>
      <c r="J571" s="0" t="n">
        <v>95599094</v>
      </c>
    </row>
    <row r="572" customFormat="false" ht="15" hidden="false" customHeight="false" outlineLevel="0" collapsed="false">
      <c r="A572" s="0" t="s">
        <v>674</v>
      </c>
      <c r="E572" s="0" t="s">
        <v>292</v>
      </c>
      <c r="F572" s="1" t="n">
        <v>625014</v>
      </c>
      <c r="G572" s="0" t="n">
        <v>0.1</v>
      </c>
      <c r="H572" s="0" t="n">
        <v>1</v>
      </c>
      <c r="I572" s="0" t="n">
        <v>481960907</v>
      </c>
      <c r="J572" s="0" t="n">
        <v>95594619</v>
      </c>
    </row>
    <row r="573" customFormat="false" ht="15" hidden="false" customHeight="false" outlineLevel="0" collapsed="false">
      <c r="A573" s="0" t="s">
        <v>675</v>
      </c>
      <c r="E573" s="0" t="s">
        <v>292</v>
      </c>
      <c r="F573" s="1" t="n">
        <v>625018</v>
      </c>
      <c r="G573" s="0" t="n">
        <v>0.1</v>
      </c>
      <c r="H573" s="0" t="n">
        <v>1</v>
      </c>
      <c r="I573" s="0" t="n">
        <v>481961092</v>
      </c>
      <c r="J573" s="0" t="n">
        <v>95594315</v>
      </c>
    </row>
    <row r="574" customFormat="false" ht="15" hidden="false" customHeight="false" outlineLevel="0" collapsed="false">
      <c r="A574" s="0" t="s">
        <v>676</v>
      </c>
      <c r="E574" s="0" t="s">
        <v>292</v>
      </c>
      <c r="F574" s="1" t="n">
        <v>625020</v>
      </c>
      <c r="G574" s="0" t="n">
        <v>0.1</v>
      </c>
      <c r="H574" s="0" t="n">
        <v>1</v>
      </c>
      <c r="I574" s="0" t="n">
        <v>481961109</v>
      </c>
      <c r="J574" s="0" t="n">
        <v>95601078</v>
      </c>
    </row>
    <row r="575" customFormat="false" ht="15" hidden="false" customHeight="false" outlineLevel="0" collapsed="false">
      <c r="A575" s="0" t="s">
        <v>677</v>
      </c>
      <c r="E575" s="0" t="s">
        <v>292</v>
      </c>
      <c r="F575" s="1" t="n">
        <v>625218</v>
      </c>
      <c r="G575" s="0" t="n">
        <v>0.1</v>
      </c>
      <c r="H575" s="0" t="n">
        <v>1</v>
      </c>
      <c r="I575" s="0" t="n">
        <v>481960881</v>
      </c>
      <c r="J575" s="0" t="n">
        <v>95593713</v>
      </c>
    </row>
    <row r="576" customFormat="false" ht="15" hidden="false" customHeight="false" outlineLevel="0" collapsed="false">
      <c r="A576" s="0" t="s">
        <v>678</v>
      </c>
      <c r="E576" s="0" t="s">
        <v>679</v>
      </c>
      <c r="F576" s="1" t="n">
        <v>625605</v>
      </c>
      <c r="G576" s="0" t="n">
        <v>0.1</v>
      </c>
      <c r="H576" s="0" t="n">
        <v>1</v>
      </c>
      <c r="I576" s="0" t="n">
        <v>481960958</v>
      </c>
      <c r="J576" s="0" t="n">
        <v>95594632</v>
      </c>
    </row>
    <row r="577" customFormat="false" ht="15" hidden="false" customHeight="false" outlineLevel="0" collapsed="false">
      <c r="A577" s="0" t="s">
        <v>680</v>
      </c>
      <c r="E577" s="0" t="s">
        <v>292</v>
      </c>
      <c r="F577" s="1" t="n">
        <v>625704</v>
      </c>
      <c r="G577" s="0" t="n">
        <v>0.1</v>
      </c>
      <c r="H577" s="0" t="n">
        <v>1</v>
      </c>
      <c r="I577" s="0" t="n">
        <v>481960963</v>
      </c>
      <c r="J577" s="0" t="n">
        <v>95595961</v>
      </c>
    </row>
    <row r="578" customFormat="false" ht="15" hidden="false" customHeight="false" outlineLevel="0" collapsed="false">
      <c r="A578" s="0" t="s">
        <v>681</v>
      </c>
      <c r="E578" s="0" t="s">
        <v>431</v>
      </c>
      <c r="F578" s="1" t="n">
        <v>627010</v>
      </c>
      <c r="G578" s="0" t="n">
        <v>0.1</v>
      </c>
      <c r="H578" s="0" t="n">
        <v>1</v>
      </c>
      <c r="I578" s="0" t="n">
        <v>481961019</v>
      </c>
      <c r="J578" s="0" t="n">
        <v>95596079</v>
      </c>
    </row>
    <row r="579" customFormat="false" ht="15" hidden="false" customHeight="false" outlineLevel="0" collapsed="false">
      <c r="A579" s="0" t="s">
        <v>682</v>
      </c>
      <c r="E579" s="0" t="s">
        <v>431</v>
      </c>
      <c r="F579" s="1" t="n">
        <v>627751</v>
      </c>
      <c r="G579" s="0" t="n">
        <v>0.1</v>
      </c>
      <c r="H579" s="0" t="n">
        <v>1</v>
      </c>
      <c r="I579" s="0" t="n">
        <v>481960887</v>
      </c>
      <c r="J579" s="0" t="n">
        <v>95597874</v>
      </c>
    </row>
    <row r="580" customFormat="false" ht="15" hidden="false" customHeight="false" outlineLevel="0" collapsed="false">
      <c r="A580" s="0" t="s">
        <v>683</v>
      </c>
      <c r="E580" s="0" t="s">
        <v>684</v>
      </c>
      <c r="F580" s="1" t="n">
        <v>628952</v>
      </c>
      <c r="G580" s="0" t="n">
        <v>0.1</v>
      </c>
      <c r="H580" s="0" t="n">
        <v>1</v>
      </c>
      <c r="I580" s="0" t="n">
        <v>481960969</v>
      </c>
      <c r="J580" s="0" t="n">
        <v>95602794</v>
      </c>
    </row>
    <row r="581" customFormat="false" ht="15" hidden="false" customHeight="false" outlineLevel="0" collapsed="false">
      <c r="A581" s="0" t="s">
        <v>685</v>
      </c>
      <c r="E581" s="0" t="s">
        <v>686</v>
      </c>
      <c r="F581" s="1" t="n">
        <v>629002</v>
      </c>
      <c r="G581" s="0" t="n">
        <v>0.1</v>
      </c>
      <c r="H581" s="0" t="n">
        <v>1</v>
      </c>
      <c r="I581" s="0" t="n">
        <v>481960983</v>
      </c>
      <c r="J581" s="0" t="n">
        <v>95590771</v>
      </c>
    </row>
    <row r="582" customFormat="false" ht="15" hidden="false" customHeight="false" outlineLevel="0" collapsed="false">
      <c r="A582" s="0" t="s">
        <v>687</v>
      </c>
      <c r="E582" s="0" t="s">
        <v>688</v>
      </c>
      <c r="F582" s="1" t="n">
        <v>630609</v>
      </c>
      <c r="G582" s="0" t="n">
        <v>0.1</v>
      </c>
      <c r="H582" s="0" t="n">
        <v>1</v>
      </c>
      <c r="I582" s="0" t="n">
        <v>481961052</v>
      </c>
      <c r="J582" s="0" t="n">
        <v>95594316</v>
      </c>
    </row>
    <row r="583" customFormat="false" ht="15" hidden="false" customHeight="false" outlineLevel="0" collapsed="false">
      <c r="A583" s="0" t="s">
        <v>689</v>
      </c>
      <c r="E583" s="0" t="s">
        <v>593</v>
      </c>
      <c r="F583" s="1" t="n">
        <v>631501</v>
      </c>
      <c r="G583" s="0" t="n">
        <v>0.1</v>
      </c>
      <c r="H583" s="0" t="n">
        <v>1</v>
      </c>
      <c r="I583" s="0" t="n">
        <v>481960891</v>
      </c>
      <c r="J583" s="0" t="n">
        <v>95592890</v>
      </c>
    </row>
    <row r="584" customFormat="false" ht="15" hidden="false" customHeight="false" outlineLevel="0" collapsed="false">
      <c r="A584" s="0" t="s">
        <v>690</v>
      </c>
      <c r="E584" s="0" t="s">
        <v>327</v>
      </c>
      <c r="F584" s="1" t="n">
        <v>401208</v>
      </c>
      <c r="G584" s="0" t="n">
        <v>0.1</v>
      </c>
      <c r="H584" s="0" t="n">
        <v>1</v>
      </c>
      <c r="I584" s="0" t="n">
        <v>481961111</v>
      </c>
      <c r="J584" s="0" t="n">
        <v>95597603</v>
      </c>
    </row>
    <row r="585" customFormat="false" ht="15" hidden="false" customHeight="false" outlineLevel="0" collapsed="false">
      <c r="A585" s="0" t="s">
        <v>691</v>
      </c>
      <c r="E585" s="0" t="s">
        <v>324</v>
      </c>
      <c r="F585" s="1" t="n">
        <v>401208</v>
      </c>
      <c r="G585" s="0" t="n">
        <v>0.1</v>
      </c>
      <c r="H585" s="0" t="n">
        <v>1</v>
      </c>
      <c r="I585" s="0" t="n">
        <v>481961142</v>
      </c>
      <c r="J585" s="0" t="n">
        <v>95573497</v>
      </c>
    </row>
    <row r="586" customFormat="false" ht="15" hidden="false" customHeight="false" outlineLevel="0" collapsed="false">
      <c r="A586" s="0" t="s">
        <v>692</v>
      </c>
      <c r="E586" s="0" t="s">
        <v>324</v>
      </c>
      <c r="F586" s="1" t="n">
        <v>401208</v>
      </c>
      <c r="G586" s="0" t="n">
        <v>0.1</v>
      </c>
      <c r="H586" s="0" t="n">
        <v>1</v>
      </c>
      <c r="I586" s="0" t="n">
        <v>481961170</v>
      </c>
      <c r="J586" s="0" t="n">
        <v>95579241</v>
      </c>
    </row>
    <row r="587" customFormat="false" ht="15" hidden="false" customHeight="false" outlineLevel="0" collapsed="false">
      <c r="A587" s="0" t="s">
        <v>693</v>
      </c>
      <c r="E587" s="0" t="s">
        <v>324</v>
      </c>
      <c r="F587" s="1" t="n">
        <v>401208</v>
      </c>
      <c r="G587" s="0" t="n">
        <v>0.1</v>
      </c>
      <c r="H587" s="0" t="n">
        <v>1</v>
      </c>
      <c r="I587" s="0" t="n">
        <v>481961184</v>
      </c>
      <c r="J587" s="0" t="n">
        <v>95579223</v>
      </c>
    </row>
    <row r="588" customFormat="false" ht="15" hidden="false" customHeight="false" outlineLevel="0" collapsed="false">
      <c r="A588" s="0" t="s">
        <v>694</v>
      </c>
      <c r="E588" s="0" t="s">
        <v>178</v>
      </c>
      <c r="F588" s="1" t="n">
        <v>411001</v>
      </c>
      <c r="G588" s="0" t="n">
        <v>0.1</v>
      </c>
      <c r="H588" s="0" t="n">
        <v>1</v>
      </c>
      <c r="I588" s="0" t="n">
        <v>481960905</v>
      </c>
      <c r="J588" s="0" t="n">
        <v>95597740</v>
      </c>
    </row>
    <row r="589" customFormat="false" ht="15" hidden="false" customHeight="false" outlineLevel="0" collapsed="false">
      <c r="A589" s="0" t="s">
        <v>695</v>
      </c>
      <c r="E589" s="0" t="s">
        <v>178</v>
      </c>
      <c r="F589" s="1" t="n">
        <v>411001</v>
      </c>
      <c r="G589" s="0" t="n">
        <v>0.1</v>
      </c>
      <c r="H589" s="0" t="n">
        <v>1</v>
      </c>
      <c r="I589" s="0" t="n">
        <v>481960919</v>
      </c>
      <c r="J589" s="0" t="n">
        <v>95600701</v>
      </c>
    </row>
    <row r="590" customFormat="false" ht="15" hidden="false" customHeight="false" outlineLevel="0" collapsed="false">
      <c r="A590" s="0" t="s">
        <v>696</v>
      </c>
      <c r="E590" s="0" t="s">
        <v>178</v>
      </c>
      <c r="F590" s="1" t="n">
        <v>411001</v>
      </c>
      <c r="G590" s="0" t="n">
        <v>0.1</v>
      </c>
      <c r="H590" s="0" t="n">
        <v>1</v>
      </c>
      <c r="I590" s="0" t="n">
        <v>481960947</v>
      </c>
      <c r="J590" s="0" t="n">
        <v>95598572</v>
      </c>
    </row>
    <row r="591" customFormat="false" ht="15" hidden="false" customHeight="false" outlineLevel="0" collapsed="false">
      <c r="A591" s="0" t="s">
        <v>697</v>
      </c>
      <c r="E591" s="0" t="s">
        <v>178</v>
      </c>
      <c r="F591" s="1" t="n">
        <v>411001</v>
      </c>
      <c r="G591" s="0" t="n">
        <v>0.1</v>
      </c>
      <c r="H591" s="0" t="n">
        <v>1</v>
      </c>
      <c r="I591" s="0" t="n">
        <v>481960966</v>
      </c>
      <c r="J591" s="0" t="n">
        <v>95598540</v>
      </c>
    </row>
    <row r="592" customFormat="false" ht="15" hidden="false" customHeight="false" outlineLevel="0" collapsed="false">
      <c r="A592" s="0" t="s">
        <v>698</v>
      </c>
      <c r="E592" s="0" t="s">
        <v>178</v>
      </c>
      <c r="F592" s="1" t="n">
        <v>411001</v>
      </c>
      <c r="G592" s="0" t="n">
        <v>0.1</v>
      </c>
      <c r="H592" s="0" t="n">
        <v>1</v>
      </c>
      <c r="I592" s="0" t="n">
        <v>481960989</v>
      </c>
      <c r="J592" s="0" t="n">
        <v>95597739</v>
      </c>
    </row>
    <row r="593" customFormat="false" ht="15" hidden="false" customHeight="false" outlineLevel="0" collapsed="false">
      <c r="A593" s="0" t="s">
        <v>699</v>
      </c>
      <c r="E593" s="0" t="s">
        <v>178</v>
      </c>
      <c r="F593" s="1" t="n">
        <v>411002</v>
      </c>
      <c r="G593" s="0" t="n">
        <v>0.1</v>
      </c>
      <c r="H593" s="0" t="n">
        <v>1</v>
      </c>
      <c r="I593" s="0" t="n">
        <v>481960883</v>
      </c>
      <c r="J593" s="0" t="n">
        <v>95600668</v>
      </c>
    </row>
    <row r="594" customFormat="false" ht="15" hidden="false" customHeight="false" outlineLevel="0" collapsed="false">
      <c r="A594" s="0" t="s">
        <v>700</v>
      </c>
      <c r="E594" s="0" t="s">
        <v>178</v>
      </c>
      <c r="F594" s="1" t="n">
        <v>411002</v>
      </c>
      <c r="G594" s="0" t="n">
        <v>0.1</v>
      </c>
      <c r="H594" s="0" t="n">
        <v>1</v>
      </c>
      <c r="I594" s="0" t="n">
        <v>481961084</v>
      </c>
      <c r="J594" s="0" t="n">
        <v>95532103</v>
      </c>
    </row>
    <row r="595" customFormat="false" ht="15" hidden="false" customHeight="false" outlineLevel="0" collapsed="false">
      <c r="A595" s="0" t="s">
        <v>701</v>
      </c>
      <c r="E595" s="0" t="s">
        <v>178</v>
      </c>
      <c r="F595" s="1" t="n">
        <v>411002</v>
      </c>
      <c r="G595" s="0" t="n">
        <v>0.1</v>
      </c>
      <c r="H595" s="0" t="n">
        <v>1</v>
      </c>
      <c r="I595" s="0" t="n">
        <v>481961116</v>
      </c>
      <c r="J595" s="0" t="n">
        <v>95598834</v>
      </c>
    </row>
    <row r="596" customFormat="false" ht="15" hidden="false" customHeight="false" outlineLevel="0" collapsed="false">
      <c r="A596" s="0" t="s">
        <v>702</v>
      </c>
      <c r="E596" s="0" t="s">
        <v>178</v>
      </c>
      <c r="F596" s="1" t="n">
        <v>411002</v>
      </c>
      <c r="G596" s="0" t="n">
        <v>0.1</v>
      </c>
      <c r="H596" s="0" t="n">
        <v>1</v>
      </c>
      <c r="I596" s="0" t="n">
        <v>481961151</v>
      </c>
      <c r="J596" s="0" t="n">
        <v>95588725</v>
      </c>
    </row>
    <row r="597" customFormat="false" ht="15" hidden="false" customHeight="false" outlineLevel="0" collapsed="false">
      <c r="A597" s="0" t="s">
        <v>703</v>
      </c>
      <c r="E597" s="0" t="s">
        <v>125</v>
      </c>
      <c r="F597" s="1" t="n">
        <v>380016</v>
      </c>
      <c r="G597" s="0" t="n">
        <v>0.1</v>
      </c>
      <c r="H597" s="0" t="n">
        <v>1</v>
      </c>
      <c r="I597" s="0" t="n">
        <v>481961051</v>
      </c>
      <c r="J597" s="0" t="n">
        <v>95591192</v>
      </c>
    </row>
    <row r="598" customFormat="false" ht="15" hidden="false" customHeight="false" outlineLevel="0" collapsed="false">
      <c r="A598" s="0" t="s">
        <v>704</v>
      </c>
      <c r="E598" s="0" t="s">
        <v>125</v>
      </c>
      <c r="F598" s="1" t="n">
        <v>380021</v>
      </c>
      <c r="G598" s="0" t="n">
        <v>0.1</v>
      </c>
      <c r="H598" s="0" t="n">
        <v>1</v>
      </c>
      <c r="I598" s="0" t="n">
        <v>481961123</v>
      </c>
      <c r="J598" s="0" t="n">
        <v>95602099</v>
      </c>
    </row>
    <row r="599" customFormat="false" ht="15" hidden="false" customHeight="false" outlineLevel="0" collapsed="false">
      <c r="A599" s="0" t="s">
        <v>705</v>
      </c>
      <c r="E599" s="0" t="s">
        <v>130</v>
      </c>
      <c r="F599" s="1" t="n">
        <v>395002</v>
      </c>
      <c r="G599" s="0" t="n">
        <v>0.1</v>
      </c>
      <c r="H599" s="0" t="n">
        <v>1</v>
      </c>
      <c r="I599" s="0" t="n">
        <v>481961078</v>
      </c>
      <c r="J599" s="0" t="n">
        <v>82911982</v>
      </c>
    </row>
    <row r="600" customFormat="false" ht="15" hidden="false" customHeight="false" outlineLevel="0" collapsed="false">
      <c r="A600" s="0" t="s">
        <v>706</v>
      </c>
      <c r="E600" s="0" t="s">
        <v>130</v>
      </c>
      <c r="F600" s="1" t="n">
        <v>395003</v>
      </c>
      <c r="G600" s="0" t="n">
        <v>0.1</v>
      </c>
      <c r="H600" s="0" t="n">
        <v>1</v>
      </c>
      <c r="I600" s="0" t="n">
        <v>481961054</v>
      </c>
      <c r="J600" s="0" t="n">
        <v>95591428</v>
      </c>
    </row>
    <row r="601" customFormat="false" ht="15" hidden="false" customHeight="false" outlineLevel="0" collapsed="false">
      <c r="A601" s="0" t="s">
        <v>707</v>
      </c>
      <c r="E601" s="0" t="s">
        <v>130</v>
      </c>
      <c r="F601" s="1" t="n">
        <v>395003</v>
      </c>
      <c r="G601" s="0" t="n">
        <v>0.1</v>
      </c>
      <c r="H601" s="0" t="n">
        <v>1</v>
      </c>
      <c r="I601" s="0" t="n">
        <v>481961156</v>
      </c>
      <c r="J601" s="0" t="n">
        <v>95586590</v>
      </c>
    </row>
    <row r="602" customFormat="false" ht="15" hidden="false" customHeight="false" outlineLevel="0" collapsed="false">
      <c r="A602" s="0" t="s">
        <v>708</v>
      </c>
      <c r="E602" s="0" t="s">
        <v>130</v>
      </c>
      <c r="F602" s="1" t="n">
        <v>395003</v>
      </c>
      <c r="G602" s="0" t="n">
        <v>0.1</v>
      </c>
      <c r="H602" s="0" t="n">
        <v>1</v>
      </c>
      <c r="I602" s="0" t="n">
        <v>481961174</v>
      </c>
      <c r="J602" s="0" t="n">
        <v>95464407</v>
      </c>
    </row>
    <row r="603" customFormat="false" ht="15" hidden="false" customHeight="false" outlineLevel="0" collapsed="false">
      <c r="A603" s="0" t="s">
        <v>709</v>
      </c>
      <c r="E603" s="0" t="s">
        <v>130</v>
      </c>
      <c r="F603" s="1" t="n">
        <v>395003</v>
      </c>
      <c r="G603" s="0" t="n">
        <v>0.1</v>
      </c>
      <c r="H603" s="0" t="n">
        <v>1</v>
      </c>
      <c r="I603" s="0" t="n">
        <v>481961190</v>
      </c>
      <c r="J603" s="0" t="n">
        <v>95464432</v>
      </c>
    </row>
    <row r="604" customFormat="false" ht="15" hidden="false" customHeight="false" outlineLevel="0" collapsed="false">
      <c r="A604" s="0" t="s">
        <v>710</v>
      </c>
      <c r="E604" s="0" t="s">
        <v>130</v>
      </c>
      <c r="F604" s="1" t="n">
        <v>395004</v>
      </c>
      <c r="G604" s="0" t="n">
        <v>0.1</v>
      </c>
      <c r="H604" s="0" t="n">
        <v>1</v>
      </c>
      <c r="I604" s="0" t="n">
        <v>481961028</v>
      </c>
      <c r="J604" s="0" t="n">
        <v>95581814</v>
      </c>
    </row>
    <row r="605" customFormat="false" ht="15" hidden="false" customHeight="false" outlineLevel="0" collapsed="false">
      <c r="A605" s="0" t="s">
        <v>711</v>
      </c>
      <c r="E605" s="0" t="s">
        <v>130</v>
      </c>
      <c r="F605" s="1" t="n">
        <v>395004</v>
      </c>
      <c r="G605" s="0" t="n">
        <v>0.1</v>
      </c>
      <c r="H605" s="0" t="n">
        <v>1</v>
      </c>
      <c r="I605" s="0" t="n">
        <v>481961030</v>
      </c>
      <c r="J605" s="0" t="n">
        <v>95591532</v>
      </c>
    </row>
    <row r="606" customFormat="false" ht="15" hidden="false" customHeight="false" outlineLevel="0" collapsed="false">
      <c r="A606" s="0" t="s">
        <v>712</v>
      </c>
      <c r="E606" s="0" t="s">
        <v>130</v>
      </c>
      <c r="F606" s="1" t="n">
        <v>395004</v>
      </c>
      <c r="G606" s="0" t="n">
        <v>0.1</v>
      </c>
      <c r="H606" s="0" t="n">
        <v>1</v>
      </c>
      <c r="I606" s="0" t="n">
        <v>481961118</v>
      </c>
      <c r="J606" s="0" t="n">
        <v>95445346</v>
      </c>
    </row>
    <row r="607" customFormat="false" ht="15" hidden="false" customHeight="false" outlineLevel="0" collapsed="false">
      <c r="A607" s="0" t="s">
        <v>713</v>
      </c>
      <c r="E607" s="0" t="s">
        <v>125</v>
      </c>
      <c r="F607" s="1" t="n">
        <v>380022</v>
      </c>
      <c r="G607" s="0" t="n">
        <v>0.1</v>
      </c>
      <c r="H607" s="0" t="n">
        <v>1</v>
      </c>
      <c r="I607" s="0" t="n">
        <v>481961031</v>
      </c>
      <c r="J607" s="0" t="n">
        <v>95591368</v>
      </c>
    </row>
    <row r="608" customFormat="false" ht="15" hidden="false" customHeight="false" outlineLevel="0" collapsed="false">
      <c r="A608" s="0" t="s">
        <v>714</v>
      </c>
      <c r="E608" s="0" t="s">
        <v>125</v>
      </c>
      <c r="F608" s="1" t="n">
        <v>380024</v>
      </c>
      <c r="G608" s="0" t="n">
        <v>0.1</v>
      </c>
      <c r="H608" s="0" t="n">
        <v>1</v>
      </c>
      <c r="I608" s="0" t="n">
        <v>481961040</v>
      </c>
      <c r="J608" s="0" t="n">
        <v>95587690</v>
      </c>
    </row>
    <row r="609" customFormat="false" ht="15" hidden="false" customHeight="false" outlineLevel="0" collapsed="false">
      <c r="A609" s="0" t="s">
        <v>715</v>
      </c>
      <c r="E609" s="0" t="s">
        <v>125</v>
      </c>
      <c r="F609" s="1" t="n">
        <v>380024</v>
      </c>
      <c r="G609" s="0" t="n">
        <v>0.1</v>
      </c>
      <c r="H609" s="0" t="n">
        <v>1</v>
      </c>
      <c r="I609" s="0" t="n">
        <v>481961055</v>
      </c>
      <c r="J609" s="0" t="n">
        <v>95591401</v>
      </c>
    </row>
    <row r="610" customFormat="false" ht="15" hidden="false" customHeight="false" outlineLevel="0" collapsed="false">
      <c r="A610" s="0" t="s">
        <v>716</v>
      </c>
      <c r="E610" s="0" t="s">
        <v>125</v>
      </c>
      <c r="F610" s="1" t="n">
        <v>380024</v>
      </c>
      <c r="G610" s="0" t="n">
        <v>0.1</v>
      </c>
      <c r="H610" s="0" t="n">
        <v>1</v>
      </c>
      <c r="I610" s="0" t="n">
        <v>481961056</v>
      </c>
      <c r="J610" s="0" t="n">
        <v>95591398</v>
      </c>
    </row>
    <row r="611" customFormat="false" ht="15" hidden="false" customHeight="false" outlineLevel="0" collapsed="false">
      <c r="A611" s="0" t="s">
        <v>717</v>
      </c>
      <c r="E611" s="0" t="s">
        <v>125</v>
      </c>
      <c r="F611" s="1" t="n">
        <v>380024</v>
      </c>
      <c r="G611" s="0" t="n">
        <v>0.1</v>
      </c>
      <c r="H611" s="0" t="n">
        <v>1</v>
      </c>
      <c r="I611" s="0" t="n">
        <v>481961063</v>
      </c>
      <c r="J611" s="0" t="n">
        <v>95595371</v>
      </c>
    </row>
    <row r="612" customFormat="false" ht="15" hidden="false" customHeight="false" outlineLevel="0" collapsed="false">
      <c r="A612" s="0" t="s">
        <v>718</v>
      </c>
      <c r="E612" s="0" t="s">
        <v>125</v>
      </c>
      <c r="F612" s="1" t="n">
        <v>380024</v>
      </c>
      <c r="G612" s="0" t="n">
        <v>0.1</v>
      </c>
      <c r="H612" s="0" t="n">
        <v>1</v>
      </c>
      <c r="I612" s="0" t="n">
        <v>481961073</v>
      </c>
      <c r="J612" s="0" t="n">
        <v>95588740</v>
      </c>
    </row>
    <row r="613" customFormat="false" ht="15" hidden="false" customHeight="false" outlineLevel="0" collapsed="false">
      <c r="A613" s="0" t="s">
        <v>719</v>
      </c>
      <c r="E613" s="0" t="s">
        <v>125</v>
      </c>
      <c r="F613" s="1" t="n">
        <v>380024</v>
      </c>
      <c r="G613" s="0" t="n">
        <v>0.1</v>
      </c>
      <c r="H613" s="0" t="n">
        <v>1</v>
      </c>
      <c r="I613" s="0" t="n">
        <v>481961164</v>
      </c>
      <c r="J613" s="0" t="n">
        <v>95584061</v>
      </c>
    </row>
    <row r="614" customFormat="false" ht="15" hidden="false" customHeight="false" outlineLevel="0" collapsed="false">
      <c r="A614" s="0" t="s">
        <v>720</v>
      </c>
      <c r="E614" s="0" t="s">
        <v>125</v>
      </c>
      <c r="F614" s="1" t="n">
        <v>380052</v>
      </c>
      <c r="G614" s="0" t="n">
        <v>0.1</v>
      </c>
      <c r="H614" s="0" t="n">
        <v>1</v>
      </c>
      <c r="I614" s="0" t="n">
        <v>481961112</v>
      </c>
      <c r="J614" s="0" t="n">
        <v>95594738</v>
      </c>
    </row>
    <row r="615" customFormat="false" ht="15" hidden="false" customHeight="false" outlineLevel="0" collapsed="false">
      <c r="A615" s="0" t="s">
        <v>721</v>
      </c>
      <c r="E615" s="0" t="s">
        <v>125</v>
      </c>
      <c r="F615" s="1" t="n">
        <v>380051</v>
      </c>
      <c r="G615" s="0" t="n">
        <v>0.1</v>
      </c>
      <c r="H615" s="0" t="n">
        <v>1</v>
      </c>
      <c r="I615" s="0" t="n">
        <v>481961140</v>
      </c>
      <c r="J615" s="0" t="n">
        <v>95591555</v>
      </c>
    </row>
    <row r="616" customFormat="false" ht="15" hidden="false" customHeight="false" outlineLevel="0" collapsed="false">
      <c r="A616" s="0" t="s">
        <v>722</v>
      </c>
      <c r="E616" s="0" t="s">
        <v>125</v>
      </c>
      <c r="F616" s="1" t="n">
        <v>380055</v>
      </c>
      <c r="G616" s="0" t="n">
        <v>0.1</v>
      </c>
      <c r="H616" s="0" t="n">
        <v>1</v>
      </c>
      <c r="I616" s="0" t="n">
        <v>481961152</v>
      </c>
      <c r="J616" s="0" t="n">
        <v>87196831</v>
      </c>
    </row>
    <row r="617" customFormat="false" ht="15" hidden="false" customHeight="false" outlineLevel="0" collapsed="false">
      <c r="A617" s="0" t="s">
        <v>723</v>
      </c>
      <c r="E617" s="0" t="s">
        <v>128</v>
      </c>
      <c r="F617" s="1" t="n">
        <v>390004</v>
      </c>
      <c r="G617" s="0" t="n">
        <v>0.1</v>
      </c>
      <c r="H617" s="0" t="n">
        <v>1</v>
      </c>
      <c r="I617" s="0" t="n">
        <v>481961154</v>
      </c>
      <c r="J617" s="0" t="n">
        <v>3800208</v>
      </c>
    </row>
    <row r="618" customFormat="false" ht="15" hidden="false" customHeight="false" outlineLevel="0" collapsed="false">
      <c r="A618" s="0" t="s">
        <v>724</v>
      </c>
      <c r="E618" s="0" t="s">
        <v>569</v>
      </c>
      <c r="F618" s="1" t="n">
        <v>390019</v>
      </c>
      <c r="G618" s="0" t="n">
        <v>0.1</v>
      </c>
      <c r="H618" s="0" t="n">
        <v>1</v>
      </c>
      <c r="I618" s="0" t="n">
        <v>481961036</v>
      </c>
      <c r="J618" s="0" t="n">
        <v>95589786</v>
      </c>
    </row>
    <row r="619" customFormat="false" ht="15" hidden="false" customHeight="false" outlineLevel="0" collapsed="false">
      <c r="A619" s="0" t="s">
        <v>725</v>
      </c>
      <c r="E619" s="0" t="s">
        <v>726</v>
      </c>
      <c r="F619" s="1" t="n">
        <v>392001</v>
      </c>
      <c r="G619" s="0" t="n">
        <v>0.1</v>
      </c>
      <c r="H619" s="0" t="n">
        <v>1</v>
      </c>
      <c r="I619" s="0" t="n">
        <v>481961046</v>
      </c>
      <c r="J619" s="0" t="n">
        <v>74579227</v>
      </c>
    </row>
    <row r="620" customFormat="false" ht="15" hidden="false" customHeight="false" outlineLevel="0" collapsed="false">
      <c r="A620" s="0" t="s">
        <v>727</v>
      </c>
      <c r="E620" s="0" t="s">
        <v>726</v>
      </c>
      <c r="F620" s="1" t="n">
        <v>392001</v>
      </c>
      <c r="G620" s="0" t="n">
        <v>0.1</v>
      </c>
      <c r="H620" s="0" t="n">
        <v>1</v>
      </c>
      <c r="I620" s="0" t="n">
        <v>481961075</v>
      </c>
      <c r="J620" s="0" t="n">
        <v>95594744</v>
      </c>
    </row>
    <row r="621" customFormat="false" ht="15" hidden="false" customHeight="false" outlineLevel="0" collapsed="false">
      <c r="A621" s="0" t="s">
        <v>728</v>
      </c>
      <c r="E621" s="0" t="s">
        <v>726</v>
      </c>
      <c r="F621" s="1" t="n">
        <v>392001</v>
      </c>
      <c r="G621" s="0" t="n">
        <v>0.1</v>
      </c>
      <c r="H621" s="0" t="n">
        <v>1</v>
      </c>
      <c r="I621" s="0" t="n">
        <v>481961079</v>
      </c>
      <c r="J621" s="0" t="n">
        <v>74579368</v>
      </c>
    </row>
    <row r="622" customFormat="false" ht="15" hidden="false" customHeight="false" outlineLevel="0" collapsed="false">
      <c r="A622" s="0" t="s">
        <v>729</v>
      </c>
      <c r="E622" s="0" t="s">
        <v>136</v>
      </c>
      <c r="F622" s="1" t="n">
        <v>400087</v>
      </c>
      <c r="G622" s="0" t="n">
        <v>0.1</v>
      </c>
      <c r="H622" s="0" t="n">
        <v>1</v>
      </c>
      <c r="I622" s="0" t="n">
        <v>481961106</v>
      </c>
      <c r="J622" s="0" t="n">
        <v>95598056</v>
      </c>
    </row>
    <row r="623" customFormat="false" ht="15" hidden="false" customHeight="false" outlineLevel="0" collapsed="false">
      <c r="A623" s="0" t="s">
        <v>730</v>
      </c>
      <c r="E623" s="0" t="s">
        <v>136</v>
      </c>
      <c r="F623" s="1" t="n">
        <v>400088</v>
      </c>
      <c r="G623" s="0" t="n">
        <v>0.1</v>
      </c>
      <c r="H623" s="0" t="n">
        <v>1</v>
      </c>
      <c r="I623" s="0" t="n">
        <v>481961082</v>
      </c>
      <c r="J623" s="0" t="n">
        <v>95597925</v>
      </c>
    </row>
    <row r="624" customFormat="false" ht="15" hidden="false" customHeight="false" outlineLevel="0" collapsed="false">
      <c r="A624" s="0" t="s">
        <v>731</v>
      </c>
      <c r="E624" s="0" t="s">
        <v>136</v>
      </c>
      <c r="F624" s="1" t="n">
        <v>400093</v>
      </c>
      <c r="G624" s="0" t="n">
        <v>0.1</v>
      </c>
      <c r="H624" s="0" t="n">
        <v>1</v>
      </c>
      <c r="I624" s="0" t="n">
        <v>481960945</v>
      </c>
      <c r="J624" s="0" t="n">
        <v>95598064</v>
      </c>
    </row>
    <row r="625" customFormat="false" ht="15" hidden="false" customHeight="false" outlineLevel="0" collapsed="false">
      <c r="A625" s="0" t="s">
        <v>732</v>
      </c>
      <c r="E625" s="0" t="s">
        <v>136</v>
      </c>
      <c r="F625" s="1" t="n">
        <v>400093</v>
      </c>
      <c r="G625" s="0" t="n">
        <v>0.1</v>
      </c>
      <c r="H625" s="0" t="n">
        <v>1</v>
      </c>
      <c r="I625" s="0" t="n">
        <v>481961047</v>
      </c>
      <c r="J625" s="0" t="n">
        <v>95600185</v>
      </c>
    </row>
    <row r="626" customFormat="false" ht="15" hidden="false" customHeight="false" outlineLevel="0" collapsed="false">
      <c r="A626" s="0" t="s">
        <v>733</v>
      </c>
      <c r="E626" s="0" t="s">
        <v>136</v>
      </c>
      <c r="F626" s="1" t="n">
        <v>400093</v>
      </c>
      <c r="G626" s="0" t="n">
        <v>0.1</v>
      </c>
      <c r="H626" s="0" t="n">
        <v>1</v>
      </c>
      <c r="I626" s="0" t="n">
        <v>481961048</v>
      </c>
      <c r="J626" s="0" t="n">
        <v>95600184</v>
      </c>
    </row>
    <row r="627" customFormat="false" ht="15" hidden="false" customHeight="false" outlineLevel="0" collapsed="false">
      <c r="A627" s="0" t="s">
        <v>734</v>
      </c>
      <c r="E627" s="0" t="s">
        <v>136</v>
      </c>
      <c r="F627" s="1" t="n">
        <v>400097</v>
      </c>
      <c r="G627" s="0" t="n">
        <v>0.1</v>
      </c>
      <c r="H627" s="0" t="n">
        <v>1</v>
      </c>
      <c r="I627" s="0" t="n">
        <v>481960942</v>
      </c>
      <c r="J627" s="0" t="n">
        <v>95602668</v>
      </c>
    </row>
    <row r="628" customFormat="false" ht="15" hidden="false" customHeight="false" outlineLevel="0" collapsed="false">
      <c r="A628" s="0" t="s">
        <v>735</v>
      </c>
      <c r="E628" s="0" t="s">
        <v>136</v>
      </c>
      <c r="F628" s="1" t="n">
        <v>400099</v>
      </c>
      <c r="G628" s="0" t="n">
        <v>0.1</v>
      </c>
      <c r="H628" s="0" t="n">
        <v>1</v>
      </c>
      <c r="I628" s="0" t="n">
        <v>481961168</v>
      </c>
      <c r="J628" s="0" t="n">
        <v>95578129</v>
      </c>
    </row>
    <row r="629" customFormat="false" ht="15" hidden="false" customHeight="false" outlineLevel="0" collapsed="false">
      <c r="A629" s="0" t="s">
        <v>736</v>
      </c>
      <c r="E629" s="0" t="s">
        <v>178</v>
      </c>
      <c r="F629" s="1" t="n">
        <v>400101</v>
      </c>
      <c r="G629" s="0" t="n">
        <v>0.1</v>
      </c>
      <c r="H629" s="0" t="n">
        <v>1</v>
      </c>
      <c r="I629" s="0" t="n">
        <v>481960991</v>
      </c>
      <c r="J629" s="0" t="n">
        <v>95597448</v>
      </c>
    </row>
    <row r="630" customFormat="false" ht="15" hidden="false" customHeight="false" outlineLevel="0" collapsed="false">
      <c r="A630" s="0" t="s">
        <v>737</v>
      </c>
      <c r="E630" s="0" t="s">
        <v>136</v>
      </c>
      <c r="F630" s="1" t="n">
        <v>400101</v>
      </c>
      <c r="G630" s="0" t="n">
        <v>0.1</v>
      </c>
      <c r="H630" s="0" t="n">
        <v>1</v>
      </c>
      <c r="I630" s="0" t="n">
        <v>481961071</v>
      </c>
      <c r="J630" s="0" t="n">
        <v>95598030</v>
      </c>
    </row>
    <row r="631" customFormat="false" ht="15" hidden="false" customHeight="false" outlineLevel="0" collapsed="false">
      <c r="A631" s="0" t="s">
        <v>738</v>
      </c>
      <c r="E631" s="0" t="s">
        <v>136</v>
      </c>
      <c r="F631" s="1" t="n">
        <v>400102</v>
      </c>
      <c r="G631" s="0" t="n">
        <v>0.1</v>
      </c>
      <c r="H631" s="0" t="n">
        <v>1</v>
      </c>
      <c r="I631" s="0" t="n">
        <v>481961128</v>
      </c>
      <c r="J631" s="0" t="n">
        <v>95597362</v>
      </c>
    </row>
    <row r="632" customFormat="false" ht="15" hidden="false" customHeight="false" outlineLevel="0" collapsed="false">
      <c r="A632" s="0" t="s">
        <v>739</v>
      </c>
      <c r="E632" s="0" t="s">
        <v>143</v>
      </c>
      <c r="F632" s="1" t="n">
        <v>400614</v>
      </c>
      <c r="G632" s="0" t="n">
        <v>0.1</v>
      </c>
      <c r="H632" s="0" t="n">
        <v>1</v>
      </c>
      <c r="I632" s="0" t="n">
        <v>481960912</v>
      </c>
      <c r="J632" s="0" t="n">
        <v>95599815</v>
      </c>
    </row>
    <row r="633" customFormat="false" ht="15" hidden="false" customHeight="false" outlineLevel="0" collapsed="false">
      <c r="A633" s="0" t="s">
        <v>740</v>
      </c>
      <c r="E633" s="0" t="s">
        <v>143</v>
      </c>
      <c r="F633" s="1" t="n">
        <v>400614</v>
      </c>
      <c r="G633" s="0" t="n">
        <v>0.1</v>
      </c>
      <c r="H633" s="0" t="n">
        <v>1</v>
      </c>
      <c r="I633" s="0" t="n">
        <v>481960925</v>
      </c>
      <c r="J633" s="0" t="n">
        <v>95602685</v>
      </c>
    </row>
    <row r="634" customFormat="false" ht="15" hidden="false" customHeight="false" outlineLevel="0" collapsed="false">
      <c r="A634" s="0" t="s">
        <v>741</v>
      </c>
      <c r="E634" s="0" t="s">
        <v>143</v>
      </c>
      <c r="F634" s="1" t="n">
        <v>400614</v>
      </c>
      <c r="G634" s="0" t="n">
        <v>0.1</v>
      </c>
      <c r="H634" s="0" t="n">
        <v>1</v>
      </c>
      <c r="I634" s="0" t="n">
        <v>481960932</v>
      </c>
      <c r="J634" s="0" t="n">
        <v>95602679</v>
      </c>
    </row>
    <row r="635" customFormat="false" ht="15" hidden="false" customHeight="false" outlineLevel="0" collapsed="false">
      <c r="A635" s="0" t="s">
        <v>742</v>
      </c>
      <c r="E635" s="0" t="s">
        <v>143</v>
      </c>
      <c r="F635" s="1" t="n">
        <v>400614</v>
      </c>
      <c r="G635" s="0" t="n">
        <v>0.1</v>
      </c>
      <c r="H635" s="0" t="n">
        <v>1</v>
      </c>
      <c r="I635" s="0" t="n">
        <v>481960992</v>
      </c>
      <c r="J635" s="0" t="n">
        <v>95597386</v>
      </c>
    </row>
    <row r="636" customFormat="false" ht="15" hidden="false" customHeight="false" outlineLevel="0" collapsed="false">
      <c r="A636" s="0" t="s">
        <v>743</v>
      </c>
      <c r="E636" s="0" t="s">
        <v>141</v>
      </c>
      <c r="F636" s="1" t="n">
        <v>400614</v>
      </c>
      <c r="G636" s="0" t="n">
        <v>0.1</v>
      </c>
      <c r="H636" s="0" t="n">
        <v>1</v>
      </c>
      <c r="I636" s="0" t="n">
        <v>481961167</v>
      </c>
      <c r="J636" s="0" t="n">
        <v>95572469</v>
      </c>
    </row>
    <row r="637" customFormat="false" ht="15" hidden="false" customHeight="false" outlineLevel="0" collapsed="false">
      <c r="A637" s="0" t="s">
        <v>744</v>
      </c>
      <c r="E637" s="0" t="s">
        <v>141</v>
      </c>
      <c r="F637" s="1" t="n">
        <v>400614</v>
      </c>
      <c r="G637" s="0" t="n">
        <v>0.1</v>
      </c>
      <c r="H637" s="0" t="n">
        <v>1</v>
      </c>
      <c r="I637" s="0" t="n">
        <v>481961189</v>
      </c>
      <c r="J637" s="0" t="n">
        <v>95573164</v>
      </c>
    </row>
    <row r="638" customFormat="false" ht="15" hidden="false" customHeight="false" outlineLevel="0" collapsed="false">
      <c r="A638" s="0" t="s">
        <v>745</v>
      </c>
      <c r="E638" s="0" t="s">
        <v>143</v>
      </c>
      <c r="F638" s="1" t="n">
        <v>400701</v>
      </c>
      <c r="G638" s="0" t="n">
        <v>0.1</v>
      </c>
      <c r="H638" s="0" t="n">
        <v>1</v>
      </c>
      <c r="I638" s="0" t="n">
        <v>481960911</v>
      </c>
      <c r="J638" s="0" t="n">
        <v>95599485</v>
      </c>
    </row>
    <row r="639" customFormat="false" ht="15" hidden="false" customHeight="false" outlineLevel="0" collapsed="false">
      <c r="A639" s="0" t="s">
        <v>746</v>
      </c>
      <c r="E639" s="0" t="s">
        <v>141</v>
      </c>
      <c r="F639" s="1" t="n">
        <v>400701</v>
      </c>
      <c r="G639" s="0" t="n">
        <v>0.1</v>
      </c>
      <c r="H639" s="0" t="n">
        <v>1</v>
      </c>
      <c r="I639" s="0" t="n">
        <v>481960970</v>
      </c>
      <c r="J639" s="0" t="n">
        <v>95602736</v>
      </c>
    </row>
    <row r="640" customFormat="false" ht="15" hidden="false" customHeight="false" outlineLevel="0" collapsed="false">
      <c r="A640" s="0" t="s">
        <v>747</v>
      </c>
      <c r="E640" s="0" t="s">
        <v>141</v>
      </c>
      <c r="F640" s="1" t="n">
        <v>400705</v>
      </c>
      <c r="G640" s="0" t="n">
        <v>0.1</v>
      </c>
      <c r="H640" s="0" t="n">
        <v>1</v>
      </c>
      <c r="I640" s="0" t="n">
        <v>481960979</v>
      </c>
      <c r="J640" s="0" t="n">
        <v>95597508</v>
      </c>
    </row>
    <row r="641" customFormat="false" ht="15" hidden="false" customHeight="false" outlineLevel="0" collapsed="false">
      <c r="A641" s="0" t="s">
        <v>626</v>
      </c>
      <c r="E641" s="0" t="s">
        <v>143</v>
      </c>
      <c r="F641" s="1" t="n">
        <v>400705</v>
      </c>
      <c r="G641" s="0" t="n">
        <v>0.1</v>
      </c>
      <c r="H641" s="0" t="n">
        <v>1</v>
      </c>
      <c r="I641" s="0" t="n">
        <v>481960981</v>
      </c>
      <c r="J641" s="0" t="n">
        <v>95599908</v>
      </c>
    </row>
    <row r="642" customFormat="false" ht="15" hidden="false" customHeight="false" outlineLevel="0" collapsed="false">
      <c r="A642" s="0" t="s">
        <v>748</v>
      </c>
      <c r="E642" s="0" t="s">
        <v>143</v>
      </c>
      <c r="F642" s="1" t="n">
        <v>400705</v>
      </c>
      <c r="G642" s="0" t="n">
        <v>0.1</v>
      </c>
      <c r="H642" s="0" t="n">
        <v>1</v>
      </c>
      <c r="I642" s="0" t="n">
        <v>481960996</v>
      </c>
      <c r="J642" s="0" t="n">
        <v>95599904</v>
      </c>
    </row>
    <row r="643" customFormat="false" ht="15" hidden="false" customHeight="false" outlineLevel="0" collapsed="false">
      <c r="A643" s="0" t="s">
        <v>749</v>
      </c>
      <c r="E643" s="0" t="s">
        <v>143</v>
      </c>
      <c r="F643" s="1" t="n">
        <v>400706</v>
      </c>
      <c r="G643" s="0" t="n">
        <v>0.1</v>
      </c>
      <c r="H643" s="0" t="n">
        <v>1</v>
      </c>
      <c r="I643" s="0" t="n">
        <v>481961013</v>
      </c>
      <c r="J643" s="0" t="n">
        <v>95597680</v>
      </c>
    </row>
    <row r="644" customFormat="false" ht="15" hidden="false" customHeight="false" outlineLevel="0" collapsed="false">
      <c r="A644" s="0" t="s">
        <v>750</v>
      </c>
      <c r="E644" s="0" t="s">
        <v>141</v>
      </c>
      <c r="F644" s="1" t="n">
        <v>400706</v>
      </c>
      <c r="G644" s="0" t="n">
        <v>0.1</v>
      </c>
      <c r="H644" s="0" t="n">
        <v>1</v>
      </c>
      <c r="I644" s="0" t="n">
        <v>481961091</v>
      </c>
      <c r="J644" s="0" t="n">
        <v>95600930</v>
      </c>
    </row>
    <row r="645" customFormat="false" ht="15" hidden="false" customHeight="false" outlineLevel="0" collapsed="false">
      <c r="A645" s="0" t="s">
        <v>751</v>
      </c>
      <c r="E645" s="0" t="s">
        <v>141</v>
      </c>
      <c r="F645" s="1" t="n">
        <v>400706</v>
      </c>
      <c r="G645" s="0" t="n">
        <v>0.1</v>
      </c>
      <c r="H645" s="0" t="n">
        <v>1</v>
      </c>
      <c r="I645" s="0" t="n">
        <v>481961166</v>
      </c>
      <c r="J645" s="0" t="n">
        <v>95572530</v>
      </c>
    </row>
    <row r="646" customFormat="false" ht="15" hidden="false" customHeight="false" outlineLevel="0" collapsed="false">
      <c r="A646" s="0" t="s">
        <v>752</v>
      </c>
      <c r="E646" s="0" t="s">
        <v>141</v>
      </c>
      <c r="F646" s="1" t="n">
        <v>400708</v>
      </c>
      <c r="G646" s="0" t="n">
        <v>0.1</v>
      </c>
      <c r="H646" s="0" t="n">
        <v>1</v>
      </c>
      <c r="I646" s="0" t="n">
        <v>481961090</v>
      </c>
      <c r="J646" s="0" t="n">
        <v>95602723</v>
      </c>
    </row>
    <row r="647" customFormat="false" ht="15" hidden="false" customHeight="false" outlineLevel="0" collapsed="false">
      <c r="A647" s="0" t="s">
        <v>753</v>
      </c>
      <c r="E647" s="0" t="s">
        <v>136</v>
      </c>
      <c r="F647" s="1" t="n">
        <v>400080</v>
      </c>
      <c r="G647" s="0" t="n">
        <v>0.1</v>
      </c>
      <c r="H647" s="0" t="n">
        <v>1</v>
      </c>
      <c r="I647" s="0" t="n">
        <v>481961642</v>
      </c>
      <c r="J647" s="0" t="n">
        <v>93869289</v>
      </c>
    </row>
    <row r="648" customFormat="false" ht="15" hidden="false" customHeight="false" outlineLevel="0" collapsed="false">
      <c r="A648" s="0" t="s">
        <v>754</v>
      </c>
      <c r="E648" s="0" t="s">
        <v>136</v>
      </c>
      <c r="F648" s="1" t="n">
        <v>400089</v>
      </c>
      <c r="G648" s="0" t="n">
        <v>0.1</v>
      </c>
      <c r="H648" s="0" t="n">
        <v>1</v>
      </c>
      <c r="I648" s="0" t="n">
        <v>481961647</v>
      </c>
      <c r="J648" s="0" t="n">
        <v>3547627</v>
      </c>
    </row>
    <row r="649" customFormat="false" ht="15" hidden="false" customHeight="false" outlineLevel="0" collapsed="false">
      <c r="A649" s="0" t="s">
        <v>755</v>
      </c>
      <c r="E649" s="0" t="s">
        <v>141</v>
      </c>
      <c r="F649" s="1" t="n">
        <v>400701</v>
      </c>
      <c r="G649" s="0" t="n">
        <v>0.1</v>
      </c>
      <c r="H649" s="0" t="n">
        <v>1</v>
      </c>
      <c r="I649" s="0" t="n">
        <v>481961645</v>
      </c>
      <c r="J649" s="0" t="n">
        <v>94340064</v>
      </c>
    </row>
    <row r="650" customFormat="false" ht="15" hidden="false" customHeight="false" outlineLevel="0" collapsed="false">
      <c r="A650" s="0" t="s">
        <v>756</v>
      </c>
      <c r="E650" s="0" t="s">
        <v>141</v>
      </c>
      <c r="F650" s="1" t="n">
        <v>400701</v>
      </c>
      <c r="G650" s="0" t="n">
        <v>0.1</v>
      </c>
      <c r="H650" s="0" t="n">
        <v>1</v>
      </c>
      <c r="I650" s="0" t="n">
        <v>481961648</v>
      </c>
      <c r="J650" s="0" t="n">
        <v>94182729</v>
      </c>
    </row>
    <row r="651" customFormat="false" ht="15" hidden="false" customHeight="false" outlineLevel="0" collapsed="false">
      <c r="A651" s="0" t="s">
        <v>757</v>
      </c>
      <c r="E651" s="0" t="s">
        <v>143</v>
      </c>
      <c r="F651" s="1" t="n">
        <v>421301</v>
      </c>
      <c r="G651" s="0" t="n">
        <v>0.1</v>
      </c>
      <c r="H651" s="0" t="n">
        <v>1</v>
      </c>
      <c r="I651" s="0" t="n">
        <v>481961644</v>
      </c>
      <c r="J651" s="0" t="n">
        <v>94253407</v>
      </c>
    </row>
    <row r="652" customFormat="false" ht="15" hidden="false" customHeight="false" outlineLevel="0" collapsed="false">
      <c r="A652" s="0" t="s">
        <v>758</v>
      </c>
      <c r="E652" s="0" t="s">
        <v>184</v>
      </c>
      <c r="F652" s="1" t="n">
        <v>500007</v>
      </c>
      <c r="G652" s="0" t="n">
        <v>0.1</v>
      </c>
      <c r="H652" s="0" t="n">
        <v>1</v>
      </c>
      <c r="I652" s="0" t="n">
        <v>481961651</v>
      </c>
      <c r="J652" s="0" t="n">
        <v>92844418</v>
      </c>
    </row>
    <row r="653" customFormat="false" ht="15" hidden="false" customHeight="false" outlineLevel="0" collapsed="false">
      <c r="A653" s="0" t="s">
        <v>759</v>
      </c>
      <c r="E653" s="0" t="s">
        <v>184</v>
      </c>
      <c r="F653" s="1" t="n">
        <v>500081</v>
      </c>
      <c r="G653" s="0" t="n">
        <v>0.1</v>
      </c>
      <c r="H653" s="0" t="n">
        <v>1</v>
      </c>
      <c r="I653" s="0" t="n">
        <v>481961641</v>
      </c>
      <c r="J653" s="0" t="n">
        <v>78800350</v>
      </c>
    </row>
    <row r="654" customFormat="false" ht="15" hidden="false" customHeight="false" outlineLevel="0" collapsed="false">
      <c r="A654" s="0" t="s">
        <v>760</v>
      </c>
      <c r="E654" s="0" t="s">
        <v>267</v>
      </c>
      <c r="F654" s="1" t="n">
        <v>522001</v>
      </c>
      <c r="G654" s="0" t="n">
        <v>0.1</v>
      </c>
      <c r="H654" s="0" t="n">
        <v>1</v>
      </c>
      <c r="I654" s="0" t="n">
        <v>481961646</v>
      </c>
      <c r="J654" s="0" t="n">
        <v>73559545</v>
      </c>
    </row>
    <row r="655" customFormat="false" ht="15" hidden="false" customHeight="false" outlineLevel="0" collapsed="false">
      <c r="A655" s="0" t="s">
        <v>761</v>
      </c>
      <c r="E655" s="0" t="s">
        <v>148</v>
      </c>
      <c r="F655" s="1" t="n">
        <v>600001</v>
      </c>
      <c r="G655" s="0" t="n">
        <v>0.1</v>
      </c>
      <c r="H655" s="0" t="n">
        <v>1</v>
      </c>
      <c r="I655" s="0" t="n">
        <v>481961650</v>
      </c>
      <c r="J655" s="0" t="n">
        <v>81519629</v>
      </c>
    </row>
    <row r="656" customFormat="false" ht="15" hidden="false" customHeight="false" outlineLevel="0" collapsed="false">
      <c r="A656" s="0" t="s">
        <v>762</v>
      </c>
      <c r="E656" s="0" t="s">
        <v>148</v>
      </c>
      <c r="F656" s="1" t="n">
        <v>600002</v>
      </c>
      <c r="G656" s="0" t="n">
        <v>0.1</v>
      </c>
      <c r="H656" s="0" t="n">
        <v>1</v>
      </c>
      <c r="I656" s="0" t="n">
        <v>481961649</v>
      </c>
      <c r="J656" s="0" t="n">
        <v>80082377</v>
      </c>
    </row>
    <row r="657" customFormat="false" ht="15" hidden="false" customHeight="false" outlineLevel="0" collapsed="false">
      <c r="A657" s="0" t="s">
        <v>763</v>
      </c>
      <c r="E657" s="0" t="s">
        <v>669</v>
      </c>
      <c r="F657" s="1" t="n">
        <v>622303</v>
      </c>
      <c r="G657" s="0" t="n">
        <v>0.1</v>
      </c>
      <c r="H657" s="0" t="n">
        <v>1</v>
      </c>
      <c r="I657" s="0" t="n">
        <v>481960775</v>
      </c>
      <c r="J657" s="0" t="n">
        <v>87183595</v>
      </c>
    </row>
    <row r="658" customFormat="false" ht="15" hidden="false" customHeight="false" outlineLevel="0" collapsed="false">
      <c r="A658" s="0" t="s">
        <v>764</v>
      </c>
      <c r="E658" s="0" t="s">
        <v>157</v>
      </c>
      <c r="F658" s="1" t="n">
        <v>624001</v>
      </c>
      <c r="G658" s="0" t="n">
        <v>0.1</v>
      </c>
      <c r="H658" s="0" t="n">
        <v>1</v>
      </c>
      <c r="I658" s="0" t="n">
        <v>481960720</v>
      </c>
      <c r="J658" s="0" t="n">
        <v>95595704</v>
      </c>
    </row>
    <row r="659" customFormat="false" ht="15" hidden="false" customHeight="false" outlineLevel="0" collapsed="false">
      <c r="A659" s="0" t="s">
        <v>765</v>
      </c>
      <c r="E659" s="0" t="s">
        <v>292</v>
      </c>
      <c r="F659" s="1" t="n">
        <v>625020</v>
      </c>
      <c r="G659" s="0" t="n">
        <v>0.1</v>
      </c>
      <c r="H659" s="0" t="n">
        <v>1</v>
      </c>
      <c r="I659" s="0" t="n">
        <v>481960697</v>
      </c>
      <c r="J659" s="0" t="n">
        <v>1009669</v>
      </c>
    </row>
    <row r="660" customFormat="false" ht="15" hidden="false" customHeight="false" outlineLevel="0" collapsed="false">
      <c r="A660" s="0" t="s">
        <v>766</v>
      </c>
      <c r="E660" s="0" t="s">
        <v>426</v>
      </c>
      <c r="F660" s="1" t="n">
        <v>626110</v>
      </c>
      <c r="G660" s="0" t="n">
        <v>0.1</v>
      </c>
      <c r="H660" s="0" t="n">
        <v>1</v>
      </c>
      <c r="I660" s="0" t="n">
        <v>481960750</v>
      </c>
      <c r="J660" s="0" t="n">
        <v>95599462</v>
      </c>
    </row>
    <row r="661" customFormat="false" ht="15" hidden="false" customHeight="false" outlineLevel="0" collapsed="false">
      <c r="A661" s="0" t="s">
        <v>767</v>
      </c>
      <c r="E661" s="0" t="s">
        <v>768</v>
      </c>
      <c r="F661" s="1" t="n">
        <v>631003</v>
      </c>
      <c r="G661" s="0" t="n">
        <v>0.1</v>
      </c>
      <c r="H661" s="0" t="n">
        <v>1</v>
      </c>
      <c r="I661" s="0" t="n">
        <v>481960807</v>
      </c>
      <c r="J661" s="0" t="n">
        <v>95598470</v>
      </c>
    </row>
    <row r="662" customFormat="false" ht="15" hidden="false" customHeight="false" outlineLevel="0" collapsed="false">
      <c r="A662" s="0" t="s">
        <v>769</v>
      </c>
      <c r="E662" s="0" t="s">
        <v>593</v>
      </c>
      <c r="F662" s="1" t="n">
        <v>631501</v>
      </c>
      <c r="G662" s="0" t="n">
        <v>0.1</v>
      </c>
      <c r="H662" s="0" t="n">
        <v>1</v>
      </c>
      <c r="I662" s="0" t="n">
        <v>481960781</v>
      </c>
      <c r="J662" s="0" t="n">
        <v>95597838</v>
      </c>
    </row>
    <row r="663" customFormat="false" ht="15" hidden="false" customHeight="false" outlineLevel="0" collapsed="false">
      <c r="A663" s="0" t="s">
        <v>770</v>
      </c>
      <c r="E663" s="0" t="s">
        <v>593</v>
      </c>
      <c r="F663" s="1" t="n">
        <v>631502</v>
      </c>
      <c r="G663" s="0" t="n">
        <v>0.1</v>
      </c>
      <c r="H663" s="0" t="n">
        <v>1</v>
      </c>
      <c r="I663" s="0" t="n">
        <v>481960705</v>
      </c>
      <c r="J663" s="0" t="n">
        <v>95590757</v>
      </c>
    </row>
    <row r="664" customFormat="false" ht="15" hidden="false" customHeight="false" outlineLevel="0" collapsed="false">
      <c r="A664" s="0" t="s">
        <v>771</v>
      </c>
      <c r="E664" s="0" t="s">
        <v>593</v>
      </c>
      <c r="F664" s="1" t="n">
        <v>631502</v>
      </c>
      <c r="G664" s="0" t="n">
        <v>0.1</v>
      </c>
      <c r="H664" s="0" t="n">
        <v>1</v>
      </c>
      <c r="I664" s="0" t="n">
        <v>481960719</v>
      </c>
      <c r="J664" s="0" t="n">
        <v>95602779</v>
      </c>
    </row>
    <row r="665" customFormat="false" ht="15" hidden="false" customHeight="false" outlineLevel="0" collapsed="false">
      <c r="A665" s="0" t="s">
        <v>772</v>
      </c>
      <c r="E665" s="0" t="s">
        <v>593</v>
      </c>
      <c r="F665" s="1" t="n">
        <v>631502</v>
      </c>
      <c r="G665" s="0" t="n">
        <v>0.1</v>
      </c>
      <c r="H665" s="0" t="n">
        <v>1</v>
      </c>
      <c r="I665" s="0" t="n">
        <v>481960737</v>
      </c>
      <c r="J665" s="0" t="n">
        <v>95590755</v>
      </c>
    </row>
    <row r="666" customFormat="false" ht="15" hidden="false" customHeight="false" outlineLevel="0" collapsed="false">
      <c r="A666" s="0" t="s">
        <v>773</v>
      </c>
      <c r="E666" s="0" t="s">
        <v>593</v>
      </c>
      <c r="F666" s="1" t="n">
        <v>631502</v>
      </c>
      <c r="G666" s="0" t="n">
        <v>0.1</v>
      </c>
      <c r="H666" s="0" t="n">
        <v>1</v>
      </c>
      <c r="I666" s="0" t="n">
        <v>481960770</v>
      </c>
      <c r="J666" s="0" t="n">
        <v>95590751</v>
      </c>
    </row>
    <row r="667" customFormat="false" ht="15" hidden="false" customHeight="false" outlineLevel="0" collapsed="false">
      <c r="A667" s="0" t="s">
        <v>774</v>
      </c>
      <c r="E667" s="0" t="s">
        <v>775</v>
      </c>
      <c r="F667" s="1" t="n">
        <v>636006</v>
      </c>
      <c r="G667" s="0" t="n">
        <v>0.1</v>
      </c>
      <c r="H667" s="0" t="n">
        <v>1</v>
      </c>
      <c r="I667" s="0" t="n">
        <v>481960745</v>
      </c>
      <c r="J667" s="0" t="n">
        <v>95601726</v>
      </c>
    </row>
    <row r="668" customFormat="false" ht="15" hidden="false" customHeight="false" outlineLevel="0" collapsed="false">
      <c r="A668" s="0" t="s">
        <v>776</v>
      </c>
      <c r="E668" s="0" t="s">
        <v>775</v>
      </c>
      <c r="F668" s="1" t="n">
        <v>636007</v>
      </c>
      <c r="G668" s="0" t="n">
        <v>0.1</v>
      </c>
      <c r="H668" s="0" t="n">
        <v>1</v>
      </c>
      <c r="I668" s="0" t="n">
        <v>481960713</v>
      </c>
      <c r="J668" s="0" t="n">
        <v>95601539</v>
      </c>
    </row>
    <row r="669" customFormat="false" ht="15" hidden="false" customHeight="false" outlineLevel="0" collapsed="false">
      <c r="A669" s="0" t="s">
        <v>777</v>
      </c>
      <c r="E669" s="0" t="s">
        <v>778</v>
      </c>
      <c r="F669" s="1" t="n">
        <v>638001</v>
      </c>
      <c r="G669" s="0" t="n">
        <v>0.1</v>
      </c>
      <c r="H669" s="0" t="n">
        <v>1</v>
      </c>
      <c r="I669" s="0" t="n">
        <v>481960793</v>
      </c>
      <c r="J669" s="0" t="n">
        <v>95586380</v>
      </c>
    </row>
    <row r="670" customFormat="false" ht="15" hidden="false" customHeight="false" outlineLevel="0" collapsed="false">
      <c r="A670" s="0" t="s">
        <v>779</v>
      </c>
      <c r="E670" s="0" t="s">
        <v>294</v>
      </c>
      <c r="F670" s="1" t="n">
        <v>641037</v>
      </c>
      <c r="G670" s="0" t="n">
        <v>0.1</v>
      </c>
      <c r="H670" s="0" t="n">
        <v>1</v>
      </c>
      <c r="I670" s="0" t="n">
        <v>481960769</v>
      </c>
      <c r="J670" s="0" t="n">
        <v>95593745</v>
      </c>
    </row>
    <row r="671" customFormat="false" ht="15" hidden="false" customHeight="false" outlineLevel="0" collapsed="false">
      <c r="A671" s="0" t="s">
        <v>780</v>
      </c>
      <c r="E671" s="0" t="s">
        <v>781</v>
      </c>
      <c r="F671" s="1" t="n">
        <v>641602</v>
      </c>
      <c r="G671" s="0" t="n">
        <v>0.1</v>
      </c>
      <c r="H671" s="0" t="n">
        <v>1</v>
      </c>
      <c r="I671" s="0" t="n">
        <v>481960753</v>
      </c>
      <c r="J671" s="0" t="n">
        <v>95599120</v>
      </c>
    </row>
    <row r="672" customFormat="false" ht="15" hidden="false" customHeight="false" outlineLevel="0" collapsed="false">
      <c r="A672" s="0" t="s">
        <v>782</v>
      </c>
      <c r="E672" s="0" t="s">
        <v>781</v>
      </c>
      <c r="F672" s="1" t="n">
        <v>641603</v>
      </c>
      <c r="G672" s="0" t="n">
        <v>0.1</v>
      </c>
      <c r="H672" s="0" t="n">
        <v>1</v>
      </c>
      <c r="I672" s="0" t="n">
        <v>481960702</v>
      </c>
      <c r="J672" s="0" t="n">
        <v>95599110</v>
      </c>
    </row>
    <row r="673" customFormat="false" ht="15" hidden="false" customHeight="false" outlineLevel="0" collapsed="false">
      <c r="A673" s="0" t="s">
        <v>783</v>
      </c>
      <c r="E673" s="0" t="s">
        <v>781</v>
      </c>
      <c r="F673" s="1" t="n">
        <v>641603</v>
      </c>
      <c r="G673" s="0" t="n">
        <v>0.1</v>
      </c>
      <c r="H673" s="0" t="n">
        <v>1</v>
      </c>
      <c r="I673" s="0" t="n">
        <v>481960837</v>
      </c>
      <c r="J673" s="0" t="n">
        <v>95590718</v>
      </c>
    </row>
    <row r="674" customFormat="false" ht="15" hidden="false" customHeight="false" outlineLevel="0" collapsed="false">
      <c r="A674" s="0" t="s">
        <v>784</v>
      </c>
      <c r="E674" s="0" t="s">
        <v>785</v>
      </c>
      <c r="F674" s="1" t="n">
        <v>673001</v>
      </c>
      <c r="G674" s="0" t="n">
        <v>0.1</v>
      </c>
      <c r="H674" s="0" t="n">
        <v>1</v>
      </c>
      <c r="I674" s="0" t="n">
        <v>481960826</v>
      </c>
      <c r="J674" s="0" t="n">
        <v>95598817</v>
      </c>
    </row>
    <row r="675" customFormat="false" ht="15" hidden="false" customHeight="false" outlineLevel="0" collapsed="false">
      <c r="A675" s="0" t="s">
        <v>786</v>
      </c>
      <c r="E675" s="0" t="s">
        <v>785</v>
      </c>
      <c r="F675" s="1" t="n">
        <v>673001</v>
      </c>
      <c r="G675" s="0" t="n">
        <v>0.1</v>
      </c>
      <c r="H675" s="0" t="n">
        <v>1</v>
      </c>
      <c r="I675" s="0" t="n">
        <v>481960828</v>
      </c>
      <c r="J675" s="0" t="n">
        <v>95590848</v>
      </c>
    </row>
    <row r="676" customFormat="false" ht="15" hidden="false" customHeight="false" outlineLevel="0" collapsed="false">
      <c r="A676" s="0" t="s">
        <v>787</v>
      </c>
      <c r="E676" s="0" t="s">
        <v>785</v>
      </c>
      <c r="F676" s="1" t="n">
        <v>673001</v>
      </c>
      <c r="G676" s="0" t="n">
        <v>0.1</v>
      </c>
      <c r="H676" s="0" t="n">
        <v>1</v>
      </c>
      <c r="I676" s="0" t="n">
        <v>481960832</v>
      </c>
      <c r="J676" s="0" t="n">
        <v>95595753</v>
      </c>
    </row>
    <row r="677" customFormat="false" ht="15" hidden="false" customHeight="false" outlineLevel="0" collapsed="false">
      <c r="A677" s="0" t="s">
        <v>788</v>
      </c>
      <c r="E677" s="0" t="s">
        <v>785</v>
      </c>
      <c r="F677" s="1" t="n">
        <v>673001</v>
      </c>
      <c r="G677" s="0" t="n">
        <v>0.1</v>
      </c>
      <c r="H677" s="0" t="n">
        <v>1</v>
      </c>
      <c r="I677" s="0" t="n">
        <v>481960835</v>
      </c>
      <c r="J677" s="0" t="n">
        <v>95593621</v>
      </c>
    </row>
    <row r="678" customFormat="false" ht="15" hidden="false" customHeight="false" outlineLevel="0" collapsed="false">
      <c r="A678" s="0" t="s">
        <v>789</v>
      </c>
      <c r="E678" s="0" t="s">
        <v>785</v>
      </c>
      <c r="F678" s="1" t="n">
        <v>673004</v>
      </c>
      <c r="G678" s="0" t="n">
        <v>0.1</v>
      </c>
      <c r="H678" s="0" t="n">
        <v>1</v>
      </c>
      <c r="I678" s="0" t="n">
        <v>481960776</v>
      </c>
      <c r="J678" s="0" t="n">
        <v>95586310</v>
      </c>
    </row>
    <row r="679" customFormat="false" ht="15" hidden="false" customHeight="false" outlineLevel="0" collapsed="false">
      <c r="A679" s="0" t="s">
        <v>790</v>
      </c>
      <c r="E679" s="0" t="s">
        <v>785</v>
      </c>
      <c r="F679" s="1" t="n">
        <v>673004</v>
      </c>
      <c r="G679" s="0" t="n">
        <v>0.1</v>
      </c>
      <c r="H679" s="0" t="n">
        <v>1</v>
      </c>
      <c r="I679" s="0" t="n">
        <v>481960813</v>
      </c>
      <c r="J679" s="0" t="n">
        <v>95599353</v>
      </c>
    </row>
    <row r="680" customFormat="false" ht="15" hidden="false" customHeight="false" outlineLevel="0" collapsed="false">
      <c r="A680" s="0" t="s">
        <v>791</v>
      </c>
      <c r="E680" s="0" t="s">
        <v>792</v>
      </c>
      <c r="F680" s="1" t="n">
        <v>683102</v>
      </c>
      <c r="G680" s="0" t="n">
        <v>0.1</v>
      </c>
      <c r="H680" s="0" t="n">
        <v>1</v>
      </c>
      <c r="I680" s="0" t="n">
        <v>481960773</v>
      </c>
      <c r="J680" s="0" t="n">
        <v>75967858</v>
      </c>
    </row>
    <row r="681" customFormat="false" ht="15" hidden="false" customHeight="false" outlineLevel="0" collapsed="false">
      <c r="A681" s="0" t="s">
        <v>793</v>
      </c>
      <c r="E681" s="0" t="s">
        <v>39</v>
      </c>
      <c r="F681" s="1" t="n">
        <v>364001</v>
      </c>
      <c r="G681" s="0" t="n">
        <v>0.1</v>
      </c>
      <c r="H681" s="0" t="n">
        <v>1</v>
      </c>
      <c r="I681" s="0" t="n">
        <v>481961315</v>
      </c>
      <c r="J681" s="0" t="n">
        <v>94468919</v>
      </c>
    </row>
    <row r="682" customFormat="false" ht="15" hidden="false" customHeight="false" outlineLevel="0" collapsed="false">
      <c r="A682" s="0" t="s">
        <v>794</v>
      </c>
      <c r="E682" s="0" t="s">
        <v>39</v>
      </c>
      <c r="F682" s="1" t="n">
        <v>364002</v>
      </c>
      <c r="G682" s="0" t="n">
        <v>0.1</v>
      </c>
      <c r="H682" s="0" t="n">
        <v>1</v>
      </c>
      <c r="I682" s="0" t="n">
        <v>481961307</v>
      </c>
      <c r="J682" s="0" t="n">
        <v>90123148</v>
      </c>
    </row>
    <row r="683" customFormat="false" ht="15" hidden="false" customHeight="false" outlineLevel="0" collapsed="false">
      <c r="A683" s="0" t="s">
        <v>795</v>
      </c>
      <c r="E683" s="0" t="s">
        <v>39</v>
      </c>
      <c r="F683" s="1" t="n">
        <v>364003</v>
      </c>
      <c r="G683" s="0" t="n">
        <v>0.1</v>
      </c>
      <c r="H683" s="0" t="n">
        <v>1</v>
      </c>
      <c r="I683" s="0" t="n">
        <v>481961306</v>
      </c>
      <c r="J683" s="0" t="n">
        <v>85254284</v>
      </c>
    </row>
    <row r="684" customFormat="false" ht="15" hidden="false" customHeight="false" outlineLevel="0" collapsed="false">
      <c r="A684" s="0" t="s">
        <v>796</v>
      </c>
      <c r="E684" s="0" t="s">
        <v>42</v>
      </c>
      <c r="F684" s="1" t="n">
        <v>380015</v>
      </c>
      <c r="G684" s="0" t="n">
        <v>0.1</v>
      </c>
      <c r="H684" s="0" t="n">
        <v>1</v>
      </c>
      <c r="I684" s="0" t="n">
        <v>481961314</v>
      </c>
      <c r="J684" s="0" t="n">
        <v>72578314</v>
      </c>
    </row>
    <row r="685" customFormat="false" ht="15" hidden="false" customHeight="false" outlineLevel="0" collapsed="false">
      <c r="A685" s="0" t="s">
        <v>797</v>
      </c>
      <c r="E685" s="0" t="s">
        <v>552</v>
      </c>
      <c r="F685" s="1" t="n">
        <v>390019</v>
      </c>
      <c r="G685" s="0" t="n">
        <v>0.1</v>
      </c>
      <c r="H685" s="0" t="n">
        <v>1</v>
      </c>
      <c r="I685" s="0" t="n">
        <v>481961313</v>
      </c>
      <c r="J685" s="0" t="n">
        <v>74571233</v>
      </c>
    </row>
    <row r="686" customFormat="false" ht="15" hidden="false" customHeight="false" outlineLevel="0" collapsed="false">
      <c r="A686" s="0" t="s">
        <v>798</v>
      </c>
      <c r="E686" s="0" t="s">
        <v>799</v>
      </c>
      <c r="F686" s="1" t="n">
        <v>392001</v>
      </c>
      <c r="G686" s="0" t="n">
        <v>0.1</v>
      </c>
      <c r="H686" s="0" t="n">
        <v>1</v>
      </c>
      <c r="I686" s="0" t="n">
        <v>481961310</v>
      </c>
      <c r="J686" s="0" t="n">
        <v>71661510</v>
      </c>
    </row>
    <row r="687" customFormat="false" ht="15" hidden="false" customHeight="false" outlineLevel="0" collapsed="false">
      <c r="A687" s="0" t="s">
        <v>800</v>
      </c>
      <c r="E687" s="0" t="s">
        <v>3</v>
      </c>
      <c r="F687" s="1" t="n">
        <v>395003</v>
      </c>
      <c r="G687" s="0" t="n">
        <v>0.1</v>
      </c>
      <c r="H687" s="0" t="n">
        <v>1</v>
      </c>
      <c r="I687" s="0" t="n">
        <v>481961302</v>
      </c>
      <c r="J687" s="0" t="n">
        <v>85105255</v>
      </c>
    </row>
    <row r="688" customFormat="false" ht="15" hidden="false" customHeight="false" outlineLevel="0" collapsed="false">
      <c r="A688" s="0" t="s">
        <v>801</v>
      </c>
      <c r="E688" s="0" t="s">
        <v>3</v>
      </c>
      <c r="F688" s="1" t="n">
        <v>395003</v>
      </c>
      <c r="G688" s="0" t="n">
        <v>0.1</v>
      </c>
      <c r="H688" s="0" t="n">
        <v>1</v>
      </c>
      <c r="I688" s="0" t="n">
        <v>481961311</v>
      </c>
      <c r="J688" s="0" t="n">
        <v>77378006</v>
      </c>
    </row>
    <row r="689" customFormat="false" ht="15" hidden="false" customHeight="false" outlineLevel="0" collapsed="false">
      <c r="A689" s="0" t="s">
        <v>802</v>
      </c>
      <c r="E689" s="0" t="s">
        <v>3</v>
      </c>
      <c r="F689" s="1" t="n">
        <v>395004</v>
      </c>
      <c r="G689" s="0" t="n">
        <v>0.1</v>
      </c>
      <c r="H689" s="0" t="n">
        <v>1</v>
      </c>
      <c r="I689" s="0" t="n">
        <v>481961308</v>
      </c>
      <c r="J689" s="0" t="n">
        <v>79346256</v>
      </c>
    </row>
    <row r="690" customFormat="false" ht="15" hidden="false" customHeight="false" outlineLevel="0" collapsed="false">
      <c r="A690" s="0" t="s">
        <v>803</v>
      </c>
      <c r="E690" s="0" t="s">
        <v>3</v>
      </c>
      <c r="F690" s="1" t="n">
        <v>395007</v>
      </c>
      <c r="G690" s="0" t="n">
        <v>0.1</v>
      </c>
      <c r="H690" s="0" t="n">
        <v>1</v>
      </c>
      <c r="I690" s="0" t="n">
        <v>481961318</v>
      </c>
      <c r="J690" s="0" t="n">
        <v>91386055</v>
      </c>
    </row>
    <row r="691" customFormat="false" ht="15" hidden="false" customHeight="false" outlineLevel="0" collapsed="false">
      <c r="A691" s="0" t="s">
        <v>804</v>
      </c>
      <c r="E691" s="0" t="s">
        <v>3</v>
      </c>
      <c r="F691" s="1" t="n">
        <v>395009</v>
      </c>
      <c r="G691" s="0" t="n">
        <v>0.1</v>
      </c>
      <c r="H691" s="0" t="n">
        <v>1</v>
      </c>
      <c r="I691" s="0" t="n">
        <v>481961305</v>
      </c>
      <c r="J691" s="0" t="n">
        <v>86925029</v>
      </c>
    </row>
    <row r="692" customFormat="false" ht="15" hidden="false" customHeight="false" outlineLevel="0" collapsed="false">
      <c r="A692" s="0" t="s">
        <v>805</v>
      </c>
      <c r="E692" s="0" t="s">
        <v>3</v>
      </c>
      <c r="F692" s="1" t="n">
        <v>395009</v>
      </c>
      <c r="G692" s="0" t="n">
        <v>0.1</v>
      </c>
      <c r="H692" s="0" t="n">
        <v>1</v>
      </c>
      <c r="I692" s="0" t="n">
        <v>481961316</v>
      </c>
      <c r="J692" s="0" t="n">
        <v>87129481</v>
      </c>
    </row>
    <row r="693" customFormat="false" ht="15" hidden="false" customHeight="false" outlineLevel="0" collapsed="false">
      <c r="A693" s="0" t="s">
        <v>806</v>
      </c>
      <c r="E693" s="0" t="s">
        <v>3</v>
      </c>
      <c r="F693" s="1" t="n">
        <v>395009</v>
      </c>
      <c r="G693" s="0" t="n">
        <v>0.1</v>
      </c>
      <c r="H693" s="0" t="n">
        <v>1</v>
      </c>
      <c r="I693" s="0" t="n">
        <v>481961321</v>
      </c>
      <c r="J693" s="0" t="n">
        <v>77103572</v>
      </c>
    </row>
    <row r="694" customFormat="false" ht="15" hidden="false" customHeight="false" outlineLevel="0" collapsed="false">
      <c r="A694" s="0" t="s">
        <v>807</v>
      </c>
      <c r="E694" s="0" t="s">
        <v>52</v>
      </c>
      <c r="F694" s="1" t="n">
        <v>396195</v>
      </c>
      <c r="G694" s="0" t="n">
        <v>0.1</v>
      </c>
      <c r="H694" s="0" t="n">
        <v>1</v>
      </c>
      <c r="I694" s="0" t="n">
        <v>481961323</v>
      </c>
      <c r="J694" s="0" t="n">
        <v>70037445</v>
      </c>
    </row>
    <row r="695" customFormat="false" ht="15" hidden="false" customHeight="false" outlineLevel="0" collapsed="false">
      <c r="A695" s="0" t="s">
        <v>808</v>
      </c>
      <c r="E695" s="0" t="s">
        <v>439</v>
      </c>
      <c r="F695" s="1" t="n">
        <v>400706</v>
      </c>
      <c r="G695" s="0" t="n">
        <v>0.1</v>
      </c>
      <c r="H695" s="0" t="n">
        <v>1</v>
      </c>
      <c r="I695" s="0" t="n">
        <v>481961303</v>
      </c>
      <c r="J695" s="0" t="n">
        <v>79722148</v>
      </c>
    </row>
    <row r="696" customFormat="false" ht="15" hidden="false" customHeight="false" outlineLevel="0" collapsed="false">
      <c r="A696" s="0" t="s">
        <v>809</v>
      </c>
      <c r="E696" s="0" t="s">
        <v>24</v>
      </c>
      <c r="F696" s="1" t="n">
        <v>500087</v>
      </c>
      <c r="G696" s="0" t="n">
        <v>0.1</v>
      </c>
      <c r="H696" s="0" t="n">
        <v>1</v>
      </c>
      <c r="I696" s="0" t="n">
        <v>481961304</v>
      </c>
      <c r="J696" s="0" t="n">
        <v>82979770</v>
      </c>
    </row>
    <row r="697" customFormat="false" ht="15" hidden="false" customHeight="false" outlineLevel="0" collapsed="false">
      <c r="A697" s="0" t="s">
        <v>810</v>
      </c>
      <c r="E697" s="0" t="s">
        <v>82</v>
      </c>
      <c r="F697" s="1" t="n">
        <v>600040</v>
      </c>
      <c r="G697" s="0" t="n">
        <v>0.1</v>
      </c>
      <c r="H697" s="0" t="n">
        <v>1</v>
      </c>
      <c r="I697" s="0" t="n">
        <v>481961312</v>
      </c>
      <c r="J697" s="0" t="n">
        <v>74256591</v>
      </c>
    </row>
    <row r="698" customFormat="false" ht="15" hidden="false" customHeight="false" outlineLevel="0" collapsed="false">
      <c r="A698" s="0" t="s">
        <v>811</v>
      </c>
      <c r="E698" s="0" t="s">
        <v>82</v>
      </c>
      <c r="F698" s="1" t="n">
        <v>600054</v>
      </c>
      <c r="G698" s="0" t="n">
        <v>0.1</v>
      </c>
      <c r="H698" s="0" t="n">
        <v>1</v>
      </c>
      <c r="I698" s="0" t="n">
        <v>481961320</v>
      </c>
      <c r="J698" s="0" t="n">
        <v>75556340</v>
      </c>
    </row>
    <row r="699" customFormat="false" ht="15" hidden="false" customHeight="false" outlineLevel="0" collapsed="false">
      <c r="A699" s="0" t="s">
        <v>812</v>
      </c>
      <c r="E699" s="0" t="s">
        <v>230</v>
      </c>
      <c r="F699" s="1" t="n">
        <v>605110</v>
      </c>
      <c r="G699" s="0" t="n">
        <v>0.1</v>
      </c>
      <c r="H699" s="0" t="n">
        <v>1</v>
      </c>
      <c r="I699" s="0" t="n">
        <v>481961322</v>
      </c>
      <c r="J699" s="0" t="n">
        <v>74323361</v>
      </c>
    </row>
    <row r="700" customFormat="false" ht="15" hidden="false" customHeight="false" outlineLevel="0" collapsed="false">
      <c r="A700" s="0" t="s">
        <v>813</v>
      </c>
      <c r="E700" s="0" t="s">
        <v>814</v>
      </c>
      <c r="F700" s="1" t="n">
        <v>613401</v>
      </c>
      <c r="G700" s="0" t="n">
        <v>0.1</v>
      </c>
      <c r="H700" s="0" t="n">
        <v>1</v>
      </c>
      <c r="I700" s="0" t="n">
        <v>481961324</v>
      </c>
      <c r="J700" s="0" t="n">
        <v>95432208</v>
      </c>
    </row>
    <row r="701" customFormat="false" ht="15" hidden="false" customHeight="false" outlineLevel="0" collapsed="false">
      <c r="A701" s="0" t="s">
        <v>815</v>
      </c>
      <c r="E701" s="0" t="s">
        <v>116</v>
      </c>
      <c r="F701" s="1" t="n">
        <v>627002</v>
      </c>
      <c r="G701" s="0" t="n">
        <v>0.1</v>
      </c>
      <c r="H701" s="0" t="n">
        <v>1</v>
      </c>
      <c r="I701" s="0" t="n">
        <v>481961309</v>
      </c>
      <c r="J701" s="0" t="n">
        <v>76191277</v>
      </c>
    </row>
    <row r="702" customFormat="false" ht="15" hidden="false" customHeight="false" outlineLevel="0" collapsed="false">
      <c r="A702" s="0" t="s">
        <v>816</v>
      </c>
      <c r="E702" s="0" t="s">
        <v>593</v>
      </c>
      <c r="F702" s="1" t="n">
        <v>631501</v>
      </c>
      <c r="G702" s="0" t="n">
        <v>0.1</v>
      </c>
      <c r="H702" s="0" t="n">
        <v>1</v>
      </c>
      <c r="I702" s="0" t="n">
        <v>481960946</v>
      </c>
      <c r="J702" s="0" t="n">
        <v>95598866</v>
      </c>
    </row>
    <row r="703" customFormat="false" ht="15" hidden="false" customHeight="false" outlineLevel="0" collapsed="false">
      <c r="A703" s="0" t="s">
        <v>817</v>
      </c>
      <c r="E703" s="0" t="s">
        <v>593</v>
      </c>
      <c r="F703" s="1" t="n">
        <v>631501</v>
      </c>
      <c r="G703" s="0" t="n">
        <v>0.1</v>
      </c>
      <c r="H703" s="0" t="n">
        <v>1</v>
      </c>
      <c r="I703" s="0" t="n">
        <v>481960957</v>
      </c>
      <c r="J703" s="0" t="n">
        <v>95598575</v>
      </c>
    </row>
    <row r="704" customFormat="false" ht="15" hidden="false" customHeight="false" outlineLevel="0" collapsed="false">
      <c r="A704" s="0" t="s">
        <v>818</v>
      </c>
      <c r="E704" s="0" t="s">
        <v>593</v>
      </c>
      <c r="F704" s="1" t="n">
        <v>631502</v>
      </c>
      <c r="G704" s="0" t="n">
        <v>0.1</v>
      </c>
      <c r="H704" s="0" t="n">
        <v>1</v>
      </c>
      <c r="I704" s="0" t="n">
        <v>481960882</v>
      </c>
      <c r="J704" s="0" t="n">
        <v>95593348</v>
      </c>
    </row>
    <row r="705" customFormat="false" ht="15" hidden="false" customHeight="false" outlineLevel="0" collapsed="false">
      <c r="A705" s="0" t="s">
        <v>819</v>
      </c>
      <c r="E705" s="0" t="s">
        <v>593</v>
      </c>
      <c r="F705" s="1" t="n">
        <v>631502</v>
      </c>
      <c r="G705" s="0" t="n">
        <v>0.1</v>
      </c>
      <c r="H705" s="0" t="n">
        <v>1</v>
      </c>
      <c r="I705" s="0" t="n">
        <v>481960910</v>
      </c>
      <c r="J705" s="0" t="n">
        <v>95598581</v>
      </c>
    </row>
    <row r="706" customFormat="false" ht="15" hidden="false" customHeight="false" outlineLevel="0" collapsed="false">
      <c r="A706" s="0" t="s">
        <v>820</v>
      </c>
      <c r="E706" s="0" t="s">
        <v>593</v>
      </c>
      <c r="F706" s="1" t="n">
        <v>631502</v>
      </c>
      <c r="G706" s="0" t="n">
        <v>0.1</v>
      </c>
      <c r="H706" s="0" t="n">
        <v>1</v>
      </c>
      <c r="I706" s="0" t="n">
        <v>481960977</v>
      </c>
      <c r="J706" s="0" t="n">
        <v>95598566</v>
      </c>
    </row>
    <row r="707" customFormat="false" ht="15" hidden="false" customHeight="false" outlineLevel="0" collapsed="false">
      <c r="A707" s="0" t="s">
        <v>821</v>
      </c>
      <c r="E707" s="0" t="s">
        <v>593</v>
      </c>
      <c r="F707" s="1" t="n">
        <v>631502</v>
      </c>
      <c r="G707" s="0" t="n">
        <v>0.1</v>
      </c>
      <c r="H707" s="0" t="n">
        <v>1</v>
      </c>
      <c r="I707" s="0" t="n">
        <v>481960982</v>
      </c>
      <c r="J707" s="0" t="n">
        <v>95598570</v>
      </c>
    </row>
    <row r="708" customFormat="false" ht="15" hidden="false" customHeight="false" outlineLevel="0" collapsed="false">
      <c r="A708" s="0" t="s">
        <v>822</v>
      </c>
      <c r="E708" s="0" t="s">
        <v>593</v>
      </c>
      <c r="F708" s="1" t="n">
        <v>631551</v>
      </c>
      <c r="G708" s="0" t="n">
        <v>0.1</v>
      </c>
      <c r="H708" s="0" t="n">
        <v>1</v>
      </c>
      <c r="I708" s="0" t="n">
        <v>481961105</v>
      </c>
      <c r="J708" s="0" t="n">
        <v>95601457</v>
      </c>
    </row>
    <row r="709" customFormat="false" ht="15" hidden="false" customHeight="false" outlineLevel="0" collapsed="false">
      <c r="A709" s="0" t="s">
        <v>823</v>
      </c>
      <c r="E709" s="0" t="s">
        <v>593</v>
      </c>
      <c r="F709" s="1" t="n">
        <v>631601</v>
      </c>
      <c r="G709" s="0" t="n">
        <v>0.1</v>
      </c>
      <c r="H709" s="0" t="n">
        <v>1</v>
      </c>
      <c r="I709" s="0" t="n">
        <v>481960936</v>
      </c>
      <c r="J709" s="0" t="n">
        <v>95595871</v>
      </c>
    </row>
    <row r="710" customFormat="false" ht="15" hidden="false" customHeight="false" outlineLevel="0" collapsed="false">
      <c r="A710" s="0" t="s">
        <v>824</v>
      </c>
      <c r="E710" s="0" t="s">
        <v>593</v>
      </c>
      <c r="F710" s="1" t="n">
        <v>631601</v>
      </c>
      <c r="G710" s="0" t="n">
        <v>0.1</v>
      </c>
      <c r="H710" s="0" t="n">
        <v>1</v>
      </c>
      <c r="I710" s="0" t="n">
        <v>481960939</v>
      </c>
      <c r="J710" s="0" t="n">
        <v>95590585</v>
      </c>
    </row>
    <row r="711" customFormat="false" ht="15" hidden="false" customHeight="false" outlineLevel="0" collapsed="false">
      <c r="A711" s="0" t="s">
        <v>825</v>
      </c>
      <c r="E711" s="0" t="s">
        <v>826</v>
      </c>
      <c r="F711" s="1" t="n">
        <v>631701</v>
      </c>
      <c r="G711" s="0" t="n">
        <v>0.1</v>
      </c>
      <c r="H711" s="0" t="n">
        <v>1</v>
      </c>
      <c r="I711" s="0" t="n">
        <v>481961101</v>
      </c>
      <c r="J711" s="0" t="n">
        <v>95590886</v>
      </c>
    </row>
    <row r="712" customFormat="false" ht="15" hidden="false" customHeight="false" outlineLevel="0" collapsed="false">
      <c r="A712" s="0" t="s">
        <v>827</v>
      </c>
      <c r="E712" s="0" t="s">
        <v>775</v>
      </c>
      <c r="F712" s="1" t="n">
        <v>636003</v>
      </c>
      <c r="G712" s="0" t="n">
        <v>0.1</v>
      </c>
      <c r="H712" s="0" t="n">
        <v>1</v>
      </c>
      <c r="I712" s="0" t="n">
        <v>481961100</v>
      </c>
      <c r="J712" s="0" t="n">
        <v>95598916</v>
      </c>
    </row>
    <row r="713" customFormat="false" ht="15" hidden="false" customHeight="false" outlineLevel="0" collapsed="false">
      <c r="A713" s="0" t="s">
        <v>828</v>
      </c>
      <c r="E713" s="0" t="s">
        <v>775</v>
      </c>
      <c r="F713" s="1" t="n">
        <v>636003</v>
      </c>
      <c r="G713" s="0" t="n">
        <v>0.1</v>
      </c>
      <c r="H713" s="0" t="n">
        <v>1</v>
      </c>
      <c r="I713" s="0" t="n">
        <v>481961141</v>
      </c>
      <c r="J713" s="0" t="n">
        <v>95590890</v>
      </c>
    </row>
    <row r="714" customFormat="false" ht="15" hidden="false" customHeight="false" outlineLevel="0" collapsed="false">
      <c r="A714" s="0" t="s">
        <v>829</v>
      </c>
      <c r="E714" s="0" t="s">
        <v>775</v>
      </c>
      <c r="F714" s="1" t="n">
        <v>636003</v>
      </c>
      <c r="G714" s="0" t="n">
        <v>0.1</v>
      </c>
      <c r="H714" s="0" t="n">
        <v>1</v>
      </c>
      <c r="I714" s="0" t="n">
        <v>481961183</v>
      </c>
      <c r="J714" s="0" t="n">
        <v>95586285</v>
      </c>
    </row>
    <row r="715" customFormat="false" ht="15" hidden="false" customHeight="false" outlineLevel="0" collapsed="false">
      <c r="A715" s="0" t="s">
        <v>830</v>
      </c>
      <c r="E715" s="0" t="s">
        <v>775</v>
      </c>
      <c r="F715" s="1" t="n">
        <v>637101</v>
      </c>
      <c r="G715" s="0" t="n">
        <v>0.1</v>
      </c>
      <c r="H715" s="0" t="n">
        <v>1</v>
      </c>
      <c r="I715" s="0" t="n">
        <v>481961002</v>
      </c>
      <c r="J715" s="0" t="n">
        <v>95594856</v>
      </c>
    </row>
    <row r="716" customFormat="false" ht="15" hidden="false" customHeight="false" outlineLevel="0" collapsed="false">
      <c r="A716" s="0" t="s">
        <v>831</v>
      </c>
      <c r="E716" s="0" t="s">
        <v>775</v>
      </c>
      <c r="F716" s="1" t="n">
        <v>637101</v>
      </c>
      <c r="G716" s="0" t="n">
        <v>0.1</v>
      </c>
      <c r="H716" s="0" t="n">
        <v>1</v>
      </c>
      <c r="I716" s="0" t="n">
        <v>481961010</v>
      </c>
      <c r="J716" s="0" t="n">
        <v>95591016</v>
      </c>
    </row>
    <row r="717" customFormat="false" ht="15" hidden="false" customHeight="false" outlineLevel="0" collapsed="false">
      <c r="A717" s="0" t="s">
        <v>832</v>
      </c>
      <c r="E717" s="0" t="s">
        <v>778</v>
      </c>
      <c r="F717" s="1" t="n">
        <v>638003</v>
      </c>
      <c r="G717" s="0" t="n">
        <v>0.1</v>
      </c>
      <c r="H717" s="0" t="n">
        <v>1</v>
      </c>
      <c r="I717" s="0" t="n">
        <v>481961003</v>
      </c>
      <c r="J717" s="0" t="n">
        <v>95601572</v>
      </c>
    </row>
    <row r="718" customFormat="false" ht="15" hidden="false" customHeight="false" outlineLevel="0" collapsed="false">
      <c r="A718" s="0" t="s">
        <v>833</v>
      </c>
      <c r="E718" s="0" t="s">
        <v>778</v>
      </c>
      <c r="F718" s="1" t="n">
        <v>638003</v>
      </c>
      <c r="G718" s="0" t="n">
        <v>0.1</v>
      </c>
      <c r="H718" s="0" t="n">
        <v>1</v>
      </c>
      <c r="I718" s="0" t="n">
        <v>481961004</v>
      </c>
      <c r="J718" s="0" t="n">
        <v>95601570</v>
      </c>
    </row>
    <row r="719" customFormat="false" ht="15" hidden="false" customHeight="false" outlineLevel="0" collapsed="false">
      <c r="A719" s="0" t="s">
        <v>834</v>
      </c>
      <c r="E719" s="0" t="s">
        <v>778</v>
      </c>
      <c r="F719" s="1" t="n">
        <v>638003</v>
      </c>
      <c r="G719" s="0" t="n">
        <v>0.1</v>
      </c>
      <c r="H719" s="0" t="n">
        <v>1</v>
      </c>
      <c r="I719" s="0" t="n">
        <v>481961005</v>
      </c>
      <c r="J719" s="0" t="n">
        <v>95594862</v>
      </c>
    </row>
    <row r="720" customFormat="false" ht="15" hidden="false" customHeight="false" outlineLevel="0" collapsed="false">
      <c r="A720" s="0" t="s">
        <v>835</v>
      </c>
      <c r="E720" s="0" t="s">
        <v>778</v>
      </c>
      <c r="F720" s="1" t="n">
        <v>638003</v>
      </c>
      <c r="G720" s="0" t="n">
        <v>0.1</v>
      </c>
      <c r="H720" s="0" t="n">
        <v>1</v>
      </c>
      <c r="I720" s="0" t="n">
        <v>481961006</v>
      </c>
      <c r="J720" s="0" t="n">
        <v>95594861</v>
      </c>
    </row>
    <row r="721" customFormat="false" ht="15" hidden="false" customHeight="false" outlineLevel="0" collapsed="false">
      <c r="A721" s="0" t="s">
        <v>836</v>
      </c>
      <c r="E721" s="0" t="s">
        <v>778</v>
      </c>
      <c r="F721" s="1" t="n">
        <v>638003</v>
      </c>
      <c r="G721" s="0" t="n">
        <v>0.1</v>
      </c>
      <c r="H721" s="0" t="n">
        <v>1</v>
      </c>
      <c r="I721" s="0" t="n">
        <v>481961007</v>
      </c>
      <c r="J721" s="0" t="n">
        <v>95594858</v>
      </c>
    </row>
    <row r="722" customFormat="false" ht="15" hidden="false" customHeight="false" outlineLevel="0" collapsed="false">
      <c r="A722" s="0" t="s">
        <v>837</v>
      </c>
      <c r="E722" s="0" t="s">
        <v>778</v>
      </c>
      <c r="F722" s="1" t="n">
        <v>638003</v>
      </c>
      <c r="G722" s="0" t="n">
        <v>0.1</v>
      </c>
      <c r="H722" s="0" t="n">
        <v>1</v>
      </c>
      <c r="I722" s="0" t="n">
        <v>481961011</v>
      </c>
      <c r="J722" s="0" t="n">
        <v>95591014</v>
      </c>
    </row>
    <row r="723" customFormat="false" ht="15" hidden="false" customHeight="false" outlineLevel="0" collapsed="false">
      <c r="A723" s="0" t="s">
        <v>838</v>
      </c>
      <c r="E723" s="0" t="s">
        <v>778</v>
      </c>
      <c r="F723" s="1" t="n">
        <v>638003</v>
      </c>
      <c r="G723" s="0" t="n">
        <v>0.1</v>
      </c>
      <c r="H723" s="0" t="n">
        <v>1</v>
      </c>
      <c r="I723" s="0" t="n">
        <v>481961012</v>
      </c>
      <c r="J723" s="0" t="n">
        <v>95601568</v>
      </c>
    </row>
    <row r="724" customFormat="false" ht="15" hidden="false" customHeight="false" outlineLevel="0" collapsed="false">
      <c r="A724" s="0" t="s">
        <v>839</v>
      </c>
      <c r="E724" s="0" t="s">
        <v>778</v>
      </c>
      <c r="F724" s="1" t="n">
        <v>638003</v>
      </c>
      <c r="G724" s="0" t="n">
        <v>0.1</v>
      </c>
      <c r="H724" s="0" t="n">
        <v>1</v>
      </c>
      <c r="I724" s="0" t="n">
        <v>481961015</v>
      </c>
      <c r="J724" s="0" t="n">
        <v>95596077</v>
      </c>
    </row>
    <row r="725" customFormat="false" ht="15" hidden="false" customHeight="false" outlineLevel="0" collapsed="false">
      <c r="A725" s="0" t="s">
        <v>840</v>
      </c>
      <c r="E725" s="0" t="s">
        <v>778</v>
      </c>
      <c r="F725" s="1" t="n">
        <v>638003</v>
      </c>
      <c r="G725" s="0" t="n">
        <v>0.1</v>
      </c>
      <c r="H725" s="0" t="n">
        <v>1</v>
      </c>
      <c r="I725" s="0" t="n">
        <v>481961016</v>
      </c>
      <c r="J725" s="0" t="n">
        <v>95594855</v>
      </c>
    </row>
    <row r="726" customFormat="false" ht="15" hidden="false" customHeight="false" outlineLevel="0" collapsed="false">
      <c r="A726" s="0" t="s">
        <v>841</v>
      </c>
      <c r="E726" s="0" t="s">
        <v>778</v>
      </c>
      <c r="F726" s="1" t="n">
        <v>638004</v>
      </c>
      <c r="G726" s="0" t="n">
        <v>0.1</v>
      </c>
      <c r="H726" s="0" t="n">
        <v>1</v>
      </c>
      <c r="I726" s="0" t="n">
        <v>481961009</v>
      </c>
      <c r="J726" s="0" t="n">
        <v>95594859</v>
      </c>
    </row>
    <row r="727" customFormat="false" ht="15" hidden="false" customHeight="false" outlineLevel="0" collapsed="false">
      <c r="A727" s="0" t="s">
        <v>842</v>
      </c>
      <c r="E727" s="0" t="s">
        <v>136</v>
      </c>
      <c r="F727" s="1" t="n">
        <v>400080</v>
      </c>
      <c r="G727" s="0" t="n">
        <v>0.1</v>
      </c>
      <c r="H727" s="0" t="n">
        <v>1</v>
      </c>
      <c r="I727" s="0" t="n">
        <v>481960812</v>
      </c>
      <c r="J727" s="0" t="n">
        <v>95375755</v>
      </c>
    </row>
    <row r="728" customFormat="false" ht="15" hidden="false" customHeight="false" outlineLevel="0" collapsed="false">
      <c r="A728" s="0" t="s">
        <v>843</v>
      </c>
      <c r="E728" s="0" t="s">
        <v>136</v>
      </c>
      <c r="F728" s="1" t="n">
        <v>400089</v>
      </c>
      <c r="G728" s="0" t="n">
        <v>0.1</v>
      </c>
      <c r="H728" s="0" t="n">
        <v>1</v>
      </c>
      <c r="I728" s="0" t="n">
        <v>481960817</v>
      </c>
      <c r="J728" s="0" t="n">
        <v>95578203</v>
      </c>
    </row>
    <row r="729" customFormat="false" ht="15" hidden="false" customHeight="false" outlineLevel="0" collapsed="false">
      <c r="A729" s="0" t="s">
        <v>844</v>
      </c>
      <c r="E729" s="0" t="s">
        <v>136</v>
      </c>
      <c r="F729" s="1" t="n">
        <v>400092</v>
      </c>
      <c r="G729" s="0" t="n">
        <v>0.1</v>
      </c>
      <c r="H729" s="0" t="n">
        <v>1</v>
      </c>
      <c r="I729" s="0" t="n">
        <v>481960795</v>
      </c>
      <c r="J729" s="0" t="n">
        <v>95599875</v>
      </c>
    </row>
    <row r="730" customFormat="false" ht="15" hidden="false" customHeight="false" outlineLevel="0" collapsed="false">
      <c r="A730" s="0" t="s">
        <v>845</v>
      </c>
      <c r="E730" s="0" t="s">
        <v>136</v>
      </c>
      <c r="F730" s="1" t="n">
        <v>400092</v>
      </c>
      <c r="G730" s="0" t="n">
        <v>0.1</v>
      </c>
      <c r="H730" s="0" t="n">
        <v>1</v>
      </c>
      <c r="I730" s="0" t="n">
        <v>481960796</v>
      </c>
      <c r="J730" s="0" t="n">
        <v>95599871</v>
      </c>
    </row>
    <row r="731" customFormat="false" ht="15" hidden="false" customHeight="false" outlineLevel="0" collapsed="false">
      <c r="A731" s="0" t="s">
        <v>846</v>
      </c>
      <c r="E731" s="0" t="s">
        <v>136</v>
      </c>
      <c r="F731" s="1" t="n">
        <v>400092</v>
      </c>
      <c r="G731" s="0" t="n">
        <v>0.1</v>
      </c>
      <c r="H731" s="0" t="n">
        <v>1</v>
      </c>
      <c r="I731" s="0" t="n">
        <v>481960808</v>
      </c>
      <c r="J731" s="0" t="n">
        <v>95599880</v>
      </c>
    </row>
    <row r="732" customFormat="false" ht="15" hidden="false" customHeight="false" outlineLevel="0" collapsed="false">
      <c r="A732" s="0" t="s">
        <v>847</v>
      </c>
      <c r="E732" s="0" t="s">
        <v>136</v>
      </c>
      <c r="F732" s="1" t="n">
        <v>400092</v>
      </c>
      <c r="G732" s="0" t="n">
        <v>0.1</v>
      </c>
      <c r="H732" s="0" t="n">
        <v>1</v>
      </c>
      <c r="I732" s="0" t="n">
        <v>481960831</v>
      </c>
      <c r="J732" s="0" t="n">
        <v>95599885</v>
      </c>
    </row>
    <row r="733" customFormat="false" ht="15" hidden="false" customHeight="false" outlineLevel="0" collapsed="false">
      <c r="A733" s="0" t="s">
        <v>848</v>
      </c>
      <c r="E733" s="0" t="s">
        <v>136</v>
      </c>
      <c r="F733" s="1" t="n">
        <v>400095</v>
      </c>
      <c r="G733" s="0" t="n">
        <v>0.1</v>
      </c>
      <c r="H733" s="0" t="n">
        <v>1</v>
      </c>
      <c r="I733" s="0" t="n">
        <v>481960756</v>
      </c>
      <c r="J733" s="0" t="n">
        <v>95599540</v>
      </c>
    </row>
    <row r="734" customFormat="false" ht="15" hidden="false" customHeight="false" outlineLevel="0" collapsed="false">
      <c r="A734" s="0" t="s">
        <v>849</v>
      </c>
      <c r="E734" s="0" t="s">
        <v>136</v>
      </c>
      <c r="F734" s="1" t="n">
        <v>400101</v>
      </c>
      <c r="G734" s="0" t="n">
        <v>0.1</v>
      </c>
      <c r="H734" s="0" t="n">
        <v>1</v>
      </c>
      <c r="I734" s="0" t="n">
        <v>481960779</v>
      </c>
      <c r="J734" s="0" t="n">
        <v>95571931</v>
      </c>
    </row>
    <row r="735" customFormat="false" ht="15" hidden="false" customHeight="false" outlineLevel="0" collapsed="false">
      <c r="A735" s="0" t="s">
        <v>850</v>
      </c>
      <c r="E735" s="0" t="s">
        <v>136</v>
      </c>
      <c r="F735" s="1" t="n">
        <v>400101</v>
      </c>
      <c r="G735" s="0" t="n">
        <v>0.1</v>
      </c>
      <c r="H735" s="0" t="n">
        <v>1</v>
      </c>
      <c r="I735" s="0" t="n">
        <v>481960816</v>
      </c>
      <c r="J735" s="0" t="n">
        <v>95571942</v>
      </c>
    </row>
    <row r="736" customFormat="false" ht="15" hidden="false" customHeight="false" outlineLevel="0" collapsed="false">
      <c r="A736" s="0" t="s">
        <v>851</v>
      </c>
      <c r="E736" s="0" t="s">
        <v>136</v>
      </c>
      <c r="F736" s="1" t="n">
        <v>400104</v>
      </c>
      <c r="G736" s="0" t="n">
        <v>0.1</v>
      </c>
      <c r="H736" s="0" t="n">
        <v>1</v>
      </c>
      <c r="I736" s="0" t="n">
        <v>481960715</v>
      </c>
      <c r="J736" s="0" t="n">
        <v>95600008</v>
      </c>
    </row>
    <row r="737" customFormat="false" ht="15" hidden="false" customHeight="false" outlineLevel="0" collapsed="false">
      <c r="A737" s="0" t="s">
        <v>852</v>
      </c>
      <c r="E737" s="0" t="s">
        <v>141</v>
      </c>
      <c r="F737" s="1" t="n">
        <v>400706</v>
      </c>
      <c r="G737" s="0" t="n">
        <v>0.1</v>
      </c>
      <c r="H737" s="0" t="n">
        <v>1</v>
      </c>
      <c r="I737" s="0" t="n">
        <v>481960792</v>
      </c>
      <c r="J737" s="0" t="n">
        <v>95579170</v>
      </c>
    </row>
    <row r="738" customFormat="false" ht="15" hidden="false" customHeight="false" outlineLevel="0" collapsed="false">
      <c r="A738" s="0" t="s">
        <v>853</v>
      </c>
      <c r="E738" s="0" t="s">
        <v>143</v>
      </c>
      <c r="F738" s="1" t="n">
        <v>400709</v>
      </c>
      <c r="G738" s="0" t="n">
        <v>0.1</v>
      </c>
      <c r="H738" s="0" t="n">
        <v>1</v>
      </c>
      <c r="I738" s="0" t="n">
        <v>481960742</v>
      </c>
      <c r="J738" s="0" t="n">
        <v>95600346</v>
      </c>
    </row>
    <row r="739" customFormat="false" ht="15" hidden="false" customHeight="false" outlineLevel="0" collapsed="false">
      <c r="A739" s="0" t="s">
        <v>854</v>
      </c>
      <c r="E739" s="0" t="s">
        <v>143</v>
      </c>
      <c r="F739" s="1" t="n">
        <v>400709</v>
      </c>
      <c r="G739" s="0" t="n">
        <v>0.1</v>
      </c>
      <c r="H739" s="0" t="n">
        <v>1</v>
      </c>
      <c r="I739" s="0" t="n">
        <v>481960791</v>
      </c>
      <c r="J739" s="0" t="n">
        <v>95583046</v>
      </c>
    </row>
    <row r="740" customFormat="false" ht="15" hidden="false" customHeight="false" outlineLevel="0" collapsed="false">
      <c r="A740" s="0" t="s">
        <v>855</v>
      </c>
      <c r="E740" s="0" t="s">
        <v>143</v>
      </c>
      <c r="F740" s="1" t="n">
        <v>401101</v>
      </c>
      <c r="G740" s="0" t="n">
        <v>0.1</v>
      </c>
      <c r="H740" s="0" t="n">
        <v>1</v>
      </c>
      <c r="I740" s="0" t="n">
        <v>481960802</v>
      </c>
      <c r="J740" s="0" t="n">
        <v>95574600</v>
      </c>
    </row>
    <row r="741" customFormat="false" ht="15" hidden="false" customHeight="false" outlineLevel="0" collapsed="false">
      <c r="A741" s="0" t="s">
        <v>856</v>
      </c>
      <c r="E741" s="0" t="s">
        <v>143</v>
      </c>
      <c r="F741" s="1" t="n">
        <v>401107</v>
      </c>
      <c r="G741" s="0" t="n">
        <v>0.1</v>
      </c>
      <c r="H741" s="0" t="n">
        <v>1</v>
      </c>
      <c r="I741" s="0" t="n">
        <v>481960711</v>
      </c>
      <c r="J741" s="0" t="n">
        <v>95048598</v>
      </c>
    </row>
    <row r="742" customFormat="false" ht="15" hidden="false" customHeight="false" outlineLevel="0" collapsed="false">
      <c r="A742" s="0" t="s">
        <v>857</v>
      </c>
      <c r="E742" s="0" t="s">
        <v>327</v>
      </c>
      <c r="F742" s="1" t="n">
        <v>401208</v>
      </c>
      <c r="G742" s="0" t="n">
        <v>0.1</v>
      </c>
      <c r="H742" s="0" t="n">
        <v>1</v>
      </c>
      <c r="I742" s="0" t="n">
        <v>481960764</v>
      </c>
      <c r="J742" s="0" t="n">
        <v>84962774</v>
      </c>
    </row>
    <row r="743" customFormat="false" ht="15" hidden="false" customHeight="false" outlineLevel="0" collapsed="false">
      <c r="A743" s="0" t="s">
        <v>858</v>
      </c>
      <c r="E743" s="0" t="s">
        <v>466</v>
      </c>
      <c r="F743" s="1" t="n">
        <v>421202</v>
      </c>
      <c r="G743" s="0" t="n">
        <v>0.1</v>
      </c>
      <c r="H743" s="0" t="n">
        <v>1</v>
      </c>
      <c r="I743" s="0" t="n">
        <v>481960717</v>
      </c>
      <c r="J743" s="0" t="n">
        <v>95597550</v>
      </c>
    </row>
    <row r="744" customFormat="false" ht="15" hidden="false" customHeight="false" outlineLevel="0" collapsed="false">
      <c r="A744" s="0" t="s">
        <v>859</v>
      </c>
      <c r="E744" s="0" t="s">
        <v>466</v>
      </c>
      <c r="F744" s="1" t="n">
        <v>421202</v>
      </c>
      <c r="G744" s="0" t="n">
        <v>0.1</v>
      </c>
      <c r="H744" s="0" t="n">
        <v>1</v>
      </c>
      <c r="I744" s="0" t="n">
        <v>481960722</v>
      </c>
      <c r="J744" s="0" t="n">
        <v>95602761</v>
      </c>
    </row>
    <row r="745" customFormat="false" ht="15" hidden="false" customHeight="false" outlineLevel="0" collapsed="false">
      <c r="A745" s="0" t="s">
        <v>860</v>
      </c>
      <c r="E745" s="0" t="s">
        <v>143</v>
      </c>
      <c r="F745" s="1" t="n">
        <v>421202</v>
      </c>
      <c r="G745" s="0" t="n">
        <v>0.1</v>
      </c>
      <c r="H745" s="0" t="n">
        <v>1</v>
      </c>
      <c r="I745" s="0" t="n">
        <v>481960723</v>
      </c>
      <c r="J745" s="0" t="n">
        <v>95599976</v>
      </c>
    </row>
    <row r="746" customFormat="false" ht="15" hidden="false" customHeight="false" outlineLevel="0" collapsed="false">
      <c r="A746" s="0" t="s">
        <v>861</v>
      </c>
      <c r="E746" s="0" t="s">
        <v>466</v>
      </c>
      <c r="F746" s="1" t="n">
        <v>421202</v>
      </c>
      <c r="G746" s="0" t="n">
        <v>0.1</v>
      </c>
      <c r="H746" s="0" t="n">
        <v>1</v>
      </c>
      <c r="I746" s="0" t="n">
        <v>481960728</v>
      </c>
      <c r="J746" s="0" t="n">
        <v>95600352</v>
      </c>
    </row>
    <row r="747" customFormat="false" ht="15" hidden="false" customHeight="false" outlineLevel="0" collapsed="false">
      <c r="A747" s="0" t="s">
        <v>862</v>
      </c>
      <c r="E747" s="0" t="s">
        <v>143</v>
      </c>
      <c r="F747" s="1" t="n">
        <v>421301</v>
      </c>
      <c r="G747" s="0" t="n">
        <v>0.1</v>
      </c>
      <c r="H747" s="0" t="n">
        <v>1</v>
      </c>
      <c r="I747" s="0" t="n">
        <v>481960701</v>
      </c>
      <c r="J747" s="0" t="n">
        <v>95597547</v>
      </c>
    </row>
    <row r="748" customFormat="false" ht="15" hidden="false" customHeight="false" outlineLevel="0" collapsed="false">
      <c r="A748" s="0" t="s">
        <v>863</v>
      </c>
      <c r="E748" s="0" t="s">
        <v>184</v>
      </c>
      <c r="F748" s="1" t="n">
        <v>500011</v>
      </c>
      <c r="G748" s="0" t="n">
        <v>0.1</v>
      </c>
      <c r="H748" s="0" t="n">
        <v>1</v>
      </c>
      <c r="I748" s="0" t="n">
        <v>481960736</v>
      </c>
      <c r="J748" s="0" t="n">
        <v>95590800</v>
      </c>
    </row>
    <row r="749" customFormat="false" ht="15" hidden="false" customHeight="false" outlineLevel="0" collapsed="false">
      <c r="A749" s="0" t="s">
        <v>864</v>
      </c>
      <c r="E749" s="0" t="s">
        <v>184</v>
      </c>
      <c r="F749" s="1" t="n">
        <v>500011</v>
      </c>
      <c r="G749" s="0" t="n">
        <v>0.1</v>
      </c>
      <c r="H749" s="0" t="n">
        <v>1</v>
      </c>
      <c r="I749" s="0" t="n">
        <v>481960757</v>
      </c>
      <c r="J749" s="0" t="n">
        <v>95597821</v>
      </c>
    </row>
    <row r="750" customFormat="false" ht="15" hidden="false" customHeight="false" outlineLevel="0" collapsed="false">
      <c r="A750" s="0" t="s">
        <v>865</v>
      </c>
      <c r="E750" s="0" t="s">
        <v>479</v>
      </c>
      <c r="F750" s="1" t="n">
        <v>500037</v>
      </c>
      <c r="G750" s="0" t="n">
        <v>0.1</v>
      </c>
      <c r="H750" s="0" t="n">
        <v>1</v>
      </c>
      <c r="I750" s="0" t="n">
        <v>481960708</v>
      </c>
      <c r="J750" s="0" t="n">
        <v>95373190</v>
      </c>
    </row>
    <row r="751" customFormat="false" ht="15" hidden="false" customHeight="false" outlineLevel="0" collapsed="false">
      <c r="A751" s="0" t="s">
        <v>866</v>
      </c>
      <c r="E751" s="0" t="s">
        <v>479</v>
      </c>
      <c r="F751" s="1" t="n">
        <v>500037</v>
      </c>
      <c r="G751" s="0" t="n">
        <v>0.1</v>
      </c>
      <c r="H751" s="0" t="n">
        <v>1</v>
      </c>
      <c r="I751" s="0" t="n">
        <v>481960710</v>
      </c>
      <c r="J751" s="0" t="n">
        <v>95593557</v>
      </c>
    </row>
    <row r="752" customFormat="false" ht="15" hidden="false" customHeight="false" outlineLevel="0" collapsed="false">
      <c r="A752" s="0" t="s">
        <v>867</v>
      </c>
      <c r="E752" s="0" t="s">
        <v>136</v>
      </c>
      <c r="F752" s="1" t="n">
        <v>400708</v>
      </c>
      <c r="G752" s="0" t="n">
        <v>0.1</v>
      </c>
      <c r="H752" s="0" t="n">
        <v>1</v>
      </c>
      <c r="I752" s="0" t="n">
        <v>481961126</v>
      </c>
      <c r="J752" s="0" t="n">
        <v>95600018</v>
      </c>
    </row>
    <row r="753" customFormat="false" ht="15" hidden="false" customHeight="false" outlineLevel="0" collapsed="false">
      <c r="A753" s="0" t="s">
        <v>868</v>
      </c>
      <c r="E753" s="0" t="s">
        <v>143</v>
      </c>
      <c r="F753" s="1" t="n">
        <v>401101</v>
      </c>
      <c r="G753" s="0" t="n">
        <v>0.1</v>
      </c>
      <c r="H753" s="0" t="n">
        <v>1</v>
      </c>
      <c r="I753" s="0" t="n">
        <v>481961020</v>
      </c>
      <c r="J753" s="0" t="n">
        <v>95574666</v>
      </c>
    </row>
    <row r="754" customFormat="false" ht="15" hidden="false" customHeight="false" outlineLevel="0" collapsed="false">
      <c r="A754" s="0" t="s">
        <v>869</v>
      </c>
      <c r="E754" s="0" t="s">
        <v>143</v>
      </c>
      <c r="F754" s="1" t="n">
        <v>401101</v>
      </c>
      <c r="G754" s="0" t="n">
        <v>0.1</v>
      </c>
      <c r="H754" s="0" t="n">
        <v>1</v>
      </c>
      <c r="I754" s="0" t="n">
        <v>481961099</v>
      </c>
      <c r="J754" s="0" t="n">
        <v>95576852</v>
      </c>
    </row>
    <row r="755" customFormat="false" ht="15" hidden="false" customHeight="false" outlineLevel="0" collapsed="false">
      <c r="A755" s="0" t="s">
        <v>870</v>
      </c>
      <c r="E755" s="0" t="s">
        <v>143</v>
      </c>
      <c r="F755" s="1" t="n">
        <v>401105</v>
      </c>
      <c r="G755" s="0" t="n">
        <v>0.1</v>
      </c>
      <c r="H755" s="0" t="n">
        <v>1</v>
      </c>
      <c r="I755" s="0" t="n">
        <v>481961169</v>
      </c>
      <c r="J755" s="0" t="n">
        <v>95582233</v>
      </c>
    </row>
    <row r="756" customFormat="false" ht="15" hidden="false" customHeight="false" outlineLevel="0" collapsed="false">
      <c r="A756" s="0" t="s">
        <v>871</v>
      </c>
      <c r="E756" s="0" t="s">
        <v>143</v>
      </c>
      <c r="F756" s="1" t="n">
        <v>401107</v>
      </c>
      <c r="G756" s="0" t="n">
        <v>0.1</v>
      </c>
      <c r="H756" s="0" t="n">
        <v>1</v>
      </c>
      <c r="I756" s="0" t="n">
        <v>481960899</v>
      </c>
      <c r="J756" s="0" t="n">
        <v>95599603</v>
      </c>
    </row>
    <row r="757" customFormat="false" ht="15" hidden="false" customHeight="false" outlineLevel="0" collapsed="false">
      <c r="A757" s="0" t="s">
        <v>872</v>
      </c>
      <c r="E757" s="0" t="s">
        <v>143</v>
      </c>
      <c r="F757" s="1" t="n">
        <v>401107</v>
      </c>
      <c r="G757" s="0" t="n">
        <v>0.1</v>
      </c>
      <c r="H757" s="0" t="n">
        <v>1</v>
      </c>
      <c r="I757" s="0" t="n">
        <v>481960900</v>
      </c>
      <c r="J757" s="0" t="n">
        <v>95599600</v>
      </c>
    </row>
    <row r="758" customFormat="false" ht="15" hidden="false" customHeight="false" outlineLevel="0" collapsed="false">
      <c r="A758" s="0" t="s">
        <v>873</v>
      </c>
      <c r="E758" s="0" t="s">
        <v>143</v>
      </c>
      <c r="F758" s="1" t="n">
        <v>401107</v>
      </c>
      <c r="G758" s="0" t="n">
        <v>0.1</v>
      </c>
      <c r="H758" s="0" t="n">
        <v>1</v>
      </c>
      <c r="I758" s="0" t="n">
        <v>481960901</v>
      </c>
      <c r="J758" s="0" t="n">
        <v>95599596</v>
      </c>
    </row>
    <row r="759" customFormat="false" ht="15" hidden="false" customHeight="false" outlineLevel="0" collapsed="false">
      <c r="A759" s="0" t="s">
        <v>874</v>
      </c>
      <c r="E759" s="0" t="s">
        <v>143</v>
      </c>
      <c r="F759" s="1" t="n">
        <v>401107</v>
      </c>
      <c r="G759" s="0" t="n">
        <v>0.1</v>
      </c>
      <c r="H759" s="0" t="n">
        <v>1</v>
      </c>
      <c r="I759" s="0" t="n">
        <v>481960914</v>
      </c>
      <c r="J759" s="0" t="n">
        <v>95599605</v>
      </c>
    </row>
    <row r="760" customFormat="false" ht="15" hidden="false" customHeight="false" outlineLevel="0" collapsed="false">
      <c r="A760" s="0" t="s">
        <v>875</v>
      </c>
      <c r="E760" s="0" t="s">
        <v>143</v>
      </c>
      <c r="F760" s="1" t="n">
        <v>401107</v>
      </c>
      <c r="G760" s="0" t="n">
        <v>0.1</v>
      </c>
      <c r="H760" s="0" t="n">
        <v>1</v>
      </c>
      <c r="I760" s="0" t="n">
        <v>481960915</v>
      </c>
      <c r="J760" s="0" t="n">
        <v>95599597</v>
      </c>
    </row>
    <row r="761" customFormat="false" ht="15" hidden="false" customHeight="false" outlineLevel="0" collapsed="false">
      <c r="A761" s="0" t="s">
        <v>876</v>
      </c>
      <c r="E761" s="0" t="s">
        <v>143</v>
      </c>
      <c r="F761" s="1" t="n">
        <v>401107</v>
      </c>
      <c r="G761" s="0" t="n">
        <v>0.1</v>
      </c>
      <c r="H761" s="0" t="n">
        <v>1</v>
      </c>
      <c r="I761" s="0" t="n">
        <v>481960916</v>
      </c>
      <c r="J761" s="0" t="n">
        <v>95599595</v>
      </c>
    </row>
    <row r="762" customFormat="false" ht="15" hidden="false" customHeight="false" outlineLevel="0" collapsed="false">
      <c r="A762" s="0" t="s">
        <v>877</v>
      </c>
      <c r="E762" s="0" t="s">
        <v>143</v>
      </c>
      <c r="F762" s="1" t="n">
        <v>401107</v>
      </c>
      <c r="G762" s="0" t="n">
        <v>0.1</v>
      </c>
      <c r="H762" s="0" t="n">
        <v>1</v>
      </c>
      <c r="I762" s="0" t="n">
        <v>481960917</v>
      </c>
      <c r="J762" s="0" t="n">
        <v>95599589</v>
      </c>
    </row>
    <row r="763" customFormat="false" ht="15" hidden="false" customHeight="false" outlineLevel="0" collapsed="false">
      <c r="A763" s="0" t="s">
        <v>878</v>
      </c>
      <c r="E763" s="0" t="s">
        <v>143</v>
      </c>
      <c r="F763" s="1" t="n">
        <v>401107</v>
      </c>
      <c r="G763" s="0" t="n">
        <v>0.1</v>
      </c>
      <c r="H763" s="0" t="n">
        <v>1</v>
      </c>
      <c r="I763" s="0" t="n">
        <v>481960926</v>
      </c>
      <c r="J763" s="0" t="n">
        <v>95599757</v>
      </c>
    </row>
    <row r="764" customFormat="false" ht="15" hidden="false" customHeight="false" outlineLevel="0" collapsed="false">
      <c r="A764" s="0" t="s">
        <v>879</v>
      </c>
      <c r="E764" s="0" t="s">
        <v>143</v>
      </c>
      <c r="F764" s="1" t="n">
        <v>401107</v>
      </c>
      <c r="G764" s="0" t="n">
        <v>0.1</v>
      </c>
      <c r="H764" s="0" t="n">
        <v>1</v>
      </c>
      <c r="I764" s="0" t="n">
        <v>481960927</v>
      </c>
      <c r="J764" s="0" t="n">
        <v>95599599</v>
      </c>
    </row>
    <row r="765" customFormat="false" ht="15" hidden="false" customHeight="false" outlineLevel="0" collapsed="false">
      <c r="A765" s="0" t="s">
        <v>880</v>
      </c>
      <c r="E765" s="0" t="s">
        <v>143</v>
      </c>
      <c r="F765" s="1" t="n">
        <v>401107</v>
      </c>
      <c r="G765" s="0" t="n">
        <v>0.1</v>
      </c>
      <c r="H765" s="0" t="n">
        <v>1</v>
      </c>
      <c r="I765" s="0" t="n">
        <v>481960928</v>
      </c>
      <c r="J765" s="0" t="n">
        <v>95599305</v>
      </c>
    </row>
    <row r="766" customFormat="false" ht="15" hidden="false" customHeight="false" outlineLevel="0" collapsed="false">
      <c r="A766" s="0" t="s">
        <v>881</v>
      </c>
      <c r="E766" s="0" t="s">
        <v>143</v>
      </c>
      <c r="F766" s="1" t="n">
        <v>401107</v>
      </c>
      <c r="G766" s="0" t="n">
        <v>0.1</v>
      </c>
      <c r="H766" s="0" t="n">
        <v>1</v>
      </c>
      <c r="I766" s="0" t="n">
        <v>481960930</v>
      </c>
      <c r="J766" s="0" t="n">
        <v>95598008</v>
      </c>
    </row>
    <row r="767" customFormat="false" ht="15" hidden="false" customHeight="false" outlineLevel="0" collapsed="false">
      <c r="A767" s="0" t="s">
        <v>882</v>
      </c>
      <c r="E767" s="0" t="s">
        <v>143</v>
      </c>
      <c r="F767" s="1" t="n">
        <v>401107</v>
      </c>
      <c r="G767" s="0" t="n">
        <v>0.1</v>
      </c>
      <c r="H767" s="0" t="n">
        <v>1</v>
      </c>
      <c r="I767" s="0" t="n">
        <v>481960933</v>
      </c>
      <c r="J767" s="0" t="n">
        <v>95599604</v>
      </c>
    </row>
    <row r="768" customFormat="false" ht="15" hidden="false" customHeight="false" outlineLevel="0" collapsed="false">
      <c r="A768" s="0" t="s">
        <v>883</v>
      </c>
      <c r="E768" s="0" t="s">
        <v>143</v>
      </c>
      <c r="F768" s="1" t="n">
        <v>401107</v>
      </c>
      <c r="G768" s="0" t="n">
        <v>0.1</v>
      </c>
      <c r="H768" s="0" t="n">
        <v>1</v>
      </c>
      <c r="I768" s="0" t="n">
        <v>481960934</v>
      </c>
      <c r="J768" s="0" t="n">
        <v>95599592</v>
      </c>
    </row>
    <row r="769" customFormat="false" ht="15" hidden="false" customHeight="false" outlineLevel="0" collapsed="false">
      <c r="A769" s="0" t="s">
        <v>884</v>
      </c>
      <c r="E769" s="0" t="s">
        <v>143</v>
      </c>
      <c r="F769" s="1" t="n">
        <v>401107</v>
      </c>
      <c r="G769" s="0" t="n">
        <v>0.1</v>
      </c>
      <c r="H769" s="0" t="n">
        <v>1</v>
      </c>
      <c r="I769" s="0" t="n">
        <v>481960935</v>
      </c>
      <c r="J769" s="0" t="n">
        <v>95599590</v>
      </c>
    </row>
    <row r="770" customFormat="false" ht="15" hidden="false" customHeight="false" outlineLevel="0" collapsed="false">
      <c r="A770" s="0" t="s">
        <v>885</v>
      </c>
      <c r="E770" s="0" t="s">
        <v>143</v>
      </c>
      <c r="F770" s="1" t="n">
        <v>401107</v>
      </c>
      <c r="G770" s="0" t="n">
        <v>0.1</v>
      </c>
      <c r="H770" s="0" t="n">
        <v>1</v>
      </c>
      <c r="I770" s="0" t="n">
        <v>481960948</v>
      </c>
      <c r="J770" s="0" t="n">
        <v>95597410</v>
      </c>
    </row>
    <row r="771" customFormat="false" ht="15" hidden="false" customHeight="false" outlineLevel="0" collapsed="false">
      <c r="A771" s="0" t="s">
        <v>886</v>
      </c>
      <c r="E771" s="0" t="s">
        <v>143</v>
      </c>
      <c r="F771" s="1" t="n">
        <v>401107</v>
      </c>
      <c r="G771" s="0" t="n">
        <v>0.1</v>
      </c>
      <c r="H771" s="0" t="n">
        <v>1</v>
      </c>
      <c r="I771" s="0" t="n">
        <v>481960961</v>
      </c>
      <c r="J771" s="0" t="n">
        <v>95598006</v>
      </c>
    </row>
    <row r="772" customFormat="false" ht="15" hidden="false" customHeight="false" outlineLevel="0" collapsed="false">
      <c r="A772" s="0" t="s">
        <v>887</v>
      </c>
      <c r="E772" s="0" t="s">
        <v>143</v>
      </c>
      <c r="F772" s="1" t="n">
        <v>401107</v>
      </c>
      <c r="G772" s="0" t="n">
        <v>0.1</v>
      </c>
      <c r="H772" s="0" t="n">
        <v>1</v>
      </c>
      <c r="I772" s="0" t="n">
        <v>481960962</v>
      </c>
      <c r="J772" s="0" t="n">
        <v>95598005</v>
      </c>
    </row>
    <row r="773" customFormat="false" ht="15" hidden="false" customHeight="false" outlineLevel="0" collapsed="false">
      <c r="A773" s="0" t="s">
        <v>888</v>
      </c>
      <c r="E773" s="0" t="s">
        <v>143</v>
      </c>
      <c r="F773" s="1" t="n">
        <v>401107</v>
      </c>
      <c r="G773" s="0" t="n">
        <v>0.1</v>
      </c>
      <c r="H773" s="0" t="n">
        <v>1</v>
      </c>
      <c r="I773" s="0" t="n">
        <v>481960965</v>
      </c>
      <c r="J773" s="0" t="n">
        <v>95599601</v>
      </c>
    </row>
    <row r="774" customFormat="false" ht="15" hidden="false" customHeight="false" outlineLevel="0" collapsed="false">
      <c r="A774" s="0" t="s">
        <v>889</v>
      </c>
      <c r="E774" s="0" t="s">
        <v>143</v>
      </c>
      <c r="F774" s="1" t="n">
        <v>401107</v>
      </c>
      <c r="G774" s="0" t="n">
        <v>0.1</v>
      </c>
      <c r="H774" s="0" t="n">
        <v>1</v>
      </c>
      <c r="I774" s="0" t="n">
        <v>481960978</v>
      </c>
      <c r="J774" s="0" t="n">
        <v>95597408</v>
      </c>
    </row>
    <row r="775" customFormat="false" ht="15" hidden="false" customHeight="false" outlineLevel="0" collapsed="false">
      <c r="A775" s="0" t="s">
        <v>890</v>
      </c>
      <c r="E775" s="0" t="s">
        <v>143</v>
      </c>
      <c r="F775" s="1" t="n">
        <v>401107</v>
      </c>
      <c r="G775" s="0" t="n">
        <v>0.1</v>
      </c>
      <c r="H775" s="0" t="n">
        <v>1</v>
      </c>
      <c r="I775" s="0" t="n">
        <v>481960985</v>
      </c>
      <c r="J775" s="0" t="n">
        <v>95599598</v>
      </c>
    </row>
    <row r="776" customFormat="false" ht="15" hidden="false" customHeight="false" outlineLevel="0" collapsed="false">
      <c r="A776" s="0" t="s">
        <v>891</v>
      </c>
      <c r="E776" s="0" t="s">
        <v>143</v>
      </c>
      <c r="F776" s="1" t="n">
        <v>401107</v>
      </c>
      <c r="G776" s="0" t="n">
        <v>0.1</v>
      </c>
      <c r="H776" s="0" t="n">
        <v>1</v>
      </c>
      <c r="I776" s="0" t="n">
        <v>481960986</v>
      </c>
      <c r="J776" s="0" t="n">
        <v>95599594</v>
      </c>
    </row>
    <row r="777" customFormat="false" ht="15" hidden="false" customHeight="false" outlineLevel="0" collapsed="false">
      <c r="A777" s="0" t="s">
        <v>892</v>
      </c>
      <c r="E777" s="0" t="s">
        <v>184</v>
      </c>
      <c r="F777" s="1" t="n">
        <v>500055</v>
      </c>
      <c r="G777" s="0" t="n">
        <v>0.1</v>
      </c>
      <c r="H777" s="0" t="n">
        <v>1</v>
      </c>
      <c r="I777" s="0" t="n">
        <v>481961089</v>
      </c>
      <c r="J777" s="0" t="n">
        <v>95602894</v>
      </c>
    </row>
    <row r="778" customFormat="false" ht="15" hidden="false" customHeight="false" outlineLevel="0" collapsed="false">
      <c r="A778" s="0" t="s">
        <v>893</v>
      </c>
      <c r="E778" s="0" t="s">
        <v>184</v>
      </c>
      <c r="F778" s="1" t="n">
        <v>500067</v>
      </c>
      <c r="G778" s="0" t="n">
        <v>0.1</v>
      </c>
      <c r="H778" s="0" t="n">
        <v>1</v>
      </c>
      <c r="I778" s="0" t="n">
        <v>481961072</v>
      </c>
      <c r="J778" s="0" t="n">
        <v>95597827</v>
      </c>
    </row>
    <row r="779" customFormat="false" ht="15" hidden="false" customHeight="false" outlineLevel="0" collapsed="false">
      <c r="A779" s="0" t="s">
        <v>894</v>
      </c>
      <c r="E779" s="0" t="s">
        <v>184</v>
      </c>
      <c r="F779" s="1" t="n">
        <v>500067</v>
      </c>
      <c r="G779" s="0" t="n">
        <v>0.1</v>
      </c>
      <c r="H779" s="0" t="n">
        <v>1</v>
      </c>
      <c r="I779" s="0" t="n">
        <v>481961093</v>
      </c>
      <c r="J779" s="0" t="n">
        <v>95593537</v>
      </c>
    </row>
    <row r="780" customFormat="false" ht="15" hidden="false" customHeight="false" outlineLevel="0" collapsed="false">
      <c r="A780" s="0" t="s">
        <v>895</v>
      </c>
      <c r="E780" s="0" t="s">
        <v>479</v>
      </c>
      <c r="F780" s="1" t="n">
        <v>500070</v>
      </c>
      <c r="G780" s="0" t="n">
        <v>0.1</v>
      </c>
      <c r="H780" s="0" t="n">
        <v>1</v>
      </c>
      <c r="I780" s="0" t="n">
        <v>481961086</v>
      </c>
      <c r="J780" s="0" t="n">
        <v>95591612</v>
      </c>
    </row>
    <row r="781" customFormat="false" ht="15" hidden="false" customHeight="false" outlineLevel="0" collapsed="false">
      <c r="A781" s="0" t="s">
        <v>896</v>
      </c>
      <c r="E781" s="0" t="s">
        <v>479</v>
      </c>
      <c r="F781" s="1" t="n">
        <v>500070</v>
      </c>
      <c r="G781" s="0" t="n">
        <v>0.1</v>
      </c>
      <c r="H781" s="0" t="n">
        <v>1</v>
      </c>
      <c r="I781" s="0" t="n">
        <v>481961094</v>
      </c>
      <c r="J781" s="0" t="n">
        <v>95593489</v>
      </c>
    </row>
    <row r="782" customFormat="false" ht="15" hidden="false" customHeight="false" outlineLevel="0" collapsed="false">
      <c r="A782" s="0" t="s">
        <v>897</v>
      </c>
      <c r="E782" s="0" t="s">
        <v>898</v>
      </c>
      <c r="F782" s="1" t="n">
        <v>500076</v>
      </c>
      <c r="G782" s="0" t="n">
        <v>0.1</v>
      </c>
      <c r="H782" s="0" t="n">
        <v>1</v>
      </c>
      <c r="I782" s="0" t="n">
        <v>481961043</v>
      </c>
      <c r="J782" s="0" t="n">
        <v>95593548</v>
      </c>
    </row>
    <row r="783" customFormat="false" ht="15" hidden="false" customHeight="false" outlineLevel="0" collapsed="false">
      <c r="A783" s="0" t="s">
        <v>899</v>
      </c>
      <c r="E783" s="0" t="s">
        <v>184</v>
      </c>
      <c r="F783" s="1" t="n">
        <v>500076</v>
      </c>
      <c r="G783" s="0" t="n">
        <v>0.1</v>
      </c>
      <c r="H783" s="0" t="n">
        <v>1</v>
      </c>
      <c r="I783" s="0" t="n">
        <v>481961070</v>
      </c>
      <c r="J783" s="0" t="n">
        <v>95598960</v>
      </c>
    </row>
    <row r="784" customFormat="false" ht="15" hidden="false" customHeight="false" outlineLevel="0" collapsed="false">
      <c r="A784" s="0" t="s">
        <v>900</v>
      </c>
      <c r="E784" s="0" t="s">
        <v>184</v>
      </c>
      <c r="F784" s="1" t="n">
        <v>500084</v>
      </c>
      <c r="G784" s="0" t="n">
        <v>0.1</v>
      </c>
      <c r="H784" s="0" t="n">
        <v>1</v>
      </c>
      <c r="I784" s="0" t="n">
        <v>481960968</v>
      </c>
      <c r="J784" s="0" t="n">
        <v>95591616</v>
      </c>
    </row>
    <row r="785" customFormat="false" ht="15" hidden="false" customHeight="false" outlineLevel="0" collapsed="false">
      <c r="A785" s="0" t="s">
        <v>901</v>
      </c>
      <c r="E785" s="0" t="s">
        <v>184</v>
      </c>
      <c r="F785" s="1" t="n">
        <v>500084</v>
      </c>
      <c r="G785" s="0" t="n">
        <v>0.1</v>
      </c>
      <c r="H785" s="0" t="n">
        <v>1</v>
      </c>
      <c r="I785" s="0" t="n">
        <v>481960984</v>
      </c>
      <c r="J785" s="0" t="n">
        <v>95591621</v>
      </c>
    </row>
    <row r="786" customFormat="false" ht="15" hidden="false" customHeight="false" outlineLevel="0" collapsed="false">
      <c r="A786" s="0" t="s">
        <v>902</v>
      </c>
      <c r="E786" s="0" t="s">
        <v>184</v>
      </c>
      <c r="F786" s="1" t="n">
        <v>500084</v>
      </c>
      <c r="G786" s="0" t="n">
        <v>0.1</v>
      </c>
      <c r="H786" s="0" t="n">
        <v>1</v>
      </c>
      <c r="I786" s="0" t="n">
        <v>481961127</v>
      </c>
      <c r="J786" s="0" t="n">
        <v>95599300</v>
      </c>
    </row>
    <row r="787" customFormat="false" ht="15" hidden="false" customHeight="false" outlineLevel="0" collapsed="false">
      <c r="A787" s="0" t="s">
        <v>903</v>
      </c>
      <c r="E787" s="0" t="s">
        <v>184</v>
      </c>
      <c r="F787" s="1" t="n">
        <v>500086</v>
      </c>
      <c r="G787" s="0" t="n">
        <v>0.1</v>
      </c>
      <c r="H787" s="0" t="n">
        <v>1</v>
      </c>
      <c r="I787" s="0" t="n">
        <v>481961022</v>
      </c>
      <c r="J787" s="0" t="n">
        <v>95592947</v>
      </c>
    </row>
    <row r="788" customFormat="false" ht="15" hidden="false" customHeight="false" outlineLevel="0" collapsed="false">
      <c r="A788" s="0" t="s">
        <v>904</v>
      </c>
      <c r="E788" s="0" t="s">
        <v>905</v>
      </c>
      <c r="F788" s="1" t="n">
        <v>517501</v>
      </c>
      <c r="G788" s="0" t="n">
        <v>0.1</v>
      </c>
      <c r="H788" s="0" t="n">
        <v>1</v>
      </c>
      <c r="I788" s="0" t="n">
        <v>481961066</v>
      </c>
      <c r="J788" s="0" t="n">
        <v>95225489</v>
      </c>
    </row>
    <row r="789" customFormat="false" ht="15" hidden="false" customHeight="false" outlineLevel="0" collapsed="false">
      <c r="A789" s="0" t="s">
        <v>906</v>
      </c>
      <c r="E789" s="0" t="s">
        <v>907</v>
      </c>
      <c r="F789" s="1" t="n">
        <v>517501</v>
      </c>
      <c r="G789" s="0" t="n">
        <v>0.1</v>
      </c>
      <c r="H789" s="0" t="n">
        <v>1</v>
      </c>
      <c r="I789" s="0" t="n">
        <v>481961067</v>
      </c>
      <c r="J789" s="0" t="n">
        <v>95225472</v>
      </c>
    </row>
    <row r="790" customFormat="false" ht="15" hidden="false" customHeight="false" outlineLevel="0" collapsed="false">
      <c r="A790" s="0" t="s">
        <v>908</v>
      </c>
      <c r="E790" s="0" t="s">
        <v>584</v>
      </c>
      <c r="F790" s="1" t="n">
        <v>517501</v>
      </c>
      <c r="G790" s="0" t="n">
        <v>0.1</v>
      </c>
      <c r="H790" s="0" t="n">
        <v>1</v>
      </c>
      <c r="I790" s="0" t="n">
        <v>481961076</v>
      </c>
      <c r="J790" s="0" t="n">
        <v>95590910</v>
      </c>
    </row>
    <row r="791" customFormat="false" ht="15" hidden="false" customHeight="false" outlineLevel="0" collapsed="false">
      <c r="A791" s="0" t="s">
        <v>909</v>
      </c>
      <c r="E791" s="0" t="s">
        <v>910</v>
      </c>
      <c r="F791" s="1" t="n">
        <v>517501</v>
      </c>
      <c r="G791" s="0" t="n">
        <v>0.1</v>
      </c>
      <c r="H791" s="0" t="n">
        <v>1</v>
      </c>
      <c r="I791" s="0" t="n">
        <v>481961077</v>
      </c>
      <c r="J791" s="0" t="n">
        <v>95225494</v>
      </c>
    </row>
    <row r="792" customFormat="false" ht="15" hidden="false" customHeight="false" outlineLevel="0" collapsed="false">
      <c r="A792" s="0" t="s">
        <v>911</v>
      </c>
      <c r="E792" s="0" t="s">
        <v>912</v>
      </c>
      <c r="F792" s="1" t="n">
        <v>520001</v>
      </c>
      <c r="G792" s="0" t="n">
        <v>0.1</v>
      </c>
      <c r="H792" s="0" t="n">
        <v>1</v>
      </c>
      <c r="I792" s="0" t="n">
        <v>481961083</v>
      </c>
      <c r="J792" s="0" t="n">
        <v>95592112</v>
      </c>
    </row>
    <row r="793" customFormat="false" ht="15" hidden="false" customHeight="false" outlineLevel="0" collapsed="false">
      <c r="A793" s="0" t="s">
        <v>913</v>
      </c>
      <c r="E793" s="0" t="s">
        <v>914</v>
      </c>
      <c r="F793" s="1" t="n">
        <v>520003</v>
      </c>
      <c r="G793" s="0" t="n">
        <v>0.1</v>
      </c>
      <c r="H793" s="0" t="n">
        <v>1</v>
      </c>
      <c r="I793" s="0" t="n">
        <v>481961059</v>
      </c>
      <c r="J793" s="0" t="n">
        <v>95598786</v>
      </c>
    </row>
    <row r="794" customFormat="false" ht="15" hidden="false" customHeight="false" outlineLevel="0" collapsed="false">
      <c r="A794" s="0" t="s">
        <v>915</v>
      </c>
      <c r="E794" s="0" t="s">
        <v>148</v>
      </c>
      <c r="F794" s="1" t="n">
        <v>600006</v>
      </c>
      <c r="G794" s="0" t="n">
        <v>0.1</v>
      </c>
      <c r="H794" s="0" t="n">
        <v>1</v>
      </c>
      <c r="I794" s="0" t="n">
        <v>481960975</v>
      </c>
      <c r="J794" s="0" t="n">
        <v>95598655</v>
      </c>
    </row>
    <row r="795" customFormat="false" ht="15" hidden="false" customHeight="false" outlineLevel="0" collapsed="false">
      <c r="A795" s="0" t="s">
        <v>916</v>
      </c>
      <c r="E795" s="0" t="s">
        <v>148</v>
      </c>
      <c r="F795" s="1" t="n">
        <v>600010</v>
      </c>
      <c r="G795" s="0" t="n">
        <v>0.1</v>
      </c>
      <c r="H795" s="0" t="n">
        <v>1</v>
      </c>
      <c r="I795" s="0" t="n">
        <v>481960999</v>
      </c>
      <c r="J795" s="0" t="n">
        <v>95601551</v>
      </c>
    </row>
    <row r="796" customFormat="false" ht="15" hidden="false" customHeight="false" outlineLevel="0" collapsed="false">
      <c r="A796" s="0" t="s">
        <v>917</v>
      </c>
      <c r="E796" s="0" t="s">
        <v>148</v>
      </c>
      <c r="F796" s="1" t="n">
        <v>600024</v>
      </c>
      <c r="G796" s="0" t="n">
        <v>0.1</v>
      </c>
      <c r="H796" s="0" t="n">
        <v>1</v>
      </c>
      <c r="I796" s="0" t="n">
        <v>481961037</v>
      </c>
      <c r="J796" s="0" t="n">
        <v>73319482</v>
      </c>
    </row>
    <row r="797" customFormat="false" ht="15" hidden="false" customHeight="false" outlineLevel="0" collapsed="false">
      <c r="A797" s="0" t="s">
        <v>918</v>
      </c>
      <c r="E797" s="0" t="s">
        <v>148</v>
      </c>
      <c r="F797" s="1" t="n">
        <v>600053</v>
      </c>
      <c r="G797" s="0" t="n">
        <v>0.1</v>
      </c>
      <c r="H797" s="0" t="n">
        <v>1</v>
      </c>
      <c r="I797" s="0" t="n">
        <v>481960951</v>
      </c>
      <c r="J797" s="0" t="n">
        <v>95591012</v>
      </c>
    </row>
    <row r="798" customFormat="false" ht="15" hidden="false" customHeight="false" outlineLevel="0" collapsed="false">
      <c r="A798" s="0" t="s">
        <v>919</v>
      </c>
      <c r="E798" s="0" t="s">
        <v>148</v>
      </c>
      <c r="F798" s="1" t="n">
        <v>600053</v>
      </c>
      <c r="G798" s="0" t="n">
        <v>0.1</v>
      </c>
      <c r="H798" s="0" t="n">
        <v>1</v>
      </c>
      <c r="I798" s="0" t="n">
        <v>481960952</v>
      </c>
      <c r="J798" s="0" t="n">
        <v>95590539</v>
      </c>
    </row>
    <row r="799" customFormat="false" ht="15" hidden="false" customHeight="false" outlineLevel="0" collapsed="false">
      <c r="A799" s="0" t="s">
        <v>920</v>
      </c>
      <c r="E799" s="0" t="s">
        <v>921</v>
      </c>
      <c r="F799" s="1" t="n">
        <v>600053</v>
      </c>
      <c r="G799" s="0" t="n">
        <v>0.1</v>
      </c>
      <c r="H799" s="0" t="n">
        <v>1</v>
      </c>
      <c r="I799" s="0" t="n">
        <v>481960980</v>
      </c>
      <c r="J799" s="0" t="n">
        <v>95591011</v>
      </c>
    </row>
    <row r="800" customFormat="false" ht="15" hidden="false" customHeight="false" outlineLevel="0" collapsed="false">
      <c r="A800" s="0" t="s">
        <v>922</v>
      </c>
      <c r="E800" s="0" t="s">
        <v>148</v>
      </c>
      <c r="F800" s="1" t="n">
        <v>600058</v>
      </c>
      <c r="G800" s="0" t="n">
        <v>0.1</v>
      </c>
      <c r="H800" s="0" t="n">
        <v>1</v>
      </c>
      <c r="I800" s="0" t="n">
        <v>481960898</v>
      </c>
      <c r="J800" s="0" t="n">
        <v>95590715</v>
      </c>
    </row>
    <row r="801" customFormat="false" ht="15" hidden="false" customHeight="false" outlineLevel="0" collapsed="false">
      <c r="A801" s="0" t="s">
        <v>923</v>
      </c>
      <c r="E801" s="0" t="s">
        <v>148</v>
      </c>
      <c r="F801" s="1" t="n">
        <v>600059</v>
      </c>
      <c r="G801" s="0" t="n">
        <v>0.1</v>
      </c>
      <c r="H801" s="0" t="n">
        <v>1</v>
      </c>
      <c r="I801" s="0" t="n">
        <v>481960998</v>
      </c>
      <c r="J801" s="0" t="n">
        <v>95591941</v>
      </c>
    </row>
    <row r="802" customFormat="false" ht="15" hidden="false" customHeight="false" outlineLevel="0" collapsed="false">
      <c r="A802" s="0" t="s">
        <v>924</v>
      </c>
      <c r="E802" s="0" t="s">
        <v>184</v>
      </c>
      <c r="F802" s="1" t="n">
        <v>500032</v>
      </c>
      <c r="G802" s="0" t="n">
        <v>0.1</v>
      </c>
      <c r="H802" s="0" t="n">
        <v>1</v>
      </c>
      <c r="I802" s="0" t="n">
        <v>481960949</v>
      </c>
      <c r="J802" s="0" t="n">
        <v>95595903</v>
      </c>
    </row>
    <row r="803" customFormat="false" ht="15" hidden="false" customHeight="false" outlineLevel="0" collapsed="false">
      <c r="A803" s="0" t="s">
        <v>925</v>
      </c>
      <c r="E803" s="0" t="s">
        <v>184</v>
      </c>
      <c r="F803" s="1" t="n">
        <v>500032</v>
      </c>
      <c r="G803" s="0" t="n">
        <v>0.1</v>
      </c>
      <c r="H803" s="0" t="n">
        <v>1</v>
      </c>
      <c r="I803" s="0" t="n">
        <v>481960950</v>
      </c>
      <c r="J803" s="0" t="n">
        <v>95592171</v>
      </c>
    </row>
    <row r="804" customFormat="false" ht="15" hidden="false" customHeight="false" outlineLevel="0" collapsed="false">
      <c r="A804" s="0" t="s">
        <v>926</v>
      </c>
      <c r="E804" s="0" t="s">
        <v>184</v>
      </c>
      <c r="F804" s="1" t="n">
        <v>500032</v>
      </c>
      <c r="G804" s="0" t="n">
        <v>0.1</v>
      </c>
      <c r="H804" s="0" t="n">
        <v>1</v>
      </c>
      <c r="I804" s="0" t="n">
        <v>481960967</v>
      </c>
      <c r="J804" s="0" t="n">
        <v>95598504</v>
      </c>
    </row>
    <row r="805" customFormat="false" ht="15" hidden="false" customHeight="false" outlineLevel="0" collapsed="false">
      <c r="A805" s="0" t="s">
        <v>927</v>
      </c>
      <c r="E805" s="0" t="s">
        <v>184</v>
      </c>
      <c r="F805" s="1" t="n">
        <v>500037</v>
      </c>
      <c r="G805" s="0" t="n">
        <v>0.1</v>
      </c>
      <c r="H805" s="0" t="n">
        <v>1</v>
      </c>
      <c r="I805" s="0" t="n">
        <v>481961024</v>
      </c>
      <c r="J805" s="0" t="n">
        <v>95599033</v>
      </c>
    </row>
    <row r="806" customFormat="false" ht="15" hidden="false" customHeight="false" outlineLevel="0" collapsed="false">
      <c r="A806" s="0" t="s">
        <v>928</v>
      </c>
      <c r="E806" s="0" t="s">
        <v>184</v>
      </c>
      <c r="F806" s="1" t="n">
        <v>500037</v>
      </c>
      <c r="G806" s="0" t="n">
        <v>0.1</v>
      </c>
      <c r="H806" s="0" t="n">
        <v>1</v>
      </c>
      <c r="I806" s="0" t="n">
        <v>481961025</v>
      </c>
      <c r="J806" s="0" t="n">
        <v>95599022</v>
      </c>
    </row>
    <row r="807" customFormat="false" ht="15" hidden="false" customHeight="false" outlineLevel="0" collapsed="false">
      <c r="A807" s="0" t="s">
        <v>929</v>
      </c>
      <c r="E807" s="0" t="s">
        <v>184</v>
      </c>
      <c r="F807" s="1" t="n">
        <v>500037</v>
      </c>
      <c r="G807" s="0" t="n">
        <v>0.1</v>
      </c>
      <c r="H807" s="0" t="n">
        <v>1</v>
      </c>
      <c r="I807" s="0" t="n">
        <v>481961124</v>
      </c>
      <c r="J807" s="0" t="n">
        <v>95599027</v>
      </c>
    </row>
    <row r="808" customFormat="false" ht="15" hidden="false" customHeight="false" outlineLevel="0" collapsed="false">
      <c r="A808" s="0" t="s">
        <v>930</v>
      </c>
      <c r="E808" s="0" t="s">
        <v>479</v>
      </c>
      <c r="F808" s="1" t="n">
        <v>500037</v>
      </c>
      <c r="G808" s="0" t="n">
        <v>0.1</v>
      </c>
      <c r="H808" s="0" t="n">
        <v>1</v>
      </c>
      <c r="I808" s="0" t="n">
        <v>481961129</v>
      </c>
      <c r="J808" s="0" t="n">
        <v>95595941</v>
      </c>
    </row>
    <row r="809" customFormat="false" ht="15" hidden="false" customHeight="false" outlineLevel="0" collapsed="false">
      <c r="A809" s="0" t="s">
        <v>931</v>
      </c>
      <c r="E809" s="0" t="s">
        <v>184</v>
      </c>
      <c r="F809" s="1" t="n">
        <v>500038</v>
      </c>
      <c r="G809" s="0" t="n">
        <v>0.1</v>
      </c>
      <c r="H809" s="0" t="n">
        <v>1</v>
      </c>
      <c r="I809" s="0" t="n">
        <v>481960938</v>
      </c>
      <c r="J809" s="0" t="n">
        <v>95592173</v>
      </c>
    </row>
    <row r="810" customFormat="false" ht="15" hidden="false" customHeight="false" outlineLevel="0" collapsed="false">
      <c r="A810" s="0" t="s">
        <v>932</v>
      </c>
      <c r="E810" s="0" t="s">
        <v>184</v>
      </c>
      <c r="F810" s="1" t="n">
        <v>500038</v>
      </c>
      <c r="G810" s="0" t="n">
        <v>0.1</v>
      </c>
      <c r="H810" s="0" t="n">
        <v>1</v>
      </c>
      <c r="I810" s="0" t="n">
        <v>481961104</v>
      </c>
      <c r="J810" s="0" t="n">
        <v>95601466</v>
      </c>
    </row>
    <row r="811" customFormat="false" ht="15" hidden="false" customHeight="false" outlineLevel="0" collapsed="false">
      <c r="A811" s="0" t="s">
        <v>933</v>
      </c>
      <c r="E811" s="0" t="s">
        <v>184</v>
      </c>
      <c r="F811" s="1" t="n">
        <v>500039</v>
      </c>
      <c r="G811" s="0" t="n">
        <v>0.1</v>
      </c>
      <c r="H811" s="0" t="n">
        <v>1</v>
      </c>
      <c r="I811" s="0" t="n">
        <v>481961069</v>
      </c>
      <c r="J811" s="0" t="n">
        <v>95598970</v>
      </c>
    </row>
    <row r="812" customFormat="false" ht="15" hidden="false" customHeight="false" outlineLevel="0" collapsed="false">
      <c r="A812" s="0" t="s">
        <v>934</v>
      </c>
      <c r="E812" s="0" t="s">
        <v>184</v>
      </c>
      <c r="F812" s="1" t="n">
        <v>500039</v>
      </c>
      <c r="G812" s="0" t="n">
        <v>0.1</v>
      </c>
      <c r="H812" s="0" t="n">
        <v>1</v>
      </c>
      <c r="I812" s="0" t="n">
        <v>481961132</v>
      </c>
      <c r="J812" s="0" t="n">
        <v>95594331</v>
      </c>
    </row>
    <row r="813" customFormat="false" ht="15" hidden="false" customHeight="false" outlineLevel="0" collapsed="false">
      <c r="A813" s="0" t="s">
        <v>935</v>
      </c>
      <c r="E813" s="0" t="s">
        <v>184</v>
      </c>
      <c r="F813" s="1" t="n">
        <v>500040</v>
      </c>
      <c r="G813" s="0" t="n">
        <v>0.1</v>
      </c>
      <c r="H813" s="0" t="n">
        <v>1</v>
      </c>
      <c r="I813" s="0" t="n">
        <v>481960972</v>
      </c>
      <c r="J813" s="0" t="n">
        <v>95598453</v>
      </c>
    </row>
    <row r="814" customFormat="false" ht="15" hidden="false" customHeight="false" outlineLevel="0" collapsed="false">
      <c r="A814" s="0" t="s">
        <v>936</v>
      </c>
      <c r="E814" s="0" t="s">
        <v>479</v>
      </c>
      <c r="F814" s="1" t="n">
        <v>500049</v>
      </c>
      <c r="G814" s="0" t="n">
        <v>0.1</v>
      </c>
      <c r="H814" s="0" t="n">
        <v>1</v>
      </c>
      <c r="I814" s="0" t="n">
        <v>481960893</v>
      </c>
      <c r="J814" s="0" t="n">
        <v>95599290</v>
      </c>
    </row>
    <row r="815" customFormat="false" ht="15" hidden="false" customHeight="false" outlineLevel="0" collapsed="false">
      <c r="A815" s="0" t="s">
        <v>937</v>
      </c>
      <c r="E815" s="0" t="s">
        <v>938</v>
      </c>
      <c r="F815" s="1" t="n">
        <v>500049</v>
      </c>
      <c r="G815" s="0" t="n">
        <v>0.1</v>
      </c>
      <c r="H815" s="0" t="n">
        <v>1</v>
      </c>
      <c r="I815" s="0" t="n">
        <v>481960908</v>
      </c>
      <c r="J815" s="0" t="n">
        <v>95594334</v>
      </c>
    </row>
    <row r="816" customFormat="false" ht="15" hidden="false" customHeight="false" outlineLevel="0" collapsed="false">
      <c r="A816" s="0" t="s">
        <v>939</v>
      </c>
      <c r="E816" s="0" t="s">
        <v>479</v>
      </c>
      <c r="F816" s="1" t="n">
        <v>500049</v>
      </c>
      <c r="G816" s="0" t="n">
        <v>0.1</v>
      </c>
      <c r="H816" s="0" t="n">
        <v>1</v>
      </c>
      <c r="I816" s="0" t="n">
        <v>481960929</v>
      </c>
      <c r="J816" s="0" t="n">
        <v>95599291</v>
      </c>
    </row>
    <row r="817" customFormat="false" ht="15" hidden="false" customHeight="false" outlineLevel="0" collapsed="false">
      <c r="A817" s="0" t="s">
        <v>940</v>
      </c>
      <c r="E817" s="0" t="s">
        <v>479</v>
      </c>
      <c r="F817" s="1" t="n">
        <v>500049</v>
      </c>
      <c r="G817" s="0" t="n">
        <v>0.1</v>
      </c>
      <c r="H817" s="0" t="n">
        <v>1</v>
      </c>
      <c r="I817" s="0" t="n">
        <v>481960994</v>
      </c>
      <c r="J817" s="0" t="n">
        <v>95595965</v>
      </c>
    </row>
    <row r="818" customFormat="false" ht="15" hidden="false" customHeight="false" outlineLevel="0" collapsed="false">
      <c r="A818" s="0" t="s">
        <v>941</v>
      </c>
      <c r="E818" s="0" t="s">
        <v>184</v>
      </c>
      <c r="F818" s="1" t="n">
        <v>500049</v>
      </c>
      <c r="G818" s="0" t="n">
        <v>0.1</v>
      </c>
      <c r="H818" s="0" t="n">
        <v>1</v>
      </c>
      <c r="I818" s="0" t="n">
        <v>481961057</v>
      </c>
      <c r="J818" s="0" t="n">
        <v>95599296</v>
      </c>
    </row>
    <row r="819" customFormat="false" ht="15" hidden="false" customHeight="false" outlineLevel="0" collapsed="false">
      <c r="A819" s="0" t="s">
        <v>942</v>
      </c>
      <c r="E819" s="0" t="s">
        <v>184</v>
      </c>
      <c r="F819" s="1" t="n">
        <v>500049</v>
      </c>
      <c r="G819" s="0" t="n">
        <v>0.1</v>
      </c>
      <c r="H819" s="0" t="n">
        <v>1</v>
      </c>
      <c r="I819" s="0" t="n">
        <v>481961096</v>
      </c>
      <c r="J819" s="0" t="n">
        <v>95599298</v>
      </c>
    </row>
    <row r="820" customFormat="false" ht="15" hidden="false" customHeight="false" outlineLevel="0" collapsed="false">
      <c r="A820" s="0" t="s">
        <v>943</v>
      </c>
      <c r="E820" s="0" t="s">
        <v>184</v>
      </c>
      <c r="F820" s="1" t="n">
        <v>500049</v>
      </c>
      <c r="G820" s="0" t="n">
        <v>0.1</v>
      </c>
      <c r="H820" s="0" t="n">
        <v>1</v>
      </c>
      <c r="I820" s="0" t="n">
        <v>481961113</v>
      </c>
      <c r="J820" s="0" t="n">
        <v>95590988</v>
      </c>
    </row>
    <row r="821" customFormat="false" ht="15" hidden="false" customHeight="false" outlineLevel="0" collapsed="false">
      <c r="A821" s="0" t="s">
        <v>944</v>
      </c>
      <c r="E821" s="0" t="s">
        <v>479</v>
      </c>
      <c r="F821" s="1" t="n">
        <v>500049</v>
      </c>
      <c r="G821" s="0" t="n">
        <v>0.1</v>
      </c>
      <c r="H821" s="0" t="n">
        <v>1</v>
      </c>
      <c r="I821" s="0" t="n">
        <v>481961131</v>
      </c>
      <c r="J821" s="0" t="n">
        <v>95594332</v>
      </c>
    </row>
    <row r="822" customFormat="false" ht="15" hidden="false" customHeight="false" outlineLevel="0" collapsed="false">
      <c r="A822" s="0" t="s">
        <v>945</v>
      </c>
      <c r="E822" s="0" t="s">
        <v>479</v>
      </c>
      <c r="F822" s="1" t="n">
        <v>500050</v>
      </c>
      <c r="G822" s="0" t="n">
        <v>0.1</v>
      </c>
      <c r="H822" s="0" t="n">
        <v>1</v>
      </c>
      <c r="I822" s="0" t="n">
        <v>481961137</v>
      </c>
      <c r="J822" s="0" t="n">
        <v>95599378</v>
      </c>
    </row>
    <row r="823" customFormat="false" ht="15" hidden="false" customHeight="false" outlineLevel="0" collapsed="false">
      <c r="A823" s="0" t="s">
        <v>946</v>
      </c>
      <c r="E823" s="0" t="s">
        <v>479</v>
      </c>
      <c r="F823" s="1" t="n">
        <v>500052</v>
      </c>
      <c r="G823" s="0" t="n">
        <v>0.1</v>
      </c>
      <c r="H823" s="0" t="n">
        <v>1</v>
      </c>
      <c r="I823" s="0" t="n">
        <v>481961102</v>
      </c>
      <c r="J823" s="0" t="n">
        <v>95590861</v>
      </c>
    </row>
    <row r="824" customFormat="false" ht="15" hidden="false" customHeight="false" outlineLevel="0" collapsed="false">
      <c r="A824" s="0" t="s">
        <v>947</v>
      </c>
      <c r="E824" s="0" t="s">
        <v>898</v>
      </c>
      <c r="F824" s="1" t="n">
        <v>500054</v>
      </c>
      <c r="G824" s="0" t="n">
        <v>0.1</v>
      </c>
      <c r="H824" s="0" t="n">
        <v>1</v>
      </c>
      <c r="I824" s="0" t="n">
        <v>481960987</v>
      </c>
      <c r="J824" s="0" t="n">
        <v>95599294</v>
      </c>
    </row>
    <row r="825" customFormat="false" ht="15" hidden="false" customHeight="false" outlineLevel="0" collapsed="false">
      <c r="A825" s="0" t="s">
        <v>948</v>
      </c>
      <c r="E825" s="0" t="s">
        <v>898</v>
      </c>
      <c r="F825" s="1" t="n">
        <v>500054</v>
      </c>
      <c r="G825" s="0" t="n">
        <v>0.1</v>
      </c>
      <c r="H825" s="0" t="n">
        <v>1</v>
      </c>
      <c r="I825" s="0" t="n">
        <v>481960993</v>
      </c>
      <c r="J825" s="0" t="n">
        <v>95595966</v>
      </c>
    </row>
    <row r="826" customFormat="false" ht="15" hidden="false" customHeight="false" outlineLevel="0" collapsed="false">
      <c r="A826" s="0" t="s">
        <v>949</v>
      </c>
      <c r="E826" s="0" t="s">
        <v>479</v>
      </c>
      <c r="F826" s="1" t="n">
        <v>500054</v>
      </c>
      <c r="G826" s="0" t="n">
        <v>0.1</v>
      </c>
      <c r="H826" s="0" t="n">
        <v>1</v>
      </c>
      <c r="I826" s="0" t="n">
        <v>481961097</v>
      </c>
      <c r="J826" s="0" t="n">
        <v>95595942</v>
      </c>
    </row>
    <row r="827" customFormat="false" ht="15" hidden="false" customHeight="false" outlineLevel="0" collapsed="false">
      <c r="A827" s="0" t="s">
        <v>950</v>
      </c>
      <c r="E827" s="0" t="s">
        <v>143</v>
      </c>
      <c r="F827" s="1" t="n">
        <v>400080</v>
      </c>
      <c r="G827" s="0" t="n">
        <v>0.1</v>
      </c>
      <c r="H827" s="0" t="n">
        <v>1</v>
      </c>
      <c r="I827" s="0" t="n">
        <v>481961491</v>
      </c>
      <c r="J827" s="0" t="n">
        <v>88599567</v>
      </c>
    </row>
    <row r="828" customFormat="false" ht="15" hidden="false" customHeight="false" outlineLevel="0" collapsed="false">
      <c r="A828" s="0" t="s">
        <v>951</v>
      </c>
      <c r="E828" s="0" t="s">
        <v>136</v>
      </c>
      <c r="F828" s="1" t="n">
        <v>400081</v>
      </c>
      <c r="G828" s="0" t="n">
        <v>0.1</v>
      </c>
      <c r="H828" s="0" t="n">
        <v>1</v>
      </c>
      <c r="I828" s="0" t="n">
        <v>481961526</v>
      </c>
      <c r="J828" s="0" t="n">
        <v>74602678</v>
      </c>
    </row>
    <row r="829" customFormat="false" ht="15" hidden="false" customHeight="false" outlineLevel="0" collapsed="false">
      <c r="A829" s="0" t="s">
        <v>952</v>
      </c>
      <c r="E829" s="0" t="s">
        <v>141</v>
      </c>
      <c r="F829" s="1" t="n">
        <v>400614</v>
      </c>
      <c r="G829" s="0" t="n">
        <v>0.1</v>
      </c>
      <c r="H829" s="0" t="n">
        <v>1</v>
      </c>
      <c r="I829" s="0" t="n">
        <v>481961500</v>
      </c>
      <c r="J829" s="0" t="n">
        <v>4649173</v>
      </c>
    </row>
    <row r="830" customFormat="false" ht="15" hidden="false" customHeight="false" outlineLevel="0" collapsed="false">
      <c r="A830" s="0" t="s">
        <v>953</v>
      </c>
      <c r="E830" s="0" t="s">
        <v>141</v>
      </c>
      <c r="F830" s="1" t="n">
        <v>400614</v>
      </c>
      <c r="G830" s="0" t="n">
        <v>0.1</v>
      </c>
      <c r="H830" s="0" t="n">
        <v>1</v>
      </c>
      <c r="I830" s="0" t="n">
        <v>481961539</v>
      </c>
      <c r="J830" s="0" t="n">
        <v>91667934</v>
      </c>
    </row>
    <row r="831" customFormat="false" ht="15" hidden="false" customHeight="false" outlineLevel="0" collapsed="false">
      <c r="A831" s="0" t="s">
        <v>954</v>
      </c>
      <c r="E831" s="0" t="s">
        <v>141</v>
      </c>
      <c r="F831" s="1" t="n">
        <v>400703</v>
      </c>
      <c r="G831" s="0" t="n">
        <v>0.1</v>
      </c>
      <c r="H831" s="0" t="n">
        <v>1</v>
      </c>
      <c r="I831" s="0" t="n">
        <v>481961507</v>
      </c>
      <c r="J831" s="0" t="n">
        <v>72022190</v>
      </c>
    </row>
    <row r="832" customFormat="false" ht="15" hidden="false" customHeight="false" outlineLevel="0" collapsed="false">
      <c r="A832" s="0" t="s">
        <v>955</v>
      </c>
      <c r="E832" s="0" t="s">
        <v>175</v>
      </c>
      <c r="F832" s="1" t="n">
        <v>400705</v>
      </c>
      <c r="G832" s="0" t="n">
        <v>0.1</v>
      </c>
      <c r="H832" s="0" t="n">
        <v>1</v>
      </c>
      <c r="I832" s="0" t="n">
        <v>481961542</v>
      </c>
      <c r="J832" s="0" t="n">
        <v>90797101</v>
      </c>
    </row>
    <row r="833" customFormat="false" ht="15" hidden="false" customHeight="false" outlineLevel="0" collapsed="false">
      <c r="A833" s="0" t="s">
        <v>956</v>
      </c>
      <c r="E833" s="0" t="s">
        <v>143</v>
      </c>
      <c r="F833" s="1" t="n">
        <v>400706</v>
      </c>
      <c r="G833" s="0" t="n">
        <v>0.1</v>
      </c>
      <c r="H833" s="0" t="n">
        <v>1</v>
      </c>
      <c r="I833" s="0" t="n">
        <v>481961483</v>
      </c>
      <c r="J833" s="0" t="n">
        <v>88746828</v>
      </c>
    </row>
    <row r="834" customFormat="false" ht="15" hidden="false" customHeight="false" outlineLevel="0" collapsed="false">
      <c r="A834" s="0" t="s">
        <v>957</v>
      </c>
      <c r="E834" s="0" t="s">
        <v>178</v>
      </c>
      <c r="F834" s="1" t="n">
        <v>411007</v>
      </c>
      <c r="G834" s="0" t="n">
        <v>0.1</v>
      </c>
      <c r="H834" s="0" t="n">
        <v>1</v>
      </c>
      <c r="I834" s="0" t="n">
        <v>481961475</v>
      </c>
      <c r="J834" s="0" t="n">
        <v>4837612</v>
      </c>
    </row>
    <row r="835" customFormat="false" ht="15" hidden="false" customHeight="false" outlineLevel="0" collapsed="false">
      <c r="A835" s="0" t="s">
        <v>958</v>
      </c>
      <c r="E835" s="0" t="s">
        <v>959</v>
      </c>
      <c r="F835" s="1" t="n">
        <v>421201</v>
      </c>
      <c r="G835" s="0" t="n">
        <v>0.1</v>
      </c>
      <c r="H835" s="0" t="n">
        <v>1</v>
      </c>
      <c r="I835" s="0" t="n">
        <v>481961468</v>
      </c>
      <c r="J835" s="0" t="n">
        <v>6263709</v>
      </c>
    </row>
    <row r="836" customFormat="false" ht="15" hidden="false" customHeight="false" outlineLevel="0" collapsed="false">
      <c r="A836" s="0" t="s">
        <v>960</v>
      </c>
      <c r="E836" s="0" t="s">
        <v>143</v>
      </c>
      <c r="F836" s="1" t="n">
        <v>421201</v>
      </c>
      <c r="G836" s="0" t="n">
        <v>0.1</v>
      </c>
      <c r="H836" s="0" t="n">
        <v>1</v>
      </c>
      <c r="I836" s="0" t="n">
        <v>481961531</v>
      </c>
      <c r="J836" s="0" t="n">
        <v>76701988</v>
      </c>
    </row>
    <row r="837" customFormat="false" ht="15" hidden="false" customHeight="false" outlineLevel="0" collapsed="false">
      <c r="A837" s="0" t="s">
        <v>961</v>
      </c>
      <c r="E837" s="0" t="s">
        <v>184</v>
      </c>
      <c r="F837" s="1" t="n">
        <v>500010</v>
      </c>
      <c r="G837" s="0" t="n">
        <v>0.1</v>
      </c>
      <c r="H837" s="0" t="n">
        <v>1</v>
      </c>
      <c r="I837" s="0" t="n">
        <v>481961543</v>
      </c>
      <c r="J837" s="0" t="n">
        <v>70882844</v>
      </c>
    </row>
    <row r="838" customFormat="false" ht="15" hidden="false" customHeight="false" outlineLevel="0" collapsed="false">
      <c r="A838" s="0" t="s">
        <v>962</v>
      </c>
      <c r="E838" s="0" t="s">
        <v>184</v>
      </c>
      <c r="F838" s="1" t="n">
        <v>500016</v>
      </c>
      <c r="G838" s="0" t="n">
        <v>0.1</v>
      </c>
      <c r="H838" s="0" t="n">
        <v>1</v>
      </c>
      <c r="I838" s="0" t="n">
        <v>481961520</v>
      </c>
      <c r="J838" s="0" t="n">
        <v>74493156</v>
      </c>
    </row>
    <row r="839" customFormat="false" ht="15" hidden="false" customHeight="false" outlineLevel="0" collapsed="false">
      <c r="A839" s="0" t="s">
        <v>963</v>
      </c>
      <c r="E839" s="0" t="s">
        <v>184</v>
      </c>
      <c r="F839" s="1" t="n">
        <v>500017</v>
      </c>
      <c r="G839" s="0" t="n">
        <v>0.1</v>
      </c>
      <c r="H839" s="0" t="n">
        <v>1</v>
      </c>
      <c r="I839" s="0" t="n">
        <v>481961497</v>
      </c>
      <c r="J839" s="0" t="n">
        <v>70417235</v>
      </c>
    </row>
    <row r="840" customFormat="false" ht="15" hidden="false" customHeight="false" outlineLevel="0" collapsed="false">
      <c r="A840" s="0" t="s">
        <v>964</v>
      </c>
      <c r="E840" s="0" t="s">
        <v>184</v>
      </c>
      <c r="F840" s="1" t="n">
        <v>500018</v>
      </c>
      <c r="G840" s="0" t="n">
        <v>0.1</v>
      </c>
      <c r="H840" s="0" t="n">
        <v>1</v>
      </c>
      <c r="I840" s="0" t="n">
        <v>481961541</v>
      </c>
      <c r="J840" s="0" t="n">
        <v>4888614</v>
      </c>
    </row>
    <row r="841" customFormat="false" ht="15" hidden="false" customHeight="false" outlineLevel="0" collapsed="false">
      <c r="A841" s="0" t="s">
        <v>965</v>
      </c>
      <c r="E841" s="0" t="s">
        <v>184</v>
      </c>
      <c r="F841" s="1" t="n">
        <v>500029</v>
      </c>
      <c r="G841" s="0" t="n">
        <v>0.1</v>
      </c>
      <c r="H841" s="0" t="n">
        <v>1</v>
      </c>
      <c r="I841" s="0" t="n">
        <v>481961481</v>
      </c>
      <c r="J841" s="0" t="n">
        <v>90269407</v>
      </c>
    </row>
    <row r="842" customFormat="false" ht="15" hidden="false" customHeight="false" outlineLevel="0" collapsed="false">
      <c r="A842" s="0" t="s">
        <v>966</v>
      </c>
      <c r="E842" s="0" t="s">
        <v>184</v>
      </c>
      <c r="F842" s="1" t="n">
        <v>500032</v>
      </c>
      <c r="G842" s="0" t="n">
        <v>0.1</v>
      </c>
      <c r="H842" s="0" t="n">
        <v>1</v>
      </c>
      <c r="I842" s="0" t="n">
        <v>481961528</v>
      </c>
      <c r="J842" s="0" t="n">
        <v>91125310</v>
      </c>
    </row>
    <row r="843" customFormat="false" ht="15" hidden="false" customHeight="false" outlineLevel="0" collapsed="false">
      <c r="A843" s="0" t="s">
        <v>967</v>
      </c>
      <c r="E843" s="0" t="s">
        <v>184</v>
      </c>
      <c r="F843" s="1" t="n">
        <v>500032</v>
      </c>
      <c r="G843" s="0" t="n">
        <v>0.1</v>
      </c>
      <c r="H843" s="0" t="n">
        <v>1</v>
      </c>
      <c r="I843" s="0" t="n">
        <v>481961529</v>
      </c>
      <c r="J843" s="0" t="n">
        <v>70540450</v>
      </c>
    </row>
    <row r="844" customFormat="false" ht="15" hidden="false" customHeight="false" outlineLevel="0" collapsed="false">
      <c r="A844" s="0" t="s">
        <v>968</v>
      </c>
      <c r="E844" s="0" t="s">
        <v>184</v>
      </c>
      <c r="F844" s="1" t="n">
        <v>500037</v>
      </c>
      <c r="G844" s="0" t="n">
        <v>0.1</v>
      </c>
      <c r="H844" s="0" t="n">
        <v>1</v>
      </c>
      <c r="I844" s="0" t="n">
        <v>481961513</v>
      </c>
      <c r="J844" s="0" t="n">
        <v>88909164</v>
      </c>
    </row>
    <row r="845" customFormat="false" ht="15" hidden="false" customHeight="false" outlineLevel="0" collapsed="false">
      <c r="A845" s="0" t="s">
        <v>969</v>
      </c>
      <c r="E845" s="0" t="s">
        <v>184</v>
      </c>
      <c r="F845" s="1" t="n">
        <v>500038</v>
      </c>
      <c r="G845" s="0" t="n">
        <v>0.1</v>
      </c>
      <c r="H845" s="0" t="n">
        <v>1</v>
      </c>
      <c r="I845" s="0" t="n">
        <v>481961514</v>
      </c>
      <c r="J845" s="0" t="n">
        <v>4447822</v>
      </c>
    </row>
    <row r="846" customFormat="false" ht="15" hidden="false" customHeight="false" outlineLevel="0" collapsed="false">
      <c r="A846" s="0" t="s">
        <v>970</v>
      </c>
      <c r="E846" s="0" t="s">
        <v>184</v>
      </c>
      <c r="F846" s="1" t="n">
        <v>500040</v>
      </c>
      <c r="G846" s="0" t="n">
        <v>0.1</v>
      </c>
      <c r="H846" s="0" t="n">
        <v>1</v>
      </c>
      <c r="I846" s="0" t="n">
        <v>481961505</v>
      </c>
      <c r="J846" s="0" t="n">
        <v>84800348</v>
      </c>
    </row>
    <row r="847" customFormat="false" ht="15" hidden="false" customHeight="false" outlineLevel="0" collapsed="false">
      <c r="A847" s="0" t="s">
        <v>971</v>
      </c>
      <c r="E847" s="0" t="s">
        <v>338</v>
      </c>
      <c r="F847" s="1" t="n">
        <v>500049</v>
      </c>
      <c r="G847" s="0" t="n">
        <v>0.1</v>
      </c>
      <c r="H847" s="0" t="n">
        <v>1</v>
      </c>
      <c r="I847" s="0" t="n">
        <v>481961469</v>
      </c>
      <c r="J847" s="0" t="n">
        <v>87681255</v>
      </c>
    </row>
    <row r="848" customFormat="false" ht="15" hidden="false" customHeight="false" outlineLevel="0" collapsed="false">
      <c r="A848" s="0" t="s">
        <v>972</v>
      </c>
      <c r="E848" s="0" t="s">
        <v>338</v>
      </c>
      <c r="F848" s="1" t="n">
        <v>500055</v>
      </c>
      <c r="G848" s="0" t="n">
        <v>0.1</v>
      </c>
      <c r="H848" s="0" t="n">
        <v>1</v>
      </c>
      <c r="I848" s="0" t="n">
        <v>481961487</v>
      </c>
      <c r="J848" s="0" t="n">
        <v>84369205</v>
      </c>
    </row>
    <row r="849" customFormat="false" ht="15" hidden="false" customHeight="false" outlineLevel="0" collapsed="false">
      <c r="A849" s="0" t="s">
        <v>973</v>
      </c>
      <c r="E849" s="0" t="s">
        <v>974</v>
      </c>
      <c r="F849" s="1" t="n">
        <v>500055</v>
      </c>
      <c r="G849" s="0" t="n">
        <v>0.1</v>
      </c>
      <c r="H849" s="0" t="n">
        <v>1</v>
      </c>
      <c r="I849" s="0" t="n">
        <v>481961517</v>
      </c>
      <c r="J849" s="0" t="n">
        <v>94834520</v>
      </c>
    </row>
    <row r="850" customFormat="false" ht="15" hidden="false" customHeight="false" outlineLevel="0" collapsed="false">
      <c r="A850" s="0" t="s">
        <v>975</v>
      </c>
      <c r="E850" s="0" t="s">
        <v>184</v>
      </c>
      <c r="F850" s="1" t="n">
        <v>500074</v>
      </c>
      <c r="G850" s="0" t="n">
        <v>0.1</v>
      </c>
      <c r="H850" s="0" t="n">
        <v>1</v>
      </c>
      <c r="I850" s="0" t="n">
        <v>481961484</v>
      </c>
      <c r="J850" s="0" t="n">
        <v>75911762</v>
      </c>
    </row>
    <row r="851" customFormat="false" ht="15" hidden="false" customHeight="false" outlineLevel="0" collapsed="false">
      <c r="A851" s="0" t="s">
        <v>976</v>
      </c>
      <c r="E851" s="0" t="s">
        <v>184</v>
      </c>
      <c r="F851" s="1" t="n">
        <v>500084</v>
      </c>
      <c r="G851" s="0" t="n">
        <v>0.1</v>
      </c>
      <c r="H851" s="0" t="n">
        <v>1</v>
      </c>
      <c r="I851" s="0" t="n">
        <v>481961480</v>
      </c>
      <c r="J851" s="0" t="n">
        <v>80151941</v>
      </c>
    </row>
    <row r="852" customFormat="false" ht="15" hidden="false" customHeight="false" outlineLevel="0" collapsed="false">
      <c r="A852" s="0" t="s">
        <v>977</v>
      </c>
      <c r="E852" s="0" t="s">
        <v>294</v>
      </c>
      <c r="F852" s="1" t="n">
        <v>641002</v>
      </c>
      <c r="G852" s="0" t="n">
        <v>0.1</v>
      </c>
      <c r="H852" s="0" t="n">
        <v>1</v>
      </c>
      <c r="I852" s="0" t="n">
        <v>481961095</v>
      </c>
      <c r="J852" s="0" t="n">
        <v>95590728</v>
      </c>
    </row>
    <row r="853" customFormat="false" ht="15" hidden="false" customHeight="false" outlineLevel="0" collapsed="false">
      <c r="A853" s="0" t="s">
        <v>978</v>
      </c>
      <c r="E853" s="0" t="s">
        <v>294</v>
      </c>
      <c r="F853" s="1" t="n">
        <v>641005</v>
      </c>
      <c r="G853" s="0" t="n">
        <v>0.1</v>
      </c>
      <c r="H853" s="0" t="n">
        <v>1</v>
      </c>
      <c r="I853" s="0" t="n">
        <v>481960878</v>
      </c>
      <c r="J853" s="0" t="n">
        <v>95595673</v>
      </c>
    </row>
    <row r="854" customFormat="false" ht="15" hidden="false" customHeight="false" outlineLevel="0" collapsed="false">
      <c r="A854" s="0" t="s">
        <v>979</v>
      </c>
      <c r="E854" s="0" t="s">
        <v>294</v>
      </c>
      <c r="F854" s="1" t="n">
        <v>641005</v>
      </c>
      <c r="G854" s="0" t="n">
        <v>0.1</v>
      </c>
      <c r="H854" s="0" t="n">
        <v>1</v>
      </c>
      <c r="I854" s="0" t="n">
        <v>481960889</v>
      </c>
      <c r="J854" s="0" t="n">
        <v>95589673</v>
      </c>
    </row>
    <row r="855" customFormat="false" ht="15" hidden="false" customHeight="false" outlineLevel="0" collapsed="false">
      <c r="A855" s="0" t="s">
        <v>980</v>
      </c>
      <c r="E855" s="0" t="s">
        <v>294</v>
      </c>
      <c r="F855" s="1" t="n">
        <v>641005</v>
      </c>
      <c r="G855" s="0" t="n">
        <v>0.1</v>
      </c>
      <c r="H855" s="0" t="n">
        <v>1</v>
      </c>
      <c r="I855" s="0" t="n">
        <v>481960892</v>
      </c>
      <c r="J855" s="0" t="n">
        <v>95592888</v>
      </c>
    </row>
    <row r="856" customFormat="false" ht="15" hidden="false" customHeight="false" outlineLevel="0" collapsed="false">
      <c r="A856" s="0" t="s">
        <v>981</v>
      </c>
      <c r="E856" s="0" t="s">
        <v>294</v>
      </c>
      <c r="F856" s="1" t="n">
        <v>641005</v>
      </c>
      <c r="G856" s="0" t="n">
        <v>0.1</v>
      </c>
      <c r="H856" s="0" t="n">
        <v>1</v>
      </c>
      <c r="I856" s="0" t="n">
        <v>481960897</v>
      </c>
      <c r="J856" s="0" t="n">
        <v>95590434</v>
      </c>
    </row>
    <row r="857" customFormat="false" ht="15" hidden="false" customHeight="false" outlineLevel="0" collapsed="false">
      <c r="A857" s="0" t="s">
        <v>982</v>
      </c>
      <c r="E857" s="0" t="s">
        <v>294</v>
      </c>
      <c r="F857" s="1" t="n">
        <v>641006</v>
      </c>
      <c r="G857" s="0" t="n">
        <v>0.1</v>
      </c>
      <c r="H857" s="0" t="n">
        <v>1</v>
      </c>
      <c r="I857" s="0" t="n">
        <v>481960954</v>
      </c>
      <c r="J857" s="0" t="n">
        <v>95591919</v>
      </c>
    </row>
    <row r="858" customFormat="false" ht="15" hidden="false" customHeight="false" outlineLevel="0" collapsed="false">
      <c r="A858" s="0" t="s">
        <v>983</v>
      </c>
      <c r="E858" s="0" t="s">
        <v>294</v>
      </c>
      <c r="F858" s="1" t="n">
        <v>641014</v>
      </c>
      <c r="G858" s="0" t="n">
        <v>0.1</v>
      </c>
      <c r="H858" s="0" t="n">
        <v>1</v>
      </c>
      <c r="I858" s="0" t="n">
        <v>481960890</v>
      </c>
      <c r="J858" s="0" t="n">
        <v>95592919</v>
      </c>
    </row>
    <row r="859" customFormat="false" ht="15" hidden="false" customHeight="false" outlineLevel="0" collapsed="false">
      <c r="A859" s="0" t="s">
        <v>984</v>
      </c>
      <c r="E859" s="0" t="s">
        <v>294</v>
      </c>
      <c r="F859" s="1" t="n">
        <v>641014</v>
      </c>
      <c r="G859" s="0" t="n">
        <v>0.1</v>
      </c>
      <c r="H859" s="0" t="n">
        <v>1</v>
      </c>
      <c r="I859" s="0" t="n">
        <v>481960895</v>
      </c>
      <c r="J859" s="0" t="n">
        <v>95592918</v>
      </c>
    </row>
    <row r="860" customFormat="false" ht="15" hidden="false" customHeight="false" outlineLevel="0" collapsed="false">
      <c r="A860" s="0" t="s">
        <v>985</v>
      </c>
      <c r="E860" s="0" t="s">
        <v>294</v>
      </c>
      <c r="F860" s="1" t="n">
        <v>641014</v>
      </c>
      <c r="G860" s="0" t="n">
        <v>0.1</v>
      </c>
      <c r="H860" s="0" t="n">
        <v>1</v>
      </c>
      <c r="I860" s="0" t="n">
        <v>481960943</v>
      </c>
      <c r="J860" s="0" t="n">
        <v>95591917</v>
      </c>
    </row>
    <row r="861" customFormat="false" ht="15" hidden="false" customHeight="false" outlineLevel="0" collapsed="false">
      <c r="A861" s="0" t="s">
        <v>986</v>
      </c>
      <c r="E861" s="0" t="s">
        <v>294</v>
      </c>
      <c r="F861" s="1" t="n">
        <v>641014</v>
      </c>
      <c r="G861" s="0" t="n">
        <v>0.1</v>
      </c>
      <c r="H861" s="0" t="n">
        <v>1</v>
      </c>
      <c r="I861" s="0" t="n">
        <v>481960953</v>
      </c>
      <c r="J861" s="0" t="n">
        <v>95592917</v>
      </c>
    </row>
    <row r="862" customFormat="false" ht="15" hidden="false" customHeight="false" outlineLevel="0" collapsed="false">
      <c r="A862" s="0" t="s">
        <v>987</v>
      </c>
      <c r="E862" s="0" t="s">
        <v>294</v>
      </c>
      <c r="F862" s="1" t="n">
        <v>641014</v>
      </c>
      <c r="G862" s="0" t="n">
        <v>0.1</v>
      </c>
      <c r="H862" s="0" t="n">
        <v>1</v>
      </c>
      <c r="I862" s="0" t="n">
        <v>481960955</v>
      </c>
      <c r="J862" s="0" t="n">
        <v>95591918</v>
      </c>
    </row>
    <row r="863" customFormat="false" ht="15" hidden="false" customHeight="false" outlineLevel="0" collapsed="false">
      <c r="A863" s="0" t="s">
        <v>988</v>
      </c>
      <c r="E863" s="0" t="s">
        <v>989</v>
      </c>
      <c r="F863" s="1" t="n">
        <v>641026</v>
      </c>
      <c r="G863" s="0" t="n">
        <v>0.1</v>
      </c>
      <c r="H863" s="0" t="n">
        <v>1</v>
      </c>
      <c r="I863" s="0" t="n">
        <v>481960879</v>
      </c>
      <c r="J863" s="0" t="n">
        <v>95591920</v>
      </c>
    </row>
    <row r="864" customFormat="false" ht="15" hidden="false" customHeight="false" outlineLevel="0" collapsed="false">
      <c r="A864" s="0" t="s">
        <v>990</v>
      </c>
      <c r="E864" s="0" t="s">
        <v>991</v>
      </c>
      <c r="F864" s="1" t="n">
        <v>695009</v>
      </c>
      <c r="G864" s="0" t="n">
        <v>0.1</v>
      </c>
      <c r="H864" s="0" t="n">
        <v>1</v>
      </c>
      <c r="I864" s="0" t="n">
        <v>481961014</v>
      </c>
      <c r="J864" s="0" t="n">
        <v>95602949</v>
      </c>
    </row>
    <row r="865" customFormat="false" ht="15" hidden="false" customHeight="false" outlineLevel="0" collapsed="false">
      <c r="A865" s="0" t="s">
        <v>992</v>
      </c>
      <c r="E865" s="0" t="s">
        <v>300</v>
      </c>
      <c r="F865" s="1" t="n">
        <v>360001</v>
      </c>
      <c r="G865" s="0" t="n">
        <v>0.1</v>
      </c>
      <c r="H865" s="0" t="n">
        <v>1</v>
      </c>
      <c r="I865" s="0" t="n">
        <v>481961474</v>
      </c>
      <c r="J865" s="0" t="n">
        <v>81128818</v>
      </c>
    </row>
    <row r="866" customFormat="false" ht="15" hidden="false" customHeight="false" outlineLevel="0" collapsed="false">
      <c r="A866" s="0" t="s">
        <v>993</v>
      </c>
      <c r="E866" s="0" t="s">
        <v>300</v>
      </c>
      <c r="F866" s="1" t="n">
        <v>360005</v>
      </c>
      <c r="G866" s="0" t="n">
        <v>0.1</v>
      </c>
      <c r="H866" s="0" t="n">
        <v>1</v>
      </c>
      <c r="I866" s="0" t="n">
        <v>481961485</v>
      </c>
      <c r="J866" s="0" t="n">
        <v>89852528</v>
      </c>
    </row>
    <row r="867" customFormat="false" ht="15" hidden="false" customHeight="false" outlineLevel="0" collapsed="false">
      <c r="A867" s="0" t="s">
        <v>994</v>
      </c>
      <c r="E867" s="0" t="s">
        <v>123</v>
      </c>
      <c r="F867" s="1" t="n">
        <v>361002</v>
      </c>
      <c r="G867" s="0" t="n">
        <v>0.1</v>
      </c>
      <c r="H867" s="0" t="n">
        <v>1</v>
      </c>
      <c r="I867" s="0" t="n">
        <v>481961466</v>
      </c>
      <c r="J867" s="0" t="n">
        <v>76595563</v>
      </c>
    </row>
    <row r="868" customFormat="false" ht="15" hidden="false" customHeight="false" outlineLevel="0" collapsed="false">
      <c r="A868" s="0" t="s">
        <v>995</v>
      </c>
      <c r="E868" s="0" t="s">
        <v>125</v>
      </c>
      <c r="F868" s="1" t="n">
        <v>380014</v>
      </c>
      <c r="G868" s="0" t="n">
        <v>0.1</v>
      </c>
      <c r="H868" s="0" t="n">
        <v>1</v>
      </c>
      <c r="I868" s="0" t="n">
        <v>481961519</v>
      </c>
      <c r="J868" s="0" t="n">
        <v>90582168</v>
      </c>
    </row>
    <row r="869" customFormat="false" ht="15" hidden="false" customHeight="false" outlineLevel="0" collapsed="false">
      <c r="A869" s="0" t="s">
        <v>996</v>
      </c>
      <c r="E869" s="0" t="s">
        <v>125</v>
      </c>
      <c r="F869" s="1" t="n">
        <v>380015</v>
      </c>
      <c r="G869" s="0" t="n">
        <v>0.1</v>
      </c>
      <c r="H869" s="0" t="n">
        <v>1</v>
      </c>
      <c r="I869" s="0" t="n">
        <v>481961467</v>
      </c>
      <c r="J869" s="0" t="n">
        <v>76055523</v>
      </c>
    </row>
    <row r="870" customFormat="false" ht="15" hidden="false" customHeight="false" outlineLevel="0" collapsed="false">
      <c r="A870" s="0" t="s">
        <v>997</v>
      </c>
      <c r="E870" s="0" t="s">
        <v>125</v>
      </c>
      <c r="F870" s="1" t="n">
        <v>380023</v>
      </c>
      <c r="G870" s="0" t="n">
        <v>0.1</v>
      </c>
      <c r="H870" s="0" t="n">
        <v>1</v>
      </c>
      <c r="I870" s="0" t="n">
        <v>481961482</v>
      </c>
      <c r="J870" s="0" t="n">
        <v>90458763</v>
      </c>
    </row>
    <row r="871" customFormat="false" ht="15" hidden="false" customHeight="false" outlineLevel="0" collapsed="false">
      <c r="A871" s="0" t="s">
        <v>998</v>
      </c>
      <c r="E871" s="0" t="s">
        <v>125</v>
      </c>
      <c r="F871" s="1" t="n">
        <v>380052</v>
      </c>
      <c r="G871" s="0" t="n">
        <v>0.1</v>
      </c>
      <c r="H871" s="0" t="n">
        <v>1</v>
      </c>
      <c r="I871" s="0" t="n">
        <v>481961509</v>
      </c>
      <c r="J871" s="0" t="n">
        <v>86076419</v>
      </c>
    </row>
    <row r="872" customFormat="false" ht="15" hidden="false" customHeight="false" outlineLevel="0" collapsed="false">
      <c r="A872" s="0" t="s">
        <v>999</v>
      </c>
      <c r="E872" s="0" t="s">
        <v>125</v>
      </c>
      <c r="F872" s="1" t="n">
        <v>380055</v>
      </c>
      <c r="G872" s="0" t="n">
        <v>0.1</v>
      </c>
      <c r="H872" s="0" t="n">
        <v>1</v>
      </c>
      <c r="I872" s="0" t="n">
        <v>481961522</v>
      </c>
      <c r="J872" s="0" t="n">
        <v>77767142</v>
      </c>
    </row>
    <row r="873" customFormat="false" ht="15" hidden="false" customHeight="false" outlineLevel="0" collapsed="false">
      <c r="A873" s="0" t="s">
        <v>1000</v>
      </c>
      <c r="E873" s="0" t="s">
        <v>128</v>
      </c>
      <c r="F873" s="1" t="n">
        <v>390007</v>
      </c>
      <c r="G873" s="0" t="n">
        <v>0.1</v>
      </c>
      <c r="H873" s="0" t="n">
        <v>1</v>
      </c>
      <c r="I873" s="0" t="n">
        <v>481961533</v>
      </c>
      <c r="J873" s="0" t="n">
        <v>76714185</v>
      </c>
    </row>
    <row r="874" customFormat="false" ht="15" hidden="false" customHeight="false" outlineLevel="0" collapsed="false">
      <c r="A874" s="0" t="s">
        <v>1001</v>
      </c>
      <c r="E874" s="0" t="s">
        <v>128</v>
      </c>
      <c r="F874" s="1" t="n">
        <v>390019</v>
      </c>
      <c r="G874" s="0" t="n">
        <v>0.1</v>
      </c>
      <c r="H874" s="0" t="n">
        <v>1</v>
      </c>
      <c r="I874" s="0" t="n">
        <v>481961510</v>
      </c>
      <c r="J874" s="0" t="n">
        <v>4509756</v>
      </c>
    </row>
    <row r="875" customFormat="false" ht="15" hidden="false" customHeight="false" outlineLevel="0" collapsed="false">
      <c r="A875" s="0" t="s">
        <v>1002</v>
      </c>
      <c r="E875" s="0" t="s">
        <v>726</v>
      </c>
      <c r="F875" s="1" t="n">
        <v>392001</v>
      </c>
      <c r="G875" s="0" t="n">
        <v>0.1</v>
      </c>
      <c r="H875" s="0" t="n">
        <v>1</v>
      </c>
      <c r="I875" s="0" t="n">
        <v>481961535</v>
      </c>
      <c r="J875" s="0" t="n">
        <v>78060598</v>
      </c>
    </row>
    <row r="876" customFormat="false" ht="15" hidden="false" customHeight="false" outlineLevel="0" collapsed="false">
      <c r="A876" s="0" t="s">
        <v>1003</v>
      </c>
      <c r="E876" s="0" t="s">
        <v>130</v>
      </c>
      <c r="F876" s="1" t="n">
        <v>395006</v>
      </c>
      <c r="G876" s="0" t="n">
        <v>0.1</v>
      </c>
      <c r="H876" s="0" t="n">
        <v>1</v>
      </c>
      <c r="I876" s="0" t="n">
        <v>481961492</v>
      </c>
      <c r="J876" s="0" t="n">
        <v>87838639</v>
      </c>
    </row>
    <row r="877" customFormat="false" ht="15" hidden="false" customHeight="false" outlineLevel="0" collapsed="false">
      <c r="A877" s="0" t="s">
        <v>1004</v>
      </c>
      <c r="E877" s="0" t="s">
        <v>130</v>
      </c>
      <c r="F877" s="1" t="n">
        <v>395006</v>
      </c>
      <c r="G877" s="0" t="n">
        <v>0.1</v>
      </c>
      <c r="H877" s="0" t="n">
        <v>1</v>
      </c>
      <c r="I877" s="0" t="n">
        <v>481961546</v>
      </c>
      <c r="J877" s="0" t="n">
        <v>91672622</v>
      </c>
    </row>
    <row r="878" customFormat="false" ht="15" hidden="false" customHeight="false" outlineLevel="0" collapsed="false">
      <c r="A878" s="0" t="s">
        <v>1005</v>
      </c>
      <c r="E878" s="0" t="s">
        <v>130</v>
      </c>
      <c r="F878" s="1" t="n">
        <v>395008</v>
      </c>
      <c r="G878" s="0" t="n">
        <v>0.1</v>
      </c>
      <c r="H878" s="0" t="n">
        <v>1</v>
      </c>
      <c r="I878" s="0" t="n">
        <v>481961532</v>
      </c>
      <c r="J878" s="0" t="n">
        <v>94814361</v>
      </c>
    </row>
    <row r="879" customFormat="false" ht="15" hidden="false" customHeight="false" outlineLevel="0" collapsed="false">
      <c r="A879" s="0" t="s">
        <v>1006</v>
      </c>
      <c r="E879" s="0" t="s">
        <v>1007</v>
      </c>
      <c r="F879" s="1" t="n">
        <v>396191</v>
      </c>
      <c r="G879" s="0" t="n">
        <v>0.1</v>
      </c>
      <c r="H879" s="0" t="n">
        <v>1</v>
      </c>
      <c r="I879" s="0" t="n">
        <v>481961544</v>
      </c>
      <c r="J879" s="0" t="n">
        <v>90743248</v>
      </c>
    </row>
    <row r="880" customFormat="false" ht="15" hidden="false" customHeight="false" outlineLevel="0" collapsed="false">
      <c r="A880" s="0" t="s">
        <v>1008</v>
      </c>
      <c r="E880" s="0" t="s">
        <v>136</v>
      </c>
      <c r="F880" s="1" t="n">
        <v>400014</v>
      </c>
      <c r="G880" s="0" t="n">
        <v>0.1</v>
      </c>
      <c r="H880" s="0" t="n">
        <v>1</v>
      </c>
      <c r="I880" s="0" t="n">
        <v>481961537</v>
      </c>
      <c r="J880" s="0" t="n">
        <v>78264783</v>
      </c>
    </row>
    <row r="881" customFormat="false" ht="15" hidden="false" customHeight="false" outlineLevel="0" collapsed="false">
      <c r="A881" s="0" t="s">
        <v>1009</v>
      </c>
      <c r="E881" s="0" t="s">
        <v>136</v>
      </c>
      <c r="F881" s="1" t="n">
        <v>400016</v>
      </c>
      <c r="G881" s="0" t="n">
        <v>0.1</v>
      </c>
      <c r="H881" s="0" t="n">
        <v>1</v>
      </c>
      <c r="I881" s="0" t="n">
        <v>481961516</v>
      </c>
      <c r="J881" s="0" t="n">
        <v>80009259</v>
      </c>
    </row>
    <row r="882" customFormat="false" ht="15" hidden="false" customHeight="false" outlineLevel="0" collapsed="false">
      <c r="A882" s="0" t="s">
        <v>1010</v>
      </c>
      <c r="E882" s="0" t="s">
        <v>136</v>
      </c>
      <c r="F882" s="1" t="n">
        <v>400037</v>
      </c>
      <c r="G882" s="0" t="n">
        <v>0.1</v>
      </c>
      <c r="H882" s="0" t="n">
        <v>1</v>
      </c>
      <c r="I882" s="0" t="n">
        <v>481961477</v>
      </c>
      <c r="J882" s="0" t="n">
        <v>92930798</v>
      </c>
    </row>
    <row r="883" customFormat="false" ht="15" hidden="false" customHeight="false" outlineLevel="0" collapsed="false">
      <c r="A883" s="0" t="s">
        <v>1011</v>
      </c>
      <c r="E883" s="0" t="s">
        <v>136</v>
      </c>
      <c r="F883" s="1" t="n">
        <v>400050</v>
      </c>
      <c r="G883" s="0" t="n">
        <v>0.1</v>
      </c>
      <c r="H883" s="0" t="n">
        <v>1</v>
      </c>
      <c r="I883" s="0" t="n">
        <v>481961470</v>
      </c>
      <c r="J883" s="0" t="n">
        <v>87332129</v>
      </c>
    </row>
    <row r="884" customFormat="false" ht="15" hidden="false" customHeight="false" outlineLevel="0" collapsed="false">
      <c r="A884" s="0" t="s">
        <v>1012</v>
      </c>
      <c r="E884" s="0" t="s">
        <v>136</v>
      </c>
      <c r="F884" s="1" t="n">
        <v>400055</v>
      </c>
      <c r="G884" s="0" t="n">
        <v>0.1</v>
      </c>
      <c r="H884" s="0" t="n">
        <v>1</v>
      </c>
      <c r="I884" s="0" t="n">
        <v>481961464</v>
      </c>
      <c r="J884" s="0" t="n">
        <v>92334798</v>
      </c>
    </row>
    <row r="885" customFormat="false" ht="15" hidden="false" customHeight="false" outlineLevel="0" collapsed="false">
      <c r="A885" s="0" t="s">
        <v>1013</v>
      </c>
      <c r="E885" s="0" t="s">
        <v>136</v>
      </c>
      <c r="F885" s="1" t="n">
        <v>400057</v>
      </c>
      <c r="G885" s="0" t="n">
        <v>0.1</v>
      </c>
      <c r="H885" s="0" t="n">
        <v>1</v>
      </c>
      <c r="I885" s="0" t="n">
        <v>481961525</v>
      </c>
      <c r="J885" s="0" t="n">
        <v>72430000</v>
      </c>
    </row>
    <row r="886" customFormat="false" ht="15" hidden="false" customHeight="false" outlineLevel="0" collapsed="false">
      <c r="A886" s="0" t="s">
        <v>1014</v>
      </c>
      <c r="E886" s="0" t="s">
        <v>136</v>
      </c>
      <c r="F886" s="1" t="n">
        <v>400059</v>
      </c>
      <c r="G886" s="0" t="n">
        <v>0.1</v>
      </c>
      <c r="H886" s="0" t="n">
        <v>1</v>
      </c>
      <c r="I886" s="0" t="n">
        <v>481961498</v>
      </c>
      <c r="J886" s="0" t="n">
        <v>3535488</v>
      </c>
    </row>
    <row r="887" customFormat="false" ht="15" hidden="false" customHeight="false" outlineLevel="0" collapsed="false">
      <c r="A887" s="0" t="s">
        <v>1015</v>
      </c>
      <c r="E887" s="0" t="s">
        <v>136</v>
      </c>
      <c r="F887" s="1" t="n">
        <v>400066</v>
      </c>
      <c r="G887" s="0" t="n">
        <v>0.1</v>
      </c>
      <c r="H887" s="0" t="n">
        <v>1</v>
      </c>
      <c r="I887" s="0" t="n">
        <v>481961502</v>
      </c>
      <c r="J887" s="0" t="n">
        <v>92019425</v>
      </c>
    </row>
    <row r="888" customFormat="false" ht="15" hidden="false" customHeight="false" outlineLevel="0" collapsed="false">
      <c r="A888" s="0" t="s">
        <v>1016</v>
      </c>
      <c r="E888" s="0" t="s">
        <v>136</v>
      </c>
      <c r="F888" s="1" t="n">
        <v>400071</v>
      </c>
      <c r="G888" s="0" t="n">
        <v>0.1</v>
      </c>
      <c r="H888" s="0" t="n">
        <v>1</v>
      </c>
      <c r="I888" s="0" t="n">
        <v>481961476</v>
      </c>
      <c r="J888" s="0" t="n">
        <v>91076276</v>
      </c>
    </row>
    <row r="889" customFormat="false" ht="15" hidden="false" customHeight="false" outlineLevel="0" collapsed="false">
      <c r="A889" s="0" t="s">
        <v>1017</v>
      </c>
      <c r="E889" s="0" t="s">
        <v>136</v>
      </c>
      <c r="F889" s="1" t="n">
        <v>400078</v>
      </c>
      <c r="G889" s="0" t="n">
        <v>0.1</v>
      </c>
      <c r="H889" s="0" t="n">
        <v>1</v>
      </c>
      <c r="I889" s="0" t="n">
        <v>481961493</v>
      </c>
      <c r="J889" s="0" t="n">
        <v>91923037</v>
      </c>
    </row>
    <row r="890" customFormat="false" ht="15" hidden="false" customHeight="false" outlineLevel="0" collapsed="false">
      <c r="A890" s="0" t="s">
        <v>1018</v>
      </c>
      <c r="E890" s="0" t="s">
        <v>477</v>
      </c>
      <c r="F890" s="1" t="n">
        <v>500025</v>
      </c>
      <c r="G890" s="0" t="n">
        <v>0.1</v>
      </c>
      <c r="H890" s="0" t="n">
        <v>1</v>
      </c>
      <c r="I890" s="0" t="n">
        <v>481961263</v>
      </c>
      <c r="J890" s="0" t="n">
        <v>95082200</v>
      </c>
    </row>
    <row r="891" customFormat="false" ht="15" hidden="false" customHeight="false" outlineLevel="0" collapsed="false">
      <c r="A891" s="0" t="s">
        <v>1019</v>
      </c>
      <c r="E891" s="0" t="s">
        <v>184</v>
      </c>
      <c r="F891" s="1" t="n">
        <v>500028</v>
      </c>
      <c r="G891" s="0" t="n">
        <v>0.1</v>
      </c>
      <c r="H891" s="0" t="n">
        <v>1</v>
      </c>
      <c r="I891" s="0" t="n">
        <v>481961232</v>
      </c>
      <c r="J891" s="0" t="n">
        <v>95601020</v>
      </c>
    </row>
    <row r="892" customFormat="false" ht="15" hidden="false" customHeight="false" outlineLevel="0" collapsed="false">
      <c r="A892" s="0" t="s">
        <v>1020</v>
      </c>
      <c r="E892" s="0" t="s">
        <v>184</v>
      </c>
      <c r="F892" s="1" t="n">
        <v>500028</v>
      </c>
      <c r="G892" s="0" t="n">
        <v>0.1</v>
      </c>
      <c r="H892" s="0" t="n">
        <v>1</v>
      </c>
      <c r="I892" s="0" t="n">
        <v>481961252</v>
      </c>
      <c r="J892" s="0" t="n">
        <v>95602860</v>
      </c>
    </row>
    <row r="893" customFormat="false" ht="15" hidden="false" customHeight="false" outlineLevel="0" collapsed="false">
      <c r="A893" s="0" t="s">
        <v>1021</v>
      </c>
      <c r="E893" s="0" t="s">
        <v>184</v>
      </c>
      <c r="F893" s="1" t="n">
        <v>500047</v>
      </c>
      <c r="G893" s="0" t="n">
        <v>0.1</v>
      </c>
      <c r="H893" s="0" t="n">
        <v>1</v>
      </c>
      <c r="I893" s="0" t="n">
        <v>481961255</v>
      </c>
      <c r="J893" s="0" t="n">
        <v>95082201</v>
      </c>
    </row>
    <row r="894" customFormat="false" ht="15" hidden="false" customHeight="false" outlineLevel="0" collapsed="false">
      <c r="A894" s="0" t="s">
        <v>1022</v>
      </c>
      <c r="E894" s="0" t="s">
        <v>184</v>
      </c>
      <c r="F894" s="1" t="n">
        <v>500067</v>
      </c>
      <c r="G894" s="0" t="n">
        <v>0.1</v>
      </c>
      <c r="H894" s="0" t="n">
        <v>1</v>
      </c>
      <c r="I894" s="0" t="n">
        <v>481961260</v>
      </c>
      <c r="J894" s="0" t="n">
        <v>95591831</v>
      </c>
    </row>
    <row r="895" customFormat="false" ht="15" hidden="false" customHeight="false" outlineLevel="0" collapsed="false">
      <c r="A895" s="0" t="s">
        <v>1023</v>
      </c>
      <c r="E895" s="0" t="s">
        <v>184</v>
      </c>
      <c r="F895" s="1" t="n">
        <v>500070</v>
      </c>
      <c r="G895" s="0" t="n">
        <v>0.1</v>
      </c>
      <c r="H895" s="0" t="n">
        <v>1</v>
      </c>
      <c r="I895" s="0" t="n">
        <v>481961256</v>
      </c>
      <c r="J895" s="0" t="n">
        <v>95082197</v>
      </c>
    </row>
    <row r="896" customFormat="false" ht="15" hidden="false" customHeight="false" outlineLevel="0" collapsed="false">
      <c r="A896" s="0" t="s">
        <v>1024</v>
      </c>
      <c r="E896" s="0" t="s">
        <v>479</v>
      </c>
      <c r="F896" s="1" t="n">
        <v>500074</v>
      </c>
      <c r="G896" s="0" t="n">
        <v>0.1</v>
      </c>
      <c r="H896" s="0" t="n">
        <v>1</v>
      </c>
      <c r="I896" s="0" t="n">
        <v>481961254</v>
      </c>
      <c r="J896" s="0" t="n">
        <v>95597679</v>
      </c>
    </row>
    <row r="897" customFormat="false" ht="15" hidden="false" customHeight="false" outlineLevel="0" collapsed="false">
      <c r="A897" s="0" t="s">
        <v>1025</v>
      </c>
      <c r="E897" s="0" t="s">
        <v>1026</v>
      </c>
      <c r="F897" s="1" t="n">
        <v>506002</v>
      </c>
      <c r="G897" s="0" t="n">
        <v>0.1</v>
      </c>
      <c r="H897" s="0" t="n">
        <v>1</v>
      </c>
      <c r="I897" s="0" t="n">
        <v>481961261</v>
      </c>
      <c r="J897" s="0" t="n">
        <v>95600947</v>
      </c>
    </row>
    <row r="898" customFormat="false" ht="15" hidden="false" customHeight="false" outlineLevel="0" collapsed="false">
      <c r="A898" s="0" t="s">
        <v>1027</v>
      </c>
      <c r="E898" s="0" t="s">
        <v>148</v>
      </c>
      <c r="F898" s="1" t="n">
        <v>600015</v>
      </c>
      <c r="G898" s="0" t="n">
        <v>0.1</v>
      </c>
      <c r="H898" s="0" t="n">
        <v>1</v>
      </c>
      <c r="I898" s="0" t="n">
        <v>481961228</v>
      </c>
      <c r="J898" s="0" t="n">
        <v>95590475</v>
      </c>
    </row>
    <row r="899" customFormat="false" ht="15" hidden="false" customHeight="false" outlineLevel="0" collapsed="false">
      <c r="A899" s="0" t="s">
        <v>1028</v>
      </c>
      <c r="E899" s="0" t="s">
        <v>664</v>
      </c>
      <c r="F899" s="1" t="n">
        <v>620008</v>
      </c>
      <c r="G899" s="0" t="n">
        <v>0.1</v>
      </c>
      <c r="H899" s="0" t="n">
        <v>1</v>
      </c>
      <c r="I899" s="0" t="n">
        <v>481961248</v>
      </c>
      <c r="J899" s="0" t="n">
        <v>95595750</v>
      </c>
    </row>
    <row r="900" customFormat="false" ht="15" hidden="false" customHeight="false" outlineLevel="0" collapsed="false">
      <c r="A900" s="0" t="s">
        <v>1029</v>
      </c>
      <c r="E900" s="0" t="s">
        <v>669</v>
      </c>
      <c r="F900" s="1" t="n">
        <v>622501</v>
      </c>
      <c r="G900" s="0" t="n">
        <v>0.1</v>
      </c>
      <c r="H900" s="0" t="n">
        <v>1</v>
      </c>
      <c r="I900" s="0" t="n">
        <v>481961249</v>
      </c>
      <c r="J900" s="0" t="n">
        <v>95594479</v>
      </c>
    </row>
    <row r="901" customFormat="false" ht="15" hidden="false" customHeight="false" outlineLevel="0" collapsed="false">
      <c r="A901" s="0" t="s">
        <v>1030</v>
      </c>
      <c r="E901" s="0" t="s">
        <v>157</v>
      </c>
      <c r="F901" s="1" t="n">
        <v>624001</v>
      </c>
      <c r="G901" s="0" t="n">
        <v>0.1</v>
      </c>
      <c r="H901" s="0" t="n">
        <v>1</v>
      </c>
      <c r="I901" s="0" t="n">
        <v>481961243</v>
      </c>
      <c r="J901" s="0" t="n">
        <v>95594825</v>
      </c>
    </row>
    <row r="902" customFormat="false" ht="15" hidden="false" customHeight="false" outlineLevel="0" collapsed="false">
      <c r="A902" s="0" t="s">
        <v>1031</v>
      </c>
      <c r="E902" s="0" t="s">
        <v>300</v>
      </c>
      <c r="F902" s="1" t="n">
        <v>360005</v>
      </c>
      <c r="G902" s="0" t="n">
        <v>0.1</v>
      </c>
      <c r="H902" s="0" t="n">
        <v>1</v>
      </c>
      <c r="I902" s="0" t="n">
        <v>481960811</v>
      </c>
      <c r="J902" s="0" t="n">
        <v>95599481</v>
      </c>
    </row>
    <row r="903" customFormat="false" ht="15" hidden="false" customHeight="false" outlineLevel="0" collapsed="false">
      <c r="A903" s="0" t="s">
        <v>1032</v>
      </c>
      <c r="E903" s="0" t="s">
        <v>300</v>
      </c>
      <c r="F903" s="1" t="n">
        <v>360003</v>
      </c>
      <c r="G903" s="0" t="n">
        <v>0.1</v>
      </c>
      <c r="H903" s="0" t="n">
        <v>1</v>
      </c>
      <c r="I903" s="0" t="n">
        <v>481960725</v>
      </c>
      <c r="J903" s="0" t="n">
        <v>89280595</v>
      </c>
    </row>
    <row r="904" customFormat="false" ht="15" hidden="false" customHeight="false" outlineLevel="0" collapsed="false">
      <c r="A904" s="0" t="s">
        <v>1033</v>
      </c>
      <c r="E904" s="0" t="s">
        <v>300</v>
      </c>
      <c r="F904" s="1" t="n">
        <v>360004</v>
      </c>
      <c r="G904" s="0" t="n">
        <v>0.1</v>
      </c>
      <c r="H904" s="0" t="n">
        <v>1</v>
      </c>
      <c r="I904" s="0" t="n">
        <v>481960738</v>
      </c>
      <c r="J904" s="0" t="n">
        <v>91273328</v>
      </c>
    </row>
    <row r="905" customFormat="false" ht="15" hidden="false" customHeight="false" outlineLevel="0" collapsed="false">
      <c r="A905" s="0" t="s">
        <v>1034</v>
      </c>
      <c r="E905" s="0" t="s">
        <v>300</v>
      </c>
      <c r="F905" s="1" t="n">
        <v>360005</v>
      </c>
      <c r="G905" s="0" t="n">
        <v>0.1</v>
      </c>
      <c r="H905" s="0" t="n">
        <v>1</v>
      </c>
      <c r="I905" s="0" t="n">
        <v>481960785</v>
      </c>
      <c r="J905" s="0" t="n">
        <v>86747422</v>
      </c>
    </row>
    <row r="906" customFormat="false" ht="15" hidden="false" customHeight="false" outlineLevel="0" collapsed="false">
      <c r="A906" s="0" t="s">
        <v>1035</v>
      </c>
      <c r="E906" s="0" t="s">
        <v>303</v>
      </c>
      <c r="F906" s="1" t="n">
        <v>364001</v>
      </c>
      <c r="G906" s="0" t="n">
        <v>0.1</v>
      </c>
      <c r="H906" s="0" t="n">
        <v>1</v>
      </c>
      <c r="I906" s="0" t="n">
        <v>481960712</v>
      </c>
      <c r="J906" s="0" t="n">
        <v>87124433</v>
      </c>
    </row>
    <row r="907" customFormat="false" ht="15" hidden="false" customHeight="false" outlineLevel="0" collapsed="false">
      <c r="A907" s="0" t="s">
        <v>1036</v>
      </c>
      <c r="E907" s="0" t="s">
        <v>303</v>
      </c>
      <c r="F907" s="1" t="n">
        <v>364001</v>
      </c>
      <c r="G907" s="0" t="n">
        <v>0.1</v>
      </c>
      <c r="H907" s="0" t="n">
        <v>1</v>
      </c>
      <c r="I907" s="0" t="n">
        <v>481960731</v>
      </c>
      <c r="J907" s="0" t="n">
        <v>94340141</v>
      </c>
    </row>
    <row r="908" customFormat="false" ht="15" hidden="false" customHeight="false" outlineLevel="0" collapsed="false">
      <c r="A908" s="0" t="s">
        <v>1037</v>
      </c>
      <c r="E908" s="0" t="s">
        <v>303</v>
      </c>
      <c r="F908" s="1" t="n">
        <v>364001</v>
      </c>
      <c r="G908" s="0" t="n">
        <v>0.1</v>
      </c>
      <c r="H908" s="0" t="n">
        <v>1</v>
      </c>
      <c r="I908" s="0" t="n">
        <v>481960739</v>
      </c>
      <c r="J908" s="0" t="n">
        <v>87108598</v>
      </c>
    </row>
    <row r="909" customFormat="false" ht="15" hidden="false" customHeight="false" outlineLevel="0" collapsed="false">
      <c r="A909" s="0" t="s">
        <v>1038</v>
      </c>
      <c r="E909" s="0" t="s">
        <v>303</v>
      </c>
      <c r="F909" s="1" t="n">
        <v>364001</v>
      </c>
      <c r="G909" s="0" t="n">
        <v>0.1</v>
      </c>
      <c r="H909" s="0" t="n">
        <v>1</v>
      </c>
      <c r="I909" s="0" t="n">
        <v>481960761</v>
      </c>
      <c r="J909" s="0" t="n">
        <v>87113204</v>
      </c>
    </row>
    <row r="910" customFormat="false" ht="15" hidden="false" customHeight="false" outlineLevel="0" collapsed="false">
      <c r="A910" s="0" t="s">
        <v>1039</v>
      </c>
      <c r="E910" s="0" t="s">
        <v>303</v>
      </c>
      <c r="F910" s="1" t="n">
        <v>364001</v>
      </c>
      <c r="G910" s="0" t="n">
        <v>0.1</v>
      </c>
      <c r="H910" s="0" t="n">
        <v>1</v>
      </c>
      <c r="I910" s="0" t="n">
        <v>481960784</v>
      </c>
      <c r="J910" s="0" t="n">
        <v>87113203</v>
      </c>
    </row>
    <row r="911" customFormat="false" ht="15" hidden="false" customHeight="false" outlineLevel="0" collapsed="false">
      <c r="A911" s="0" t="s">
        <v>1040</v>
      </c>
      <c r="E911" s="0" t="s">
        <v>303</v>
      </c>
      <c r="F911" s="1" t="n">
        <v>364002</v>
      </c>
      <c r="G911" s="0" t="n">
        <v>0.1</v>
      </c>
      <c r="H911" s="0" t="n">
        <v>1</v>
      </c>
      <c r="I911" s="0" t="n">
        <v>481960699</v>
      </c>
      <c r="J911" s="0" t="n">
        <v>95590989</v>
      </c>
    </row>
    <row r="912" customFormat="false" ht="15" hidden="false" customHeight="false" outlineLevel="0" collapsed="false">
      <c r="A912" s="0" t="s">
        <v>1041</v>
      </c>
      <c r="E912" s="0" t="s">
        <v>303</v>
      </c>
      <c r="F912" s="1" t="n">
        <v>364006</v>
      </c>
      <c r="G912" s="0" t="n">
        <v>0.1</v>
      </c>
      <c r="H912" s="0" t="n">
        <v>1</v>
      </c>
      <c r="I912" s="0" t="n">
        <v>481960700</v>
      </c>
      <c r="J912" s="0" t="n">
        <v>85309607</v>
      </c>
    </row>
    <row r="913" customFormat="false" ht="15" hidden="false" customHeight="false" outlineLevel="0" collapsed="false">
      <c r="A913" s="0" t="s">
        <v>1042</v>
      </c>
      <c r="E913" s="0" t="s">
        <v>303</v>
      </c>
      <c r="F913" s="1" t="n">
        <v>364006</v>
      </c>
      <c r="G913" s="0" t="n">
        <v>0.1</v>
      </c>
      <c r="H913" s="0" t="n">
        <v>1</v>
      </c>
      <c r="I913" s="0" t="n">
        <v>481960740</v>
      </c>
      <c r="J913" s="0" t="n">
        <v>85526028</v>
      </c>
    </row>
    <row r="914" customFormat="false" ht="15" hidden="false" customHeight="false" outlineLevel="0" collapsed="false">
      <c r="A914" s="0" t="s">
        <v>1043</v>
      </c>
      <c r="E914" s="0" t="s">
        <v>303</v>
      </c>
      <c r="F914" s="1" t="n">
        <v>364006</v>
      </c>
      <c r="G914" s="0" t="n">
        <v>0.1</v>
      </c>
      <c r="H914" s="0" t="n">
        <v>1</v>
      </c>
      <c r="I914" s="0" t="n">
        <v>481960748</v>
      </c>
      <c r="J914" s="0" t="n">
        <v>85319869</v>
      </c>
    </row>
    <row r="915" customFormat="false" ht="15" hidden="false" customHeight="false" outlineLevel="0" collapsed="false">
      <c r="A915" s="0" t="s">
        <v>1044</v>
      </c>
      <c r="E915" s="0" t="s">
        <v>303</v>
      </c>
      <c r="F915" s="1" t="n">
        <v>364006</v>
      </c>
      <c r="G915" s="0" t="n">
        <v>0.1</v>
      </c>
      <c r="H915" s="0" t="n">
        <v>1</v>
      </c>
      <c r="I915" s="0" t="n">
        <v>481960749</v>
      </c>
      <c r="J915" s="0" t="n">
        <v>85309598</v>
      </c>
    </row>
    <row r="916" customFormat="false" ht="15" hidden="false" customHeight="false" outlineLevel="0" collapsed="false">
      <c r="A916" s="0" t="s">
        <v>1045</v>
      </c>
      <c r="E916" s="0" t="s">
        <v>303</v>
      </c>
      <c r="F916" s="1" t="n">
        <v>364006</v>
      </c>
      <c r="G916" s="0" t="n">
        <v>0.1</v>
      </c>
      <c r="H916" s="0" t="n">
        <v>1</v>
      </c>
      <c r="I916" s="0" t="n">
        <v>481960763</v>
      </c>
      <c r="J916" s="0" t="n">
        <v>85358516</v>
      </c>
    </row>
    <row r="917" customFormat="false" ht="15" hidden="false" customHeight="false" outlineLevel="0" collapsed="false">
      <c r="A917" s="0" t="s">
        <v>1046</v>
      </c>
      <c r="E917" s="0" t="s">
        <v>303</v>
      </c>
      <c r="F917" s="1" t="n">
        <v>364006</v>
      </c>
      <c r="G917" s="0" t="n">
        <v>0.1</v>
      </c>
      <c r="H917" s="0" t="n">
        <v>1</v>
      </c>
      <c r="I917" s="0" t="n">
        <v>481960772</v>
      </c>
      <c r="J917" s="0" t="n">
        <v>86023557</v>
      </c>
    </row>
    <row r="918" customFormat="false" ht="15" hidden="false" customHeight="false" outlineLevel="0" collapsed="false">
      <c r="A918" s="0" t="s">
        <v>1047</v>
      </c>
      <c r="E918" s="0" t="s">
        <v>303</v>
      </c>
      <c r="F918" s="1" t="n">
        <v>364006</v>
      </c>
      <c r="G918" s="0" t="n">
        <v>0.1</v>
      </c>
      <c r="H918" s="0" t="n">
        <v>1</v>
      </c>
      <c r="I918" s="0" t="n">
        <v>481960786</v>
      </c>
      <c r="J918" s="0" t="n">
        <v>85534478</v>
      </c>
    </row>
    <row r="919" customFormat="false" ht="15" hidden="false" customHeight="false" outlineLevel="0" collapsed="false">
      <c r="A919" s="0" t="s">
        <v>1048</v>
      </c>
      <c r="E919" s="0" t="s">
        <v>303</v>
      </c>
      <c r="F919" s="1" t="n">
        <v>364006</v>
      </c>
      <c r="G919" s="0" t="n">
        <v>0.1</v>
      </c>
      <c r="H919" s="0" t="n">
        <v>1</v>
      </c>
      <c r="I919" s="0" t="n">
        <v>481960800</v>
      </c>
      <c r="J919" s="0" t="n">
        <v>86023560</v>
      </c>
    </row>
    <row r="920" customFormat="false" ht="15" hidden="false" customHeight="false" outlineLevel="0" collapsed="false">
      <c r="A920" s="0" t="s">
        <v>1049</v>
      </c>
      <c r="E920" s="0" t="s">
        <v>125</v>
      </c>
      <c r="F920" s="1" t="n">
        <v>380006</v>
      </c>
      <c r="G920" s="0" t="n">
        <v>0.1</v>
      </c>
      <c r="H920" s="0" t="n">
        <v>1</v>
      </c>
      <c r="I920" s="0" t="n">
        <v>481960820</v>
      </c>
      <c r="J920" s="0" t="n">
        <v>95600422</v>
      </c>
    </row>
    <row r="921" customFormat="false" ht="15" hidden="false" customHeight="false" outlineLevel="0" collapsed="false">
      <c r="A921" s="0" t="s">
        <v>1050</v>
      </c>
      <c r="E921" s="0" t="s">
        <v>125</v>
      </c>
      <c r="F921" s="1" t="n">
        <v>380013</v>
      </c>
      <c r="G921" s="0" t="n">
        <v>0.1</v>
      </c>
      <c r="H921" s="0" t="n">
        <v>1</v>
      </c>
      <c r="I921" s="0" t="n">
        <v>481960726</v>
      </c>
      <c r="J921" s="0" t="n">
        <v>88223339</v>
      </c>
    </row>
    <row r="922" customFormat="false" ht="15" hidden="false" customHeight="false" outlineLevel="0" collapsed="false">
      <c r="A922" s="0" t="s">
        <v>1051</v>
      </c>
      <c r="E922" s="0" t="s">
        <v>125</v>
      </c>
      <c r="F922" s="1" t="n">
        <v>380015</v>
      </c>
      <c r="G922" s="0" t="n">
        <v>0.1</v>
      </c>
      <c r="H922" s="0" t="n">
        <v>1</v>
      </c>
      <c r="I922" s="0" t="n">
        <v>481960783</v>
      </c>
      <c r="J922" s="0" t="n">
        <v>95587821</v>
      </c>
    </row>
    <row r="923" customFormat="false" ht="15" hidden="false" customHeight="false" outlineLevel="0" collapsed="false">
      <c r="A923" s="0" t="s">
        <v>1052</v>
      </c>
      <c r="E923" s="0" t="s">
        <v>128</v>
      </c>
      <c r="F923" s="1" t="n">
        <v>390004</v>
      </c>
      <c r="G923" s="0" t="n">
        <v>0.1</v>
      </c>
      <c r="H923" s="0" t="n">
        <v>1</v>
      </c>
      <c r="I923" s="0" t="n">
        <v>481960774</v>
      </c>
      <c r="J923" s="0" t="n">
        <v>76966803</v>
      </c>
    </row>
    <row r="924" customFormat="false" ht="15" hidden="false" customHeight="false" outlineLevel="0" collapsed="false">
      <c r="A924" s="0" t="s">
        <v>1053</v>
      </c>
      <c r="E924" s="0" t="s">
        <v>569</v>
      </c>
      <c r="F924" s="1" t="n">
        <v>390006</v>
      </c>
      <c r="G924" s="0" t="n">
        <v>0.1</v>
      </c>
      <c r="H924" s="0" t="n">
        <v>1</v>
      </c>
      <c r="I924" s="0" t="n">
        <v>481960762</v>
      </c>
      <c r="J924" s="0" t="n">
        <v>85886653</v>
      </c>
    </row>
    <row r="925" customFormat="false" ht="15" hidden="false" customHeight="false" outlineLevel="0" collapsed="false">
      <c r="A925" s="0" t="s">
        <v>1054</v>
      </c>
      <c r="E925" s="0" t="s">
        <v>130</v>
      </c>
      <c r="F925" s="1" t="n">
        <v>395004</v>
      </c>
      <c r="G925" s="0" t="n">
        <v>0.1</v>
      </c>
      <c r="H925" s="0" t="n">
        <v>1</v>
      </c>
      <c r="I925" s="0" t="n">
        <v>481960693</v>
      </c>
      <c r="J925" s="0" t="n">
        <v>95603007</v>
      </c>
    </row>
    <row r="926" customFormat="false" ht="15" hidden="false" customHeight="false" outlineLevel="0" collapsed="false">
      <c r="A926" s="0" t="s">
        <v>1055</v>
      </c>
      <c r="E926" s="0" t="s">
        <v>130</v>
      </c>
      <c r="F926" s="1" t="n">
        <v>395004</v>
      </c>
      <c r="G926" s="0" t="n">
        <v>0.1</v>
      </c>
      <c r="H926" s="0" t="n">
        <v>1</v>
      </c>
      <c r="I926" s="0" t="n">
        <v>481960732</v>
      </c>
      <c r="J926" s="0" t="n">
        <v>95591479</v>
      </c>
    </row>
    <row r="927" customFormat="false" ht="15" hidden="false" customHeight="false" outlineLevel="0" collapsed="false">
      <c r="A927" s="0" t="s">
        <v>1056</v>
      </c>
      <c r="E927" s="0" t="s">
        <v>42</v>
      </c>
      <c r="F927" s="1" t="n">
        <v>380004</v>
      </c>
      <c r="G927" s="0" t="n">
        <v>0.1</v>
      </c>
      <c r="H927" s="0" t="n">
        <v>1</v>
      </c>
      <c r="I927" s="0" t="n">
        <v>481961796</v>
      </c>
      <c r="J927" s="0" t="n">
        <v>88072103</v>
      </c>
    </row>
    <row r="928" customFormat="false" ht="15" hidden="false" customHeight="false" outlineLevel="0" collapsed="false">
      <c r="A928" s="0" t="s">
        <v>1057</v>
      </c>
      <c r="E928" s="0" t="s">
        <v>42</v>
      </c>
      <c r="F928" s="1" t="n">
        <v>380013</v>
      </c>
      <c r="G928" s="0" t="n">
        <v>0.1</v>
      </c>
      <c r="H928" s="0" t="n">
        <v>1</v>
      </c>
      <c r="I928" s="0" t="n">
        <v>481961797</v>
      </c>
      <c r="J928" s="0" t="n">
        <v>94933405</v>
      </c>
    </row>
    <row r="929" customFormat="false" ht="15" hidden="false" customHeight="false" outlineLevel="0" collapsed="false">
      <c r="A929" s="0" t="s">
        <v>1058</v>
      </c>
      <c r="E929" s="0" t="s">
        <v>42</v>
      </c>
      <c r="F929" s="1" t="n">
        <v>380023</v>
      </c>
      <c r="G929" s="0" t="n">
        <v>0.1</v>
      </c>
      <c r="H929" s="0" t="n">
        <v>1</v>
      </c>
      <c r="I929" s="0" t="n">
        <v>481961794</v>
      </c>
      <c r="J929" s="0" t="n">
        <v>80469407</v>
      </c>
    </row>
    <row r="930" customFormat="false" ht="15" hidden="false" customHeight="false" outlineLevel="0" collapsed="false">
      <c r="A930" s="0" t="s">
        <v>1059</v>
      </c>
      <c r="E930" s="0" t="s">
        <v>6</v>
      </c>
      <c r="F930" s="1" t="n">
        <v>400101</v>
      </c>
      <c r="G930" s="0" t="n">
        <v>0.1</v>
      </c>
      <c r="H930" s="0" t="n">
        <v>1</v>
      </c>
      <c r="I930" s="0" t="n">
        <v>481961802</v>
      </c>
      <c r="J930" s="0" t="n">
        <v>92856472</v>
      </c>
    </row>
    <row r="931" customFormat="false" ht="15" hidden="false" customHeight="false" outlineLevel="0" collapsed="false">
      <c r="A931" s="0" t="s">
        <v>1060</v>
      </c>
      <c r="E931" s="0" t="s">
        <v>24</v>
      </c>
      <c r="F931" s="1" t="n">
        <v>500028</v>
      </c>
      <c r="G931" s="0" t="n">
        <v>0.1</v>
      </c>
      <c r="H931" s="0" t="n">
        <v>1</v>
      </c>
      <c r="I931" s="0" t="n">
        <v>481961793</v>
      </c>
      <c r="J931" s="0" t="n">
        <v>94496318</v>
      </c>
    </row>
    <row r="932" customFormat="false" ht="15" hidden="false" customHeight="false" outlineLevel="0" collapsed="false">
      <c r="A932" s="0" t="s">
        <v>1061</v>
      </c>
      <c r="E932" s="0" t="s">
        <v>82</v>
      </c>
      <c r="F932" s="1" t="n">
        <v>600028</v>
      </c>
      <c r="G932" s="0" t="n">
        <v>0.1</v>
      </c>
      <c r="H932" s="0" t="n">
        <v>1</v>
      </c>
      <c r="I932" s="0" t="n">
        <v>481961798</v>
      </c>
      <c r="J932" s="0" t="n">
        <v>93462362</v>
      </c>
    </row>
    <row r="933" customFormat="false" ht="15" hidden="false" customHeight="false" outlineLevel="0" collapsed="false">
      <c r="A933" s="0" t="s">
        <v>1062</v>
      </c>
      <c r="E933" s="0" t="s">
        <v>82</v>
      </c>
      <c r="F933" s="1" t="n">
        <v>600107</v>
      </c>
      <c r="G933" s="0" t="n">
        <v>0.1</v>
      </c>
      <c r="H933" s="0" t="n">
        <v>1</v>
      </c>
      <c r="I933" s="0" t="n">
        <v>481961799</v>
      </c>
      <c r="J933" s="0" t="n">
        <v>75574327</v>
      </c>
    </row>
    <row r="934" customFormat="false" ht="15" hidden="false" customHeight="false" outlineLevel="0" collapsed="false">
      <c r="A934" s="0" t="s">
        <v>1063</v>
      </c>
      <c r="E934" s="0" t="s">
        <v>377</v>
      </c>
      <c r="F934" s="1" t="n">
        <v>620001</v>
      </c>
      <c r="G934" s="0" t="n">
        <v>0.1</v>
      </c>
      <c r="H934" s="0" t="n">
        <v>1</v>
      </c>
      <c r="I934" s="0" t="n">
        <v>481961795</v>
      </c>
      <c r="J934" s="0" t="n">
        <v>89758939</v>
      </c>
    </row>
    <row r="935" customFormat="false" ht="15" hidden="false" customHeight="false" outlineLevel="0" collapsed="false">
      <c r="A935" s="0" t="s">
        <v>1064</v>
      </c>
      <c r="E935" s="0" t="s">
        <v>377</v>
      </c>
      <c r="F935" s="1" t="n">
        <v>620003</v>
      </c>
      <c r="G935" s="0" t="n">
        <v>0.1</v>
      </c>
      <c r="H935" s="0" t="n">
        <v>1</v>
      </c>
      <c r="I935" s="0" t="n">
        <v>481961803</v>
      </c>
      <c r="J935" s="0" t="n">
        <v>91140162</v>
      </c>
    </row>
    <row r="936" customFormat="false" ht="15" hidden="false" customHeight="false" outlineLevel="0" collapsed="false">
      <c r="A936" s="0" t="s">
        <v>1065</v>
      </c>
      <c r="E936" s="0" t="s">
        <v>92</v>
      </c>
      <c r="F936" s="1" t="n">
        <v>628851</v>
      </c>
      <c r="G936" s="0" t="n">
        <v>0.1</v>
      </c>
      <c r="H936" s="0" t="n">
        <v>1</v>
      </c>
      <c r="I936" s="0" t="n">
        <v>481961804</v>
      </c>
      <c r="J936" s="0" t="n">
        <v>90156169</v>
      </c>
    </row>
    <row r="937" customFormat="false" ht="15" hidden="false" customHeight="false" outlineLevel="0" collapsed="false">
      <c r="A937" s="0" t="s">
        <v>1066</v>
      </c>
      <c r="E937" s="0" t="s">
        <v>247</v>
      </c>
      <c r="F937" s="1" t="n">
        <v>636007</v>
      </c>
      <c r="G937" s="0" t="n">
        <v>0.1</v>
      </c>
      <c r="H937" s="0" t="n">
        <v>1</v>
      </c>
      <c r="I937" s="0" t="n">
        <v>481961801</v>
      </c>
      <c r="J937" s="0" t="n">
        <v>90064143</v>
      </c>
    </row>
    <row r="938" customFormat="false" ht="15" hidden="false" customHeight="false" outlineLevel="0" collapsed="false">
      <c r="A938" s="0" t="s">
        <v>1067</v>
      </c>
      <c r="E938" s="0" t="s">
        <v>256</v>
      </c>
      <c r="F938" s="1" t="n">
        <v>680001</v>
      </c>
      <c r="G938" s="0" t="n">
        <v>0.1</v>
      </c>
      <c r="H938" s="0" t="n">
        <v>1</v>
      </c>
      <c r="I938" s="0" t="n">
        <v>481961800</v>
      </c>
      <c r="J938" s="0" t="n">
        <v>80574491</v>
      </c>
    </row>
    <row r="939" customFormat="false" ht="15" hidden="false" customHeight="false" outlineLevel="0" collapsed="false">
      <c r="A939" s="0" t="s">
        <v>1068</v>
      </c>
      <c r="E939" s="0" t="s">
        <v>82</v>
      </c>
      <c r="F939" s="1" t="n">
        <v>600016</v>
      </c>
      <c r="G939" s="0" t="n">
        <v>0.1</v>
      </c>
      <c r="H939" s="0" t="n">
        <v>1</v>
      </c>
      <c r="I939" s="0" t="n">
        <v>481961652</v>
      </c>
      <c r="J939" s="0" t="n">
        <v>94548353</v>
      </c>
    </row>
    <row r="940" customFormat="false" ht="15" hidden="false" customHeight="false" outlineLevel="0" collapsed="false">
      <c r="A940" s="0" t="s">
        <v>1069</v>
      </c>
      <c r="E940" s="0" t="s">
        <v>82</v>
      </c>
      <c r="F940" s="1" t="n">
        <v>600016</v>
      </c>
      <c r="G940" s="0" t="n">
        <v>0.1</v>
      </c>
      <c r="H940" s="0" t="n">
        <v>1</v>
      </c>
      <c r="I940" s="0" t="n">
        <v>481961653</v>
      </c>
      <c r="J940" s="0" t="n">
        <v>94536485</v>
      </c>
    </row>
    <row r="941" customFormat="false" ht="15" hidden="false" customHeight="false" outlineLevel="0" collapsed="false">
      <c r="A941" s="0" t="s">
        <v>1070</v>
      </c>
      <c r="E941" s="0" t="s">
        <v>24</v>
      </c>
      <c r="F941" s="1" t="n">
        <v>500081</v>
      </c>
      <c r="G941" s="0" t="n">
        <v>0.1</v>
      </c>
      <c r="H941" s="0" t="n">
        <v>1</v>
      </c>
      <c r="I941" s="0" t="n">
        <v>481961790</v>
      </c>
      <c r="J941" s="0" t="n">
        <v>84869424</v>
      </c>
    </row>
    <row r="942" customFormat="false" ht="15" hidden="false" customHeight="false" outlineLevel="0" collapsed="false">
      <c r="A942" s="0" t="s">
        <v>1071</v>
      </c>
      <c r="E942" s="0" t="s">
        <v>24</v>
      </c>
      <c r="F942" s="1" t="n">
        <v>500081</v>
      </c>
      <c r="G942" s="0" t="n">
        <v>0.1</v>
      </c>
      <c r="H942" s="0" t="n">
        <v>1</v>
      </c>
      <c r="I942" s="0" t="n">
        <v>481961792</v>
      </c>
      <c r="J942" s="0" t="n">
        <v>84458126</v>
      </c>
    </row>
    <row r="943" customFormat="false" ht="15" hidden="false" customHeight="false" outlineLevel="0" collapsed="false">
      <c r="A943" s="0" t="s">
        <v>1072</v>
      </c>
      <c r="E943" s="0" t="s">
        <v>24</v>
      </c>
      <c r="F943" s="1" t="n">
        <v>500089</v>
      </c>
      <c r="G943" s="0" t="n">
        <v>0.1</v>
      </c>
      <c r="H943" s="0" t="n">
        <v>1</v>
      </c>
      <c r="I943" s="0" t="n">
        <v>481961782</v>
      </c>
      <c r="J943" s="0" t="n">
        <v>1008984</v>
      </c>
    </row>
    <row r="944" customFormat="false" ht="15" hidden="false" customHeight="false" outlineLevel="0" collapsed="false">
      <c r="A944" s="0" t="s">
        <v>1073</v>
      </c>
      <c r="E944" s="0" t="s">
        <v>201</v>
      </c>
      <c r="F944" s="1" t="n">
        <v>522003</v>
      </c>
      <c r="G944" s="0" t="n">
        <v>0.1</v>
      </c>
      <c r="H944" s="0" t="n">
        <v>1</v>
      </c>
      <c r="I944" s="0" t="n">
        <v>481961791</v>
      </c>
      <c r="J944" s="0" t="n">
        <v>95244200</v>
      </c>
    </row>
    <row r="945" customFormat="false" ht="15" hidden="false" customHeight="false" outlineLevel="0" collapsed="false">
      <c r="A945" s="0" t="s">
        <v>1074</v>
      </c>
      <c r="E945" s="0" t="s">
        <v>82</v>
      </c>
      <c r="F945" s="1" t="n">
        <v>600013</v>
      </c>
      <c r="G945" s="0" t="n">
        <v>0.1</v>
      </c>
      <c r="H945" s="0" t="n">
        <v>1</v>
      </c>
      <c r="I945" s="0" t="n">
        <v>481961786</v>
      </c>
      <c r="J945" s="0" t="n">
        <v>95434126</v>
      </c>
    </row>
    <row r="946" customFormat="false" ht="15" hidden="false" customHeight="false" outlineLevel="0" collapsed="false">
      <c r="A946" s="0" t="s">
        <v>1075</v>
      </c>
      <c r="E946" s="0" t="s">
        <v>82</v>
      </c>
      <c r="F946" s="1" t="n">
        <v>600021</v>
      </c>
      <c r="G946" s="0" t="n">
        <v>0.1</v>
      </c>
      <c r="H946" s="0" t="n">
        <v>1</v>
      </c>
      <c r="I946" s="0" t="n">
        <v>481961783</v>
      </c>
      <c r="J946" s="0" t="n">
        <v>94428576</v>
      </c>
    </row>
    <row r="947" customFormat="false" ht="15" hidden="false" customHeight="false" outlineLevel="0" collapsed="false">
      <c r="A947" s="0" t="s">
        <v>1076</v>
      </c>
      <c r="E947" s="0" t="s">
        <v>82</v>
      </c>
      <c r="F947" s="1" t="n">
        <v>600071</v>
      </c>
      <c r="G947" s="0" t="n">
        <v>0.1</v>
      </c>
      <c r="H947" s="0" t="n">
        <v>1</v>
      </c>
      <c r="I947" s="0" t="n">
        <v>481961787</v>
      </c>
      <c r="J947" s="0" t="n">
        <v>78618669</v>
      </c>
    </row>
    <row r="948" customFormat="false" ht="15" hidden="false" customHeight="false" outlineLevel="0" collapsed="false">
      <c r="A948" s="0" t="s">
        <v>1077</v>
      </c>
      <c r="E948" s="0" t="s">
        <v>82</v>
      </c>
      <c r="F948" s="1" t="n">
        <v>600093</v>
      </c>
      <c r="G948" s="0" t="n">
        <v>0.1</v>
      </c>
      <c r="H948" s="0" t="n">
        <v>1</v>
      </c>
      <c r="I948" s="0" t="n">
        <v>481961784</v>
      </c>
      <c r="J948" s="0" t="n">
        <v>3397279</v>
      </c>
    </row>
    <row r="949" customFormat="false" ht="15" hidden="false" customHeight="false" outlineLevel="0" collapsed="false">
      <c r="A949" s="0" t="s">
        <v>1078</v>
      </c>
      <c r="E949" s="0" t="s">
        <v>230</v>
      </c>
      <c r="F949" s="1" t="n">
        <v>605005</v>
      </c>
      <c r="G949" s="0" t="n">
        <v>0.1</v>
      </c>
      <c r="H949" s="0" t="n">
        <v>1</v>
      </c>
      <c r="I949" s="0" t="n">
        <v>481961789</v>
      </c>
      <c r="J949" s="0" t="n">
        <v>87550363</v>
      </c>
    </row>
    <row r="950" customFormat="false" ht="15" hidden="false" customHeight="false" outlineLevel="0" collapsed="false">
      <c r="A950" s="0" t="s">
        <v>1079</v>
      </c>
      <c r="E950" s="0" t="s">
        <v>230</v>
      </c>
      <c r="F950" s="1" t="n">
        <v>605008</v>
      </c>
      <c r="G950" s="0" t="n">
        <v>0.1</v>
      </c>
      <c r="H950" s="0" t="n">
        <v>1</v>
      </c>
      <c r="I950" s="0" t="n">
        <v>481961788</v>
      </c>
      <c r="J950" s="0" t="n">
        <v>90500923</v>
      </c>
    </row>
    <row r="951" customFormat="false" ht="15" hidden="false" customHeight="false" outlineLevel="0" collapsed="false">
      <c r="A951" s="0" t="s">
        <v>1080</v>
      </c>
      <c r="E951" s="0" t="s">
        <v>256</v>
      </c>
      <c r="F951" s="1" t="n">
        <v>680005</v>
      </c>
      <c r="G951" s="0" t="n">
        <v>0.1</v>
      </c>
      <c r="H951" s="0" t="n">
        <v>1</v>
      </c>
      <c r="I951" s="0" t="n">
        <v>481961785</v>
      </c>
      <c r="J951" s="0" t="n">
        <v>91624868</v>
      </c>
    </row>
    <row r="952" customFormat="false" ht="15" hidden="false" customHeight="false" outlineLevel="0" collapsed="false">
      <c r="A952" s="0" t="s">
        <v>1081</v>
      </c>
      <c r="E952" s="0" t="s">
        <v>157</v>
      </c>
      <c r="F952" s="1" t="n">
        <v>624306</v>
      </c>
      <c r="G952" s="0" t="n">
        <v>0.1</v>
      </c>
      <c r="H952" s="0" t="n">
        <v>1</v>
      </c>
      <c r="I952" s="0" t="n">
        <v>481961246</v>
      </c>
      <c r="J952" s="0" t="n">
        <v>95594828</v>
      </c>
    </row>
    <row r="953" customFormat="false" ht="15" hidden="false" customHeight="false" outlineLevel="0" collapsed="false">
      <c r="A953" s="0" t="s">
        <v>1082</v>
      </c>
      <c r="E953" s="0" t="s">
        <v>157</v>
      </c>
      <c r="F953" s="1" t="n">
        <v>624619</v>
      </c>
      <c r="G953" s="0" t="n">
        <v>0.1</v>
      </c>
      <c r="H953" s="0" t="n">
        <v>1</v>
      </c>
      <c r="I953" s="0" t="n">
        <v>481961242</v>
      </c>
      <c r="J953" s="0" t="n">
        <v>95594826</v>
      </c>
    </row>
    <row r="954" customFormat="false" ht="15" hidden="false" customHeight="false" outlineLevel="0" collapsed="false">
      <c r="A954" s="0" t="s">
        <v>1083</v>
      </c>
      <c r="E954" s="0" t="s">
        <v>768</v>
      </c>
      <c r="F954" s="1" t="n">
        <v>632009</v>
      </c>
      <c r="G954" s="0" t="n">
        <v>0.1</v>
      </c>
      <c r="H954" s="0" t="n">
        <v>1</v>
      </c>
      <c r="I954" s="0" t="n">
        <v>481961239</v>
      </c>
      <c r="J954" s="0" t="n">
        <v>81750115</v>
      </c>
    </row>
    <row r="955" customFormat="false" ht="15" hidden="false" customHeight="false" outlineLevel="0" collapsed="false">
      <c r="A955" s="0" t="s">
        <v>1084</v>
      </c>
      <c r="E955" s="0" t="s">
        <v>157</v>
      </c>
      <c r="F955" s="1" t="n">
        <v>639203</v>
      </c>
      <c r="G955" s="0" t="n">
        <v>0.1</v>
      </c>
      <c r="H955" s="0" t="n">
        <v>1</v>
      </c>
      <c r="I955" s="0" t="n">
        <v>481961247</v>
      </c>
      <c r="J955" s="0" t="n">
        <v>95590906</v>
      </c>
    </row>
    <row r="956" customFormat="false" ht="15" hidden="false" customHeight="false" outlineLevel="0" collapsed="false">
      <c r="A956" s="0" t="s">
        <v>1085</v>
      </c>
      <c r="E956" s="0" t="s">
        <v>184</v>
      </c>
      <c r="F956" s="1" t="n">
        <v>500039</v>
      </c>
      <c r="G956" s="0" t="n">
        <v>0.1</v>
      </c>
      <c r="H956" s="0" t="n">
        <v>1</v>
      </c>
      <c r="I956" s="0" t="n">
        <v>481960841</v>
      </c>
      <c r="J956" s="0" t="n">
        <v>95585790</v>
      </c>
    </row>
    <row r="957" customFormat="false" ht="15" hidden="false" customHeight="false" outlineLevel="0" collapsed="false">
      <c r="A957" s="0" t="s">
        <v>1086</v>
      </c>
      <c r="E957" s="0" t="s">
        <v>148</v>
      </c>
      <c r="F957" s="1" t="n">
        <v>600013</v>
      </c>
      <c r="G957" s="0" t="n">
        <v>0.1</v>
      </c>
      <c r="H957" s="0" t="n">
        <v>1</v>
      </c>
      <c r="I957" s="0" t="n">
        <v>481960843</v>
      </c>
      <c r="J957" s="0" t="n">
        <v>93316762</v>
      </c>
    </row>
    <row r="958" customFormat="false" ht="15" hidden="false" customHeight="false" outlineLevel="0" collapsed="false">
      <c r="A958" s="0" t="s">
        <v>1087</v>
      </c>
      <c r="E958" s="0" t="s">
        <v>148</v>
      </c>
      <c r="F958" s="1" t="n">
        <v>600045</v>
      </c>
      <c r="G958" s="0" t="n">
        <v>0.1</v>
      </c>
      <c r="H958" s="0" t="n">
        <v>1</v>
      </c>
      <c r="I958" s="0" t="n">
        <v>481960842</v>
      </c>
      <c r="J958" s="0" t="n">
        <v>76305955</v>
      </c>
    </row>
    <row r="959" customFormat="false" ht="15" hidden="false" customHeight="false" outlineLevel="0" collapsed="false">
      <c r="A959" s="0" t="s">
        <v>1088</v>
      </c>
      <c r="E959" s="0" t="s">
        <v>148</v>
      </c>
      <c r="F959" s="1" t="n">
        <v>600110</v>
      </c>
      <c r="G959" s="0" t="n">
        <v>0.1</v>
      </c>
      <c r="H959" s="0" t="n">
        <v>1</v>
      </c>
      <c r="I959" s="0" t="n">
        <v>481960844</v>
      </c>
      <c r="J959" s="0" t="n">
        <v>95586829</v>
      </c>
    </row>
    <row r="960" customFormat="false" ht="15" hidden="false" customHeight="false" outlineLevel="0" collapsed="false">
      <c r="A960" s="0" t="s">
        <v>1089</v>
      </c>
      <c r="E960" s="0" t="s">
        <v>991</v>
      </c>
      <c r="F960" s="1" t="n">
        <v>695006</v>
      </c>
      <c r="G960" s="0" t="n">
        <v>0.1</v>
      </c>
      <c r="H960" s="0" t="n">
        <v>1</v>
      </c>
      <c r="I960" s="0" t="n">
        <v>481960845</v>
      </c>
      <c r="J960" s="0" t="n">
        <v>80150676</v>
      </c>
    </row>
    <row r="961" customFormat="false" ht="15" hidden="false" customHeight="false" outlineLevel="0" collapsed="false">
      <c r="A961" s="0" t="s">
        <v>1090</v>
      </c>
      <c r="E961" s="0" t="s">
        <v>136</v>
      </c>
      <c r="F961" s="1" t="n">
        <v>400051</v>
      </c>
      <c r="G961" s="0" t="n">
        <v>0.1</v>
      </c>
      <c r="H961" s="0" t="n">
        <v>1</v>
      </c>
      <c r="I961" s="0" t="n">
        <v>481961550</v>
      </c>
      <c r="J961" s="0" t="n">
        <v>80513887</v>
      </c>
    </row>
    <row r="962" customFormat="false" ht="15" hidden="false" customHeight="false" outlineLevel="0" collapsed="false">
      <c r="A962" s="0" t="s">
        <v>1091</v>
      </c>
      <c r="E962" s="0" t="s">
        <v>184</v>
      </c>
      <c r="F962" s="1" t="n">
        <v>500082</v>
      </c>
      <c r="G962" s="0" t="n">
        <v>0.1</v>
      </c>
      <c r="H962" s="0" t="n">
        <v>1</v>
      </c>
      <c r="I962" s="0" t="n">
        <v>481961548</v>
      </c>
      <c r="J962" s="0" t="n">
        <v>80953816</v>
      </c>
    </row>
    <row r="963" customFormat="false" ht="15" hidden="false" customHeight="false" outlineLevel="0" collapsed="false">
      <c r="A963" s="0" t="s">
        <v>1092</v>
      </c>
      <c r="E963" s="0" t="s">
        <v>184</v>
      </c>
      <c r="F963" s="1" t="n">
        <v>500087</v>
      </c>
      <c r="G963" s="0" t="n">
        <v>0.1</v>
      </c>
      <c r="H963" s="0" t="n">
        <v>1</v>
      </c>
      <c r="I963" s="0" t="n">
        <v>481961549</v>
      </c>
      <c r="J963" s="0" t="n">
        <v>80987126</v>
      </c>
    </row>
    <row r="964" customFormat="false" ht="15" hidden="false" customHeight="false" outlineLevel="0" collapsed="false">
      <c r="A964" s="0" t="s">
        <v>1093</v>
      </c>
      <c r="E964" s="0" t="s">
        <v>136</v>
      </c>
      <c r="F964" s="1" t="n">
        <v>400026</v>
      </c>
      <c r="G964" s="0" t="n">
        <v>0.1</v>
      </c>
      <c r="H964" s="0" t="n">
        <v>1</v>
      </c>
      <c r="I964" s="0" t="n">
        <v>481961547</v>
      </c>
      <c r="J964" s="0" t="n">
        <v>74840349</v>
      </c>
    </row>
    <row r="965" customFormat="false" ht="15" hidden="false" customHeight="false" outlineLevel="0" collapsed="false">
      <c r="A965" s="0" t="s">
        <v>1094</v>
      </c>
      <c r="E965" s="0" t="s">
        <v>24</v>
      </c>
      <c r="F965" s="1" t="n">
        <v>500014</v>
      </c>
      <c r="G965" s="0" t="n">
        <v>0.1</v>
      </c>
      <c r="H965" s="0" t="n">
        <v>1</v>
      </c>
      <c r="I965" s="0" t="n">
        <v>481961812</v>
      </c>
      <c r="J965" s="0" t="n">
        <v>81643495</v>
      </c>
    </row>
    <row r="966" customFormat="false" ht="15" hidden="false" customHeight="false" outlineLevel="0" collapsed="false">
      <c r="A966" s="0" t="s">
        <v>1095</v>
      </c>
      <c r="E966" s="0" t="s">
        <v>24</v>
      </c>
      <c r="F966" s="1" t="n">
        <v>500014</v>
      </c>
      <c r="G966" s="0" t="n">
        <v>0.1</v>
      </c>
      <c r="H966" s="0" t="n">
        <v>1</v>
      </c>
      <c r="I966" s="0" t="n">
        <v>481961781</v>
      </c>
      <c r="J966" s="0" t="n">
        <v>92965257</v>
      </c>
    </row>
    <row r="967" customFormat="false" ht="15" hidden="false" customHeight="false" outlineLevel="0" collapsed="false">
      <c r="A967" s="0" t="s">
        <v>1096</v>
      </c>
      <c r="E967" s="0" t="s">
        <v>24</v>
      </c>
      <c r="F967" s="1" t="n">
        <v>500076</v>
      </c>
      <c r="G967" s="0" t="n">
        <v>0.1</v>
      </c>
      <c r="H967" s="0" t="n">
        <v>1</v>
      </c>
      <c r="I967" s="0" t="n">
        <v>481961780</v>
      </c>
      <c r="J967" s="0" t="n">
        <v>94856850</v>
      </c>
    </row>
    <row r="968" customFormat="false" ht="15" hidden="false" customHeight="false" outlineLevel="0" collapsed="false">
      <c r="A968" s="0" t="s">
        <v>1097</v>
      </c>
      <c r="E968" s="0" t="s">
        <v>6</v>
      </c>
      <c r="F968" s="1" t="n">
        <v>400067</v>
      </c>
      <c r="G968" s="0" t="n">
        <v>0.1</v>
      </c>
      <c r="H968" s="0" t="n">
        <v>1</v>
      </c>
      <c r="I968" s="0" t="n">
        <v>481961654</v>
      </c>
      <c r="J968" s="0" t="n">
        <v>70217929</v>
      </c>
    </row>
    <row r="969" customFormat="false" ht="15" hidden="false" customHeight="false" outlineLevel="0" collapsed="false">
      <c r="A969" s="0" t="s">
        <v>1098</v>
      </c>
      <c r="E969" s="0" t="s">
        <v>82</v>
      </c>
      <c r="F969" s="1" t="n">
        <v>600016</v>
      </c>
      <c r="G969" s="0" t="n">
        <v>0.1</v>
      </c>
      <c r="H969" s="0" t="n">
        <v>1</v>
      </c>
      <c r="I969" s="0" t="n">
        <v>481961656</v>
      </c>
      <c r="J969" s="0" t="n">
        <v>4249953</v>
      </c>
    </row>
    <row r="970" customFormat="false" ht="15" hidden="false" customHeight="false" outlineLevel="0" collapsed="false">
      <c r="A970" s="0" t="s">
        <v>1099</v>
      </c>
      <c r="E970" s="0" t="s">
        <v>82</v>
      </c>
      <c r="F970" s="1" t="n">
        <v>600088</v>
      </c>
      <c r="G970" s="0" t="n">
        <v>0.1</v>
      </c>
      <c r="H970" s="0" t="n">
        <v>1</v>
      </c>
      <c r="I970" s="0" t="n">
        <v>481961655</v>
      </c>
      <c r="J970" s="0" t="n">
        <v>2600547</v>
      </c>
    </row>
    <row r="971" customFormat="false" ht="15" hidden="false" customHeight="false" outlineLevel="0" collapsed="false">
      <c r="A971" s="0" t="s">
        <v>1100</v>
      </c>
      <c r="E971" s="0" t="s">
        <v>292</v>
      </c>
      <c r="F971" s="1" t="n">
        <v>625107</v>
      </c>
      <c r="G971" s="0" t="n">
        <v>0.1</v>
      </c>
      <c r="H971" s="0" t="n">
        <v>1</v>
      </c>
      <c r="I971" s="0" t="n">
        <v>481961472</v>
      </c>
      <c r="J971" s="0" t="n">
        <v>72327117</v>
      </c>
    </row>
    <row r="972" customFormat="false" ht="15" hidden="false" customHeight="false" outlineLevel="0" collapsed="false">
      <c r="A972" s="0" t="s">
        <v>1101</v>
      </c>
      <c r="E972" s="0" t="s">
        <v>1102</v>
      </c>
      <c r="F972" s="1" t="n">
        <v>628008</v>
      </c>
      <c r="G972" s="0" t="n">
        <v>0.1</v>
      </c>
      <c r="H972" s="0" t="n">
        <v>1</v>
      </c>
      <c r="I972" s="0" t="n">
        <v>481961489</v>
      </c>
      <c r="J972" s="0" t="n">
        <v>74416511</v>
      </c>
    </row>
    <row r="973" customFormat="false" ht="15" hidden="false" customHeight="false" outlineLevel="0" collapsed="false">
      <c r="A973" s="0" t="s">
        <v>1103</v>
      </c>
      <c r="E973" s="0" t="s">
        <v>1104</v>
      </c>
      <c r="F973" s="1" t="n">
        <v>630307</v>
      </c>
      <c r="G973" s="0" t="n">
        <v>0.1</v>
      </c>
      <c r="H973" s="0" t="n">
        <v>1</v>
      </c>
      <c r="I973" s="0" t="n">
        <v>481961503</v>
      </c>
      <c r="J973" s="0" t="n">
        <v>90675127</v>
      </c>
    </row>
    <row r="974" customFormat="false" ht="15" hidden="false" customHeight="false" outlineLevel="0" collapsed="false">
      <c r="A974" s="0" t="s">
        <v>1105</v>
      </c>
      <c r="E974" s="0" t="s">
        <v>148</v>
      </c>
      <c r="F974" s="1" t="n">
        <v>630502</v>
      </c>
      <c r="G974" s="0" t="n">
        <v>0.1</v>
      </c>
      <c r="H974" s="0" t="n">
        <v>1</v>
      </c>
      <c r="I974" s="0" t="n">
        <v>481961471</v>
      </c>
      <c r="J974" s="0" t="n">
        <v>90779818</v>
      </c>
    </row>
    <row r="975" customFormat="false" ht="15" hidden="false" customHeight="false" outlineLevel="0" collapsed="false">
      <c r="A975" s="0" t="s">
        <v>1106</v>
      </c>
      <c r="E975" s="0" t="s">
        <v>294</v>
      </c>
      <c r="F975" s="1" t="n">
        <v>641004</v>
      </c>
      <c r="G975" s="0" t="n">
        <v>0.1</v>
      </c>
      <c r="H975" s="0" t="n">
        <v>1</v>
      </c>
      <c r="I975" s="0" t="n">
        <v>481961479</v>
      </c>
      <c r="J975" s="0" t="n">
        <v>3947909</v>
      </c>
    </row>
    <row r="976" customFormat="false" ht="15" hidden="false" customHeight="false" outlineLevel="0" collapsed="false">
      <c r="A976" s="0" t="s">
        <v>1107</v>
      </c>
      <c r="E976" s="0" t="s">
        <v>294</v>
      </c>
      <c r="F976" s="1" t="n">
        <v>641006</v>
      </c>
      <c r="G976" s="0" t="n">
        <v>0.1</v>
      </c>
      <c r="H976" s="0" t="n">
        <v>1</v>
      </c>
      <c r="I976" s="0" t="n">
        <v>481961463</v>
      </c>
      <c r="J976" s="0" t="n">
        <v>70597094</v>
      </c>
    </row>
    <row r="977" customFormat="false" ht="15" hidden="false" customHeight="false" outlineLevel="0" collapsed="false">
      <c r="A977" s="0" t="s">
        <v>1108</v>
      </c>
      <c r="E977" s="0" t="s">
        <v>294</v>
      </c>
      <c r="F977" s="1" t="n">
        <v>641012</v>
      </c>
      <c r="G977" s="0" t="n">
        <v>0.1</v>
      </c>
      <c r="H977" s="0" t="n">
        <v>1</v>
      </c>
      <c r="I977" s="0" t="n">
        <v>481961495</v>
      </c>
      <c r="J977" s="0" t="n">
        <v>80397201</v>
      </c>
    </row>
    <row r="978" customFormat="false" ht="15" hidden="false" customHeight="false" outlineLevel="0" collapsed="false">
      <c r="A978" s="0" t="s">
        <v>1109</v>
      </c>
      <c r="E978" s="0" t="s">
        <v>294</v>
      </c>
      <c r="F978" s="1" t="n">
        <v>641037</v>
      </c>
      <c r="G978" s="0" t="n">
        <v>0.1</v>
      </c>
      <c r="H978" s="0" t="n">
        <v>1</v>
      </c>
      <c r="I978" s="0" t="n">
        <v>481961512</v>
      </c>
      <c r="J978" s="0" t="n">
        <v>2450615</v>
      </c>
    </row>
    <row r="979" customFormat="false" ht="15" hidden="false" customHeight="false" outlineLevel="0" collapsed="false">
      <c r="A979" s="0" t="s">
        <v>1110</v>
      </c>
      <c r="E979" s="0" t="s">
        <v>294</v>
      </c>
      <c r="F979" s="1" t="n">
        <v>641045</v>
      </c>
      <c r="G979" s="0" t="n">
        <v>0.1</v>
      </c>
      <c r="H979" s="0" t="n">
        <v>1</v>
      </c>
      <c r="I979" s="0" t="n">
        <v>481961511</v>
      </c>
      <c r="J979" s="0" t="n">
        <v>89781264</v>
      </c>
    </row>
    <row r="980" customFormat="false" ht="15" hidden="false" customHeight="false" outlineLevel="0" collapsed="false">
      <c r="A980" s="0" t="s">
        <v>1111</v>
      </c>
      <c r="E980" s="0" t="s">
        <v>6</v>
      </c>
      <c r="F980" s="1" t="n">
        <v>400092</v>
      </c>
      <c r="G980" s="0" t="n">
        <v>0.1</v>
      </c>
      <c r="H980" s="0" t="n">
        <v>1</v>
      </c>
      <c r="I980" s="0" t="n">
        <v>481961659</v>
      </c>
      <c r="J980" s="0" t="n">
        <v>533084</v>
      </c>
    </row>
    <row r="981" customFormat="false" ht="15" hidden="false" customHeight="false" outlineLevel="0" collapsed="false">
      <c r="A981" s="0" t="s">
        <v>1112</v>
      </c>
      <c r="E981" s="0" t="s">
        <v>6</v>
      </c>
      <c r="F981" s="1" t="n">
        <v>400004</v>
      </c>
      <c r="G981" s="0" t="n">
        <v>0.1</v>
      </c>
      <c r="H981" s="0" t="n">
        <v>1</v>
      </c>
      <c r="I981" s="0" t="n">
        <v>481961660</v>
      </c>
      <c r="J981" s="0" t="n">
        <v>74052221</v>
      </c>
    </row>
    <row r="982" customFormat="false" ht="15" hidden="false" customHeight="false" outlineLevel="0" collapsed="false">
      <c r="A982" s="0" t="s">
        <v>1113</v>
      </c>
      <c r="E982" s="0" t="s">
        <v>6</v>
      </c>
      <c r="F982" s="1" t="n">
        <v>400049</v>
      </c>
      <c r="G982" s="0" t="n">
        <v>0.1</v>
      </c>
      <c r="H982" s="0" t="n">
        <v>1</v>
      </c>
      <c r="I982" s="0" t="n">
        <v>481961657</v>
      </c>
      <c r="J982" s="0" t="n">
        <v>70965526</v>
      </c>
    </row>
    <row r="983" customFormat="false" ht="15" hidden="false" customHeight="false" outlineLevel="0" collapsed="false">
      <c r="A983" s="0" t="s">
        <v>1114</v>
      </c>
      <c r="E983" s="0" t="s">
        <v>247</v>
      </c>
      <c r="F983" s="1" t="n">
        <v>636015</v>
      </c>
      <c r="G983" s="0" t="n">
        <v>0.1</v>
      </c>
      <c r="H983" s="0" t="n">
        <v>1</v>
      </c>
      <c r="I983" s="0" t="n">
        <v>481961658</v>
      </c>
      <c r="J983" s="0" t="n">
        <v>88938721</v>
      </c>
    </row>
    <row r="984" customFormat="false" ht="15" hidden="false" customHeight="false" outlineLevel="0" collapsed="false">
      <c r="A984" s="0" t="s">
        <v>1115</v>
      </c>
      <c r="E984" s="0" t="s">
        <v>479</v>
      </c>
      <c r="F984" s="1" t="n">
        <v>500037</v>
      </c>
      <c r="G984" s="0" t="n">
        <v>0.1</v>
      </c>
      <c r="H984" s="0" t="n">
        <v>1</v>
      </c>
      <c r="I984" s="0" t="n">
        <v>481960741</v>
      </c>
      <c r="J984" s="0" t="n">
        <v>95602905</v>
      </c>
    </row>
    <row r="985" customFormat="false" ht="15" hidden="false" customHeight="false" outlineLevel="0" collapsed="false">
      <c r="A985" s="0" t="s">
        <v>1116</v>
      </c>
      <c r="E985" s="0" t="s">
        <v>898</v>
      </c>
      <c r="F985" s="1" t="n">
        <v>500039</v>
      </c>
      <c r="G985" s="0" t="n">
        <v>0.1</v>
      </c>
      <c r="H985" s="0" t="n">
        <v>1</v>
      </c>
      <c r="I985" s="0" t="n">
        <v>481960703</v>
      </c>
      <c r="J985" s="0" t="n">
        <v>95595935</v>
      </c>
    </row>
    <row r="986" customFormat="false" ht="15" hidden="false" customHeight="false" outlineLevel="0" collapsed="false">
      <c r="A986" s="0" t="s">
        <v>1117</v>
      </c>
      <c r="E986" s="0" t="s">
        <v>184</v>
      </c>
      <c r="F986" s="1" t="n">
        <v>500041</v>
      </c>
      <c r="G986" s="0" t="n">
        <v>0.1</v>
      </c>
      <c r="H986" s="0" t="n">
        <v>1</v>
      </c>
      <c r="I986" s="0" t="n">
        <v>481960744</v>
      </c>
      <c r="J986" s="0" t="n">
        <v>95592051</v>
      </c>
    </row>
    <row r="987" customFormat="false" ht="15" hidden="false" customHeight="false" outlineLevel="0" collapsed="false">
      <c r="A987" s="0" t="s">
        <v>1118</v>
      </c>
      <c r="E987" s="0" t="s">
        <v>184</v>
      </c>
      <c r="F987" s="1" t="n">
        <v>500049</v>
      </c>
      <c r="G987" s="0" t="n">
        <v>0.1</v>
      </c>
      <c r="H987" s="0" t="n">
        <v>1</v>
      </c>
      <c r="I987" s="0" t="n">
        <v>481960747</v>
      </c>
      <c r="J987" s="0" t="n">
        <v>95598828</v>
      </c>
    </row>
    <row r="988" customFormat="false" ht="15" hidden="false" customHeight="false" outlineLevel="0" collapsed="false">
      <c r="A988" s="0" t="s">
        <v>1119</v>
      </c>
      <c r="E988" s="0" t="s">
        <v>184</v>
      </c>
      <c r="F988" s="1" t="n">
        <v>500052</v>
      </c>
      <c r="G988" s="0" t="n">
        <v>0.1</v>
      </c>
      <c r="H988" s="0" t="n">
        <v>1</v>
      </c>
      <c r="I988" s="0" t="n">
        <v>481960698</v>
      </c>
      <c r="J988" s="0" t="n">
        <v>95591728</v>
      </c>
    </row>
    <row r="989" customFormat="false" ht="15" hidden="false" customHeight="false" outlineLevel="0" collapsed="false">
      <c r="A989" s="0" t="s">
        <v>1120</v>
      </c>
      <c r="E989" s="0" t="s">
        <v>184</v>
      </c>
      <c r="F989" s="1" t="n">
        <v>500053</v>
      </c>
      <c r="G989" s="0" t="n">
        <v>0.1</v>
      </c>
      <c r="H989" s="0" t="n">
        <v>1</v>
      </c>
      <c r="I989" s="0" t="n">
        <v>481960718</v>
      </c>
      <c r="J989" s="0" t="n">
        <v>95593464</v>
      </c>
    </row>
    <row r="990" customFormat="false" ht="15" hidden="false" customHeight="false" outlineLevel="0" collapsed="false">
      <c r="A990" s="0" t="s">
        <v>1121</v>
      </c>
      <c r="E990" s="0" t="s">
        <v>184</v>
      </c>
      <c r="F990" s="1" t="n">
        <v>500053</v>
      </c>
      <c r="G990" s="0" t="n">
        <v>0.1</v>
      </c>
      <c r="H990" s="0" t="n">
        <v>1</v>
      </c>
      <c r="I990" s="0" t="n">
        <v>481960734</v>
      </c>
      <c r="J990" s="0" t="n">
        <v>95601526</v>
      </c>
    </row>
    <row r="991" customFormat="false" ht="15" hidden="false" customHeight="false" outlineLevel="0" collapsed="false">
      <c r="A991" s="0" t="s">
        <v>1122</v>
      </c>
      <c r="E991" s="0" t="s">
        <v>184</v>
      </c>
      <c r="F991" s="1" t="n">
        <v>500053</v>
      </c>
      <c r="G991" s="0" t="n">
        <v>0.1</v>
      </c>
      <c r="H991" s="0" t="n">
        <v>1</v>
      </c>
      <c r="I991" s="0" t="n">
        <v>481960759</v>
      </c>
      <c r="J991" s="0" t="n">
        <v>95598796</v>
      </c>
    </row>
    <row r="992" customFormat="false" ht="15" hidden="false" customHeight="false" outlineLevel="0" collapsed="false">
      <c r="A992" s="0" t="s">
        <v>1123</v>
      </c>
      <c r="E992" s="0" t="s">
        <v>479</v>
      </c>
      <c r="F992" s="1" t="n">
        <v>500054</v>
      </c>
      <c r="G992" s="0" t="n">
        <v>0.1</v>
      </c>
      <c r="H992" s="0" t="n">
        <v>1</v>
      </c>
      <c r="I992" s="0" t="n">
        <v>481960704</v>
      </c>
      <c r="J992" s="0" t="n">
        <v>95599016</v>
      </c>
    </row>
    <row r="993" customFormat="false" ht="15" hidden="false" customHeight="false" outlineLevel="0" collapsed="false">
      <c r="A993" s="0" t="s">
        <v>1124</v>
      </c>
      <c r="E993" s="0" t="s">
        <v>184</v>
      </c>
      <c r="F993" s="1" t="n">
        <v>500054</v>
      </c>
      <c r="G993" s="0" t="n">
        <v>0.1</v>
      </c>
      <c r="H993" s="0" t="n">
        <v>1</v>
      </c>
      <c r="I993" s="0" t="n">
        <v>481960706</v>
      </c>
      <c r="J993" s="0" t="n">
        <v>95602904</v>
      </c>
    </row>
    <row r="994" customFormat="false" ht="15" hidden="false" customHeight="false" outlineLevel="0" collapsed="false">
      <c r="A994" s="0" t="s">
        <v>1125</v>
      </c>
      <c r="E994" s="0" t="s">
        <v>479</v>
      </c>
      <c r="F994" s="1" t="n">
        <v>500054</v>
      </c>
      <c r="G994" s="0" t="n">
        <v>0.1</v>
      </c>
      <c r="H994" s="0" t="n">
        <v>1</v>
      </c>
      <c r="I994" s="0" t="n">
        <v>481960709</v>
      </c>
      <c r="J994" s="0" t="n">
        <v>95593559</v>
      </c>
    </row>
    <row r="995" customFormat="false" ht="15" hidden="false" customHeight="false" outlineLevel="0" collapsed="false">
      <c r="A995" s="0" t="s">
        <v>1126</v>
      </c>
      <c r="E995" s="0" t="s">
        <v>974</v>
      </c>
      <c r="F995" s="1" t="n">
        <v>500054</v>
      </c>
      <c r="G995" s="0" t="n">
        <v>0.1</v>
      </c>
      <c r="H995" s="0" t="n">
        <v>1</v>
      </c>
      <c r="I995" s="0" t="n">
        <v>481960746</v>
      </c>
      <c r="J995" s="0" t="n">
        <v>95601723</v>
      </c>
    </row>
    <row r="996" customFormat="false" ht="15" hidden="false" customHeight="false" outlineLevel="0" collapsed="false">
      <c r="A996" s="0" t="s">
        <v>1127</v>
      </c>
      <c r="E996" s="0" t="s">
        <v>479</v>
      </c>
      <c r="F996" s="1" t="n">
        <v>500055</v>
      </c>
      <c r="G996" s="0" t="n">
        <v>0.1</v>
      </c>
      <c r="H996" s="0" t="n">
        <v>1</v>
      </c>
      <c r="I996" s="0" t="n">
        <v>481960716</v>
      </c>
      <c r="J996" s="0" t="n">
        <v>95602903</v>
      </c>
    </row>
    <row r="997" customFormat="false" ht="15" hidden="false" customHeight="false" outlineLevel="0" collapsed="false">
      <c r="A997" s="0" t="s">
        <v>1128</v>
      </c>
      <c r="E997" s="0" t="s">
        <v>479</v>
      </c>
      <c r="F997" s="1" t="n">
        <v>500055</v>
      </c>
      <c r="G997" s="0" t="n">
        <v>0.1</v>
      </c>
      <c r="H997" s="0" t="n">
        <v>1</v>
      </c>
      <c r="I997" s="0" t="n">
        <v>481960733</v>
      </c>
      <c r="J997" s="0" t="n">
        <v>81630300</v>
      </c>
    </row>
    <row r="998" customFormat="false" ht="15" hidden="false" customHeight="false" outlineLevel="0" collapsed="false">
      <c r="A998" s="0" t="s">
        <v>1129</v>
      </c>
      <c r="E998" s="0" t="s">
        <v>974</v>
      </c>
      <c r="F998" s="1" t="n">
        <v>500055</v>
      </c>
      <c r="G998" s="0" t="n">
        <v>0.1</v>
      </c>
      <c r="H998" s="0" t="n">
        <v>1</v>
      </c>
      <c r="I998" s="0" t="n">
        <v>481960765</v>
      </c>
      <c r="J998" s="0" t="n">
        <v>95593560</v>
      </c>
    </row>
    <row r="999" customFormat="false" ht="15" hidden="false" customHeight="false" outlineLevel="0" collapsed="false">
      <c r="A999" s="0" t="s">
        <v>1130</v>
      </c>
      <c r="E999" s="0" t="s">
        <v>898</v>
      </c>
      <c r="F999" s="1" t="n">
        <v>500055</v>
      </c>
      <c r="G999" s="0" t="n">
        <v>0.1</v>
      </c>
      <c r="H999" s="0" t="n">
        <v>1</v>
      </c>
      <c r="I999" s="0" t="n">
        <v>481960766</v>
      </c>
      <c r="J999" s="0" t="n">
        <v>95593556</v>
      </c>
    </row>
    <row r="1000" customFormat="false" ht="15" hidden="false" customHeight="false" outlineLevel="0" collapsed="false">
      <c r="A1000" s="0" t="s">
        <v>1131</v>
      </c>
      <c r="E1000" s="0" t="s">
        <v>184</v>
      </c>
      <c r="F1000" s="1" t="n">
        <v>500055</v>
      </c>
      <c r="G1000" s="0" t="n">
        <v>0.1</v>
      </c>
      <c r="H1000" s="0" t="n">
        <v>1</v>
      </c>
      <c r="I1000" s="0" t="n">
        <v>481960767</v>
      </c>
      <c r="J1000" s="0" t="n">
        <v>95593554</v>
      </c>
    </row>
    <row r="1001" customFormat="false" ht="15" hidden="false" customHeight="false" outlineLevel="0" collapsed="false">
      <c r="A1001" s="0" t="s">
        <v>1132</v>
      </c>
      <c r="E1001" s="0" t="s">
        <v>184</v>
      </c>
      <c r="F1001" s="1" t="n">
        <v>500068</v>
      </c>
      <c r="G1001" s="0" t="n">
        <v>0.1</v>
      </c>
      <c r="H1001" s="0" t="n">
        <v>1</v>
      </c>
      <c r="I1001" s="0" t="n">
        <v>481960695</v>
      </c>
      <c r="J1001" s="0" t="n">
        <v>74454161</v>
      </c>
    </row>
    <row r="1002" customFormat="false" ht="15" hidden="false" customHeight="false" outlineLevel="0" collapsed="false">
      <c r="A1002" s="0" t="s">
        <v>1133</v>
      </c>
      <c r="E1002" s="0" t="s">
        <v>184</v>
      </c>
      <c r="F1002" s="1" t="n">
        <v>500068</v>
      </c>
      <c r="G1002" s="0" t="n">
        <v>0.1</v>
      </c>
      <c r="H1002" s="0" t="n">
        <v>1</v>
      </c>
      <c r="I1002" s="0" t="n">
        <v>481960798</v>
      </c>
      <c r="J1002" s="0" t="n">
        <v>76277442</v>
      </c>
    </row>
    <row r="1003" customFormat="false" ht="15" hidden="false" customHeight="false" outlineLevel="0" collapsed="false">
      <c r="A1003" s="0" t="s">
        <v>1134</v>
      </c>
      <c r="E1003" s="0" t="s">
        <v>184</v>
      </c>
      <c r="F1003" s="1" t="n">
        <v>500087</v>
      </c>
      <c r="G1003" s="0" t="n">
        <v>0.1</v>
      </c>
      <c r="H1003" s="0" t="n">
        <v>1</v>
      </c>
      <c r="I1003" s="0" t="n">
        <v>481960714</v>
      </c>
      <c r="J1003" s="0" t="n">
        <v>95601520</v>
      </c>
    </row>
    <row r="1004" customFormat="false" ht="15" hidden="false" customHeight="false" outlineLevel="0" collapsed="false">
      <c r="A1004" s="0" t="s">
        <v>1135</v>
      </c>
      <c r="E1004" s="0" t="s">
        <v>184</v>
      </c>
      <c r="F1004" s="1" t="n">
        <v>500087</v>
      </c>
      <c r="G1004" s="0" t="n">
        <v>0.1</v>
      </c>
      <c r="H1004" s="0" t="n">
        <v>1</v>
      </c>
      <c r="I1004" s="0" t="n">
        <v>481960721</v>
      </c>
      <c r="J1004" s="0" t="n">
        <v>95592034</v>
      </c>
    </row>
    <row r="1005" customFormat="false" ht="15" hidden="false" customHeight="false" outlineLevel="0" collapsed="false">
      <c r="A1005" s="0" t="s">
        <v>1136</v>
      </c>
      <c r="E1005" s="0" t="s">
        <v>184</v>
      </c>
      <c r="F1005" s="1" t="n">
        <v>500087</v>
      </c>
      <c r="G1005" s="0" t="n">
        <v>0.1</v>
      </c>
      <c r="H1005" s="0" t="n">
        <v>1</v>
      </c>
      <c r="I1005" s="0" t="n">
        <v>481960760</v>
      </c>
      <c r="J1005" s="0" t="n">
        <v>95594388</v>
      </c>
    </row>
    <row r="1006" customFormat="false" ht="15" hidden="false" customHeight="false" outlineLevel="0" collapsed="false">
      <c r="A1006" s="0" t="s">
        <v>1137</v>
      </c>
      <c r="E1006" s="0" t="s">
        <v>184</v>
      </c>
      <c r="F1006" s="1" t="n">
        <v>500087</v>
      </c>
      <c r="G1006" s="0" t="n">
        <v>0.1</v>
      </c>
      <c r="H1006" s="0" t="n">
        <v>1</v>
      </c>
      <c r="I1006" s="0" t="n">
        <v>481960768</v>
      </c>
      <c r="J1006" s="0" t="n">
        <v>95592921</v>
      </c>
    </row>
    <row r="1007" customFormat="false" ht="15" hidden="false" customHeight="false" outlineLevel="0" collapsed="false">
      <c r="A1007" s="0" t="s">
        <v>1138</v>
      </c>
      <c r="E1007" s="0" t="s">
        <v>267</v>
      </c>
      <c r="F1007" s="1" t="n">
        <v>522002</v>
      </c>
      <c r="G1007" s="0" t="n">
        <v>0.1</v>
      </c>
      <c r="H1007" s="0" t="n">
        <v>1</v>
      </c>
      <c r="I1007" s="0" t="n">
        <v>481960789</v>
      </c>
      <c r="J1007" s="0" t="n">
        <v>85264050</v>
      </c>
    </row>
    <row r="1008" customFormat="false" ht="15" hidden="false" customHeight="false" outlineLevel="0" collapsed="false">
      <c r="A1008" s="0" t="s">
        <v>626</v>
      </c>
      <c r="E1008" s="0" t="s">
        <v>269</v>
      </c>
      <c r="F1008" s="1" t="n">
        <v>524001</v>
      </c>
      <c r="G1008" s="0" t="n">
        <v>0.1</v>
      </c>
      <c r="H1008" s="0" t="n">
        <v>1</v>
      </c>
      <c r="I1008" s="0" t="n">
        <v>481960794</v>
      </c>
      <c r="J1008" s="0" t="n">
        <v>95586274</v>
      </c>
    </row>
    <row r="1009" customFormat="false" ht="15" hidden="false" customHeight="false" outlineLevel="0" collapsed="false">
      <c r="A1009" s="0" t="s">
        <v>1139</v>
      </c>
      <c r="E1009" s="0" t="s">
        <v>136</v>
      </c>
      <c r="F1009" s="1" t="n">
        <v>400060</v>
      </c>
      <c r="G1009" s="0" t="n">
        <v>0.1</v>
      </c>
      <c r="H1009" s="0" t="n">
        <v>1</v>
      </c>
      <c r="I1009" s="0" t="n">
        <v>481961085</v>
      </c>
      <c r="J1009" s="0" t="n">
        <v>95602689</v>
      </c>
    </row>
    <row r="1010" customFormat="false" ht="15" hidden="false" customHeight="false" outlineLevel="0" collapsed="false">
      <c r="A1010" s="0" t="s">
        <v>1140</v>
      </c>
      <c r="E1010" s="0" t="s">
        <v>136</v>
      </c>
      <c r="F1010" s="1" t="n">
        <v>400064</v>
      </c>
      <c r="G1010" s="0" t="n">
        <v>0.1</v>
      </c>
      <c r="H1010" s="0" t="n">
        <v>1</v>
      </c>
      <c r="I1010" s="0" t="n">
        <v>481960888</v>
      </c>
      <c r="J1010" s="0" t="n">
        <v>95597655</v>
      </c>
    </row>
    <row r="1011" customFormat="false" ht="15" hidden="false" customHeight="false" outlineLevel="0" collapsed="false">
      <c r="A1011" s="0" t="s">
        <v>1141</v>
      </c>
      <c r="E1011" s="0" t="s">
        <v>136</v>
      </c>
      <c r="F1011" s="1" t="n">
        <v>400066</v>
      </c>
      <c r="G1011" s="0" t="n">
        <v>0.1</v>
      </c>
      <c r="H1011" s="0" t="n">
        <v>1</v>
      </c>
      <c r="I1011" s="0" t="n">
        <v>481961157</v>
      </c>
      <c r="J1011" s="0" t="n">
        <v>95582239</v>
      </c>
    </row>
    <row r="1012" customFormat="false" ht="15" hidden="false" customHeight="false" outlineLevel="0" collapsed="false">
      <c r="A1012" s="0" t="s">
        <v>1142</v>
      </c>
      <c r="E1012" s="0" t="s">
        <v>136</v>
      </c>
      <c r="F1012" s="1" t="n">
        <v>400066</v>
      </c>
      <c r="G1012" s="0" t="n">
        <v>0.1</v>
      </c>
      <c r="H1012" s="0" t="n">
        <v>1</v>
      </c>
      <c r="I1012" s="0" t="n">
        <v>481961158</v>
      </c>
      <c r="J1012" s="0" t="n">
        <v>95582236</v>
      </c>
    </row>
    <row r="1013" customFormat="false" ht="15" hidden="false" customHeight="false" outlineLevel="0" collapsed="false">
      <c r="A1013" s="0" t="s">
        <v>1143</v>
      </c>
      <c r="E1013" s="0" t="s">
        <v>136</v>
      </c>
      <c r="F1013" s="1" t="n">
        <v>400066</v>
      </c>
      <c r="G1013" s="0" t="n">
        <v>0.1</v>
      </c>
      <c r="H1013" s="0" t="n">
        <v>1</v>
      </c>
      <c r="I1013" s="0" t="n">
        <v>481961160</v>
      </c>
      <c r="J1013" s="0" t="n">
        <v>95578708</v>
      </c>
    </row>
    <row r="1014" customFormat="false" ht="15" hidden="false" customHeight="false" outlineLevel="0" collapsed="false">
      <c r="A1014" s="0" t="s">
        <v>1143</v>
      </c>
      <c r="E1014" s="0" t="s">
        <v>136</v>
      </c>
      <c r="F1014" s="1" t="n">
        <v>400066</v>
      </c>
      <c r="G1014" s="0" t="n">
        <v>0.1</v>
      </c>
      <c r="H1014" s="0" t="n">
        <v>1</v>
      </c>
      <c r="I1014" s="0" t="n">
        <v>481961182</v>
      </c>
      <c r="J1014" s="0" t="n">
        <v>95578739</v>
      </c>
    </row>
    <row r="1015" customFormat="false" ht="15" hidden="false" customHeight="false" outlineLevel="0" collapsed="false">
      <c r="A1015" s="0" t="s">
        <v>1144</v>
      </c>
      <c r="E1015" s="0" t="s">
        <v>136</v>
      </c>
      <c r="F1015" s="1" t="n">
        <v>400068</v>
      </c>
      <c r="G1015" s="0" t="n">
        <v>0.1</v>
      </c>
      <c r="H1015" s="0" t="n">
        <v>1</v>
      </c>
      <c r="I1015" s="0" t="n">
        <v>481961185</v>
      </c>
      <c r="J1015" s="0" t="n">
        <v>95578777</v>
      </c>
    </row>
    <row r="1016" customFormat="false" ht="15" hidden="false" customHeight="false" outlineLevel="0" collapsed="false">
      <c r="A1016" s="0" t="s">
        <v>1145</v>
      </c>
      <c r="E1016" s="0" t="s">
        <v>136</v>
      </c>
      <c r="F1016" s="1" t="n">
        <v>400072</v>
      </c>
      <c r="G1016" s="0" t="n">
        <v>0.1</v>
      </c>
      <c r="H1016" s="0" t="n">
        <v>1</v>
      </c>
      <c r="I1016" s="0" t="n">
        <v>481961149</v>
      </c>
      <c r="J1016" s="0" t="n">
        <v>95602747</v>
      </c>
    </row>
    <row r="1017" customFormat="false" ht="15" hidden="false" customHeight="false" outlineLevel="0" collapsed="false">
      <c r="A1017" s="0" t="s">
        <v>1146</v>
      </c>
      <c r="E1017" s="0" t="s">
        <v>136</v>
      </c>
      <c r="F1017" s="1" t="n">
        <v>400075</v>
      </c>
      <c r="G1017" s="0" t="n">
        <v>0.1</v>
      </c>
      <c r="H1017" s="0" t="n">
        <v>1</v>
      </c>
      <c r="I1017" s="0" t="n">
        <v>481960913</v>
      </c>
      <c r="J1017" s="0" t="n">
        <v>95599809</v>
      </c>
    </row>
    <row r="1018" customFormat="false" ht="15" hidden="false" customHeight="false" outlineLevel="0" collapsed="false">
      <c r="A1018" s="0" t="s">
        <v>1147</v>
      </c>
      <c r="E1018" s="0" t="s">
        <v>136</v>
      </c>
      <c r="F1018" s="1" t="n">
        <v>400077</v>
      </c>
      <c r="G1018" s="0" t="n">
        <v>0.1</v>
      </c>
      <c r="H1018" s="0" t="n">
        <v>1</v>
      </c>
      <c r="I1018" s="0" t="n">
        <v>481960884</v>
      </c>
      <c r="J1018" s="0" t="n">
        <v>95600301</v>
      </c>
    </row>
    <row r="1019" customFormat="false" ht="15" hidden="false" customHeight="false" outlineLevel="0" collapsed="false">
      <c r="A1019" s="0" t="s">
        <v>1148</v>
      </c>
      <c r="E1019" s="0" t="s">
        <v>136</v>
      </c>
      <c r="F1019" s="1" t="n">
        <v>400078</v>
      </c>
      <c r="G1019" s="0" t="n">
        <v>0.1</v>
      </c>
      <c r="H1019" s="0" t="n">
        <v>1</v>
      </c>
      <c r="I1019" s="0" t="n">
        <v>481961135</v>
      </c>
      <c r="J1019" s="0" t="n">
        <v>95600186</v>
      </c>
    </row>
    <row r="1020" customFormat="false" ht="15" hidden="false" customHeight="false" outlineLevel="0" collapsed="false">
      <c r="A1020" s="0" t="s">
        <v>1149</v>
      </c>
      <c r="E1020" s="0" t="s">
        <v>136</v>
      </c>
      <c r="F1020" s="1" t="n">
        <v>400078</v>
      </c>
      <c r="G1020" s="0" t="n">
        <v>0.1</v>
      </c>
      <c r="H1020" s="0" t="n">
        <v>1</v>
      </c>
      <c r="I1020" s="0" t="n">
        <v>481961136</v>
      </c>
      <c r="J1020" s="0" t="n">
        <v>95600182</v>
      </c>
    </row>
    <row r="1021" customFormat="false" ht="15" hidden="false" customHeight="false" outlineLevel="0" collapsed="false">
      <c r="A1021" s="0" t="s">
        <v>1150</v>
      </c>
      <c r="E1021" s="0" t="s">
        <v>136</v>
      </c>
      <c r="F1021" s="1" t="n">
        <v>400086</v>
      </c>
      <c r="G1021" s="0" t="n">
        <v>0.1</v>
      </c>
      <c r="H1021" s="0" t="n">
        <v>1</v>
      </c>
      <c r="I1021" s="0" t="n">
        <v>481961165</v>
      </c>
      <c r="J1021" s="0" t="n">
        <v>95578347</v>
      </c>
    </row>
    <row r="1022" customFormat="false" ht="15" hidden="false" customHeight="false" outlineLevel="0" collapsed="false">
      <c r="A1022" s="0" t="s">
        <v>1151</v>
      </c>
      <c r="E1022" s="0" t="s">
        <v>136</v>
      </c>
      <c r="F1022" s="1" t="n">
        <v>400012</v>
      </c>
      <c r="G1022" s="0" t="n">
        <v>0.1</v>
      </c>
      <c r="H1022" s="0" t="n">
        <v>1</v>
      </c>
      <c r="I1022" s="0" t="n">
        <v>481961121</v>
      </c>
      <c r="J1022" s="0" t="n">
        <v>95599612</v>
      </c>
    </row>
    <row r="1023" customFormat="false" ht="15" hidden="false" customHeight="false" outlineLevel="0" collapsed="false">
      <c r="A1023" s="0" t="s">
        <v>1152</v>
      </c>
      <c r="E1023" s="0" t="s">
        <v>136</v>
      </c>
      <c r="F1023" s="1" t="n">
        <v>400016</v>
      </c>
      <c r="G1023" s="0" t="n">
        <v>0.1</v>
      </c>
      <c r="H1023" s="0" t="n">
        <v>1</v>
      </c>
      <c r="I1023" s="0" t="n">
        <v>481960909</v>
      </c>
      <c r="J1023" s="0" t="n">
        <v>95599352</v>
      </c>
    </row>
    <row r="1024" customFormat="false" ht="15" hidden="false" customHeight="false" outlineLevel="0" collapsed="false">
      <c r="A1024" s="0" t="s">
        <v>1153</v>
      </c>
      <c r="E1024" s="0" t="s">
        <v>136</v>
      </c>
      <c r="F1024" s="1" t="n">
        <v>400025</v>
      </c>
      <c r="G1024" s="0" t="n">
        <v>0.1</v>
      </c>
      <c r="H1024" s="0" t="n">
        <v>1</v>
      </c>
      <c r="I1024" s="0" t="n">
        <v>481961041</v>
      </c>
      <c r="J1024" s="0" t="n">
        <v>94176809</v>
      </c>
    </row>
    <row r="1025" customFormat="false" ht="15" hidden="false" customHeight="false" outlineLevel="0" collapsed="false">
      <c r="A1025" s="0" t="s">
        <v>1154</v>
      </c>
      <c r="E1025" s="0" t="s">
        <v>136</v>
      </c>
      <c r="F1025" s="1" t="n">
        <v>400025</v>
      </c>
      <c r="G1025" s="0" t="n">
        <v>0.1</v>
      </c>
      <c r="H1025" s="0" t="n">
        <v>1</v>
      </c>
      <c r="I1025" s="0" t="n">
        <v>481961153</v>
      </c>
      <c r="J1025" s="0" t="n">
        <v>95574969</v>
      </c>
    </row>
    <row r="1026" customFormat="false" ht="15" hidden="false" customHeight="false" outlineLevel="0" collapsed="false">
      <c r="A1026" s="0" t="s">
        <v>1155</v>
      </c>
      <c r="E1026" s="0" t="s">
        <v>136</v>
      </c>
      <c r="F1026" s="1" t="n">
        <v>400031</v>
      </c>
      <c r="G1026" s="0" t="n">
        <v>0.1</v>
      </c>
      <c r="H1026" s="0" t="n">
        <v>1</v>
      </c>
      <c r="I1026" s="0" t="n">
        <v>481961159</v>
      </c>
      <c r="J1026" s="0" t="n">
        <v>95581809</v>
      </c>
    </row>
    <row r="1027" customFormat="false" ht="15" hidden="false" customHeight="false" outlineLevel="0" collapsed="false">
      <c r="A1027" s="0" t="s">
        <v>1156</v>
      </c>
      <c r="E1027" s="0" t="s">
        <v>136</v>
      </c>
      <c r="F1027" s="1" t="n">
        <v>400034</v>
      </c>
      <c r="G1027" s="0" t="n">
        <v>0.1</v>
      </c>
      <c r="H1027" s="0" t="n">
        <v>1</v>
      </c>
      <c r="I1027" s="0" t="n">
        <v>481961188</v>
      </c>
      <c r="J1027" s="0" t="n">
        <v>95574871</v>
      </c>
    </row>
    <row r="1028" customFormat="false" ht="15" hidden="false" customHeight="false" outlineLevel="0" collapsed="false">
      <c r="A1028" s="0" t="s">
        <v>1157</v>
      </c>
      <c r="E1028" s="0" t="s">
        <v>136</v>
      </c>
      <c r="F1028" s="1" t="n">
        <v>400050</v>
      </c>
      <c r="G1028" s="0" t="n">
        <v>0.1</v>
      </c>
      <c r="H1028" s="0" t="n">
        <v>1</v>
      </c>
      <c r="I1028" s="0" t="n">
        <v>481961134</v>
      </c>
      <c r="J1028" s="0" t="n">
        <v>95597419</v>
      </c>
    </row>
    <row r="1029" customFormat="false" ht="15" hidden="false" customHeight="false" outlineLevel="0" collapsed="false">
      <c r="A1029" s="0" t="s">
        <v>1158</v>
      </c>
      <c r="E1029" s="0" t="s">
        <v>136</v>
      </c>
      <c r="F1029" s="1" t="n">
        <v>400053</v>
      </c>
      <c r="G1029" s="0" t="n">
        <v>0.1</v>
      </c>
      <c r="H1029" s="0" t="n">
        <v>1</v>
      </c>
      <c r="I1029" s="0" t="n">
        <v>481961049</v>
      </c>
      <c r="J1029" s="0" t="n">
        <v>95588665</v>
      </c>
    </row>
    <row r="1030" customFormat="false" ht="15" hidden="false" customHeight="false" outlineLevel="0" collapsed="false">
      <c r="A1030" s="0" t="s">
        <v>1159</v>
      </c>
      <c r="E1030" s="0" t="s">
        <v>136</v>
      </c>
      <c r="F1030" s="1" t="n">
        <v>400054</v>
      </c>
      <c r="G1030" s="0" t="n">
        <v>0.1</v>
      </c>
      <c r="H1030" s="0" t="n">
        <v>1</v>
      </c>
      <c r="I1030" s="0" t="n">
        <v>481961068</v>
      </c>
      <c r="J1030" s="0" t="n">
        <v>95599542</v>
      </c>
    </row>
    <row r="1031" customFormat="false" ht="15" hidden="false" customHeight="false" outlineLevel="0" collapsed="false">
      <c r="A1031" s="0" t="s">
        <v>1160</v>
      </c>
      <c r="E1031" s="0" t="s">
        <v>136</v>
      </c>
      <c r="F1031" s="1" t="n">
        <v>400055</v>
      </c>
      <c r="G1031" s="0" t="n">
        <v>0.1</v>
      </c>
      <c r="H1031" s="0" t="n">
        <v>1</v>
      </c>
      <c r="I1031" s="0" t="n">
        <v>481961171</v>
      </c>
      <c r="J1031" s="0" t="n">
        <v>95578166</v>
      </c>
    </row>
    <row r="1032" customFormat="false" ht="15" hidden="false" customHeight="false" outlineLevel="0" collapsed="false">
      <c r="A1032" s="0" t="s">
        <v>1161</v>
      </c>
      <c r="E1032" s="0" t="s">
        <v>136</v>
      </c>
      <c r="F1032" s="1" t="n">
        <v>400058</v>
      </c>
      <c r="G1032" s="0" t="n">
        <v>0.1</v>
      </c>
      <c r="H1032" s="0" t="n">
        <v>1</v>
      </c>
      <c r="I1032" s="0" t="n">
        <v>481961045</v>
      </c>
      <c r="J1032" s="0" t="n">
        <v>77155921</v>
      </c>
    </row>
    <row r="1033" customFormat="false" ht="15" hidden="false" customHeight="false" outlineLevel="0" collapsed="false">
      <c r="A1033" s="0" t="s">
        <v>1162</v>
      </c>
      <c r="E1033" s="0" t="s">
        <v>136</v>
      </c>
      <c r="F1033" s="1" t="n">
        <v>400058</v>
      </c>
      <c r="G1033" s="0" t="n">
        <v>0.1</v>
      </c>
      <c r="H1033" s="0" t="n">
        <v>1</v>
      </c>
      <c r="I1033" s="0" t="n">
        <v>481961145</v>
      </c>
      <c r="J1033" s="0" t="n">
        <v>95597651</v>
      </c>
    </row>
    <row r="1034" customFormat="false" ht="15" hidden="false" customHeight="false" outlineLevel="0" collapsed="false">
      <c r="A1034" s="0" t="s">
        <v>1163</v>
      </c>
      <c r="E1034" s="0" t="s">
        <v>184</v>
      </c>
      <c r="F1034" s="1" t="n">
        <v>500053</v>
      </c>
      <c r="G1034" s="0" t="n">
        <v>0.1</v>
      </c>
      <c r="H1034" s="0" t="n">
        <v>1</v>
      </c>
      <c r="I1034" s="0" t="n">
        <v>481961194</v>
      </c>
      <c r="J1034" s="0" t="n">
        <v>95598797</v>
      </c>
    </row>
    <row r="1035" customFormat="false" ht="15" hidden="false" customHeight="false" outlineLevel="0" collapsed="false">
      <c r="A1035" s="0" t="s">
        <v>1164</v>
      </c>
      <c r="E1035" s="0" t="s">
        <v>184</v>
      </c>
      <c r="F1035" s="1" t="n">
        <v>500053</v>
      </c>
      <c r="G1035" s="0" t="n">
        <v>0.1</v>
      </c>
      <c r="H1035" s="0" t="n">
        <v>1</v>
      </c>
      <c r="I1035" s="0" t="n">
        <v>481961195</v>
      </c>
      <c r="J1035" s="0" t="n">
        <v>95595931</v>
      </c>
    </row>
    <row r="1036" customFormat="false" ht="15" hidden="false" customHeight="false" outlineLevel="0" collapsed="false">
      <c r="A1036" s="0" t="s">
        <v>1165</v>
      </c>
      <c r="E1036" s="0" t="s">
        <v>184</v>
      </c>
      <c r="F1036" s="1" t="n">
        <v>500065</v>
      </c>
      <c r="G1036" s="0" t="n">
        <v>0.1</v>
      </c>
      <c r="H1036" s="0" t="n">
        <v>1</v>
      </c>
      <c r="I1036" s="0" t="n">
        <v>481961193</v>
      </c>
      <c r="J1036" s="0" t="n">
        <v>95594577</v>
      </c>
    </row>
    <row r="1037" customFormat="false" ht="15" hidden="false" customHeight="false" outlineLevel="0" collapsed="false">
      <c r="A1037" s="0" t="s">
        <v>1166</v>
      </c>
      <c r="E1037" s="0" t="s">
        <v>148</v>
      </c>
      <c r="F1037" s="1" t="n">
        <v>600011</v>
      </c>
      <c r="G1037" s="0" t="n">
        <v>0.1</v>
      </c>
      <c r="H1037" s="0" t="n">
        <v>1</v>
      </c>
      <c r="I1037" s="0" t="n">
        <v>481961197</v>
      </c>
      <c r="J1037" s="0" t="n">
        <v>95591859</v>
      </c>
    </row>
    <row r="1038" customFormat="false" ht="15" hidden="false" customHeight="false" outlineLevel="0" collapsed="false">
      <c r="A1038" s="0" t="s">
        <v>1167</v>
      </c>
      <c r="E1038" s="0" t="s">
        <v>148</v>
      </c>
      <c r="F1038" s="1" t="n">
        <v>600053</v>
      </c>
      <c r="G1038" s="0" t="n">
        <v>0.1</v>
      </c>
      <c r="H1038" s="0" t="n">
        <v>1</v>
      </c>
      <c r="I1038" s="0" t="n">
        <v>481961192</v>
      </c>
      <c r="J1038" s="0" t="n">
        <v>95590714</v>
      </c>
    </row>
    <row r="1039" customFormat="false" ht="15" hidden="false" customHeight="false" outlineLevel="0" collapsed="false">
      <c r="A1039" s="0" t="s">
        <v>1168</v>
      </c>
      <c r="E1039" s="0" t="s">
        <v>148</v>
      </c>
      <c r="F1039" s="1" t="n">
        <v>600062</v>
      </c>
      <c r="G1039" s="0" t="n">
        <v>0.1</v>
      </c>
      <c r="H1039" s="0" t="n">
        <v>1</v>
      </c>
      <c r="I1039" s="0" t="n">
        <v>481961191</v>
      </c>
      <c r="J1039" s="0" t="n">
        <v>95590716</v>
      </c>
    </row>
    <row r="1040" customFormat="false" ht="15" hidden="false" customHeight="false" outlineLevel="0" collapsed="false">
      <c r="A1040" s="0" t="s">
        <v>1169</v>
      </c>
      <c r="E1040" s="0" t="s">
        <v>1102</v>
      </c>
      <c r="F1040" s="1" t="n">
        <v>628005</v>
      </c>
      <c r="G1040" s="0" t="n">
        <v>0.1</v>
      </c>
      <c r="H1040" s="0" t="n">
        <v>1</v>
      </c>
      <c r="I1040" s="0" t="n">
        <v>481961196</v>
      </c>
      <c r="J1040" s="0" t="n">
        <v>95590911</v>
      </c>
    </row>
    <row r="1041" customFormat="false" ht="15" hidden="false" customHeight="false" outlineLevel="0" collapsed="false">
      <c r="A1041" s="0" t="s">
        <v>1170</v>
      </c>
      <c r="E1041" s="0" t="s">
        <v>130</v>
      </c>
      <c r="F1041" s="1" t="n">
        <v>395004</v>
      </c>
      <c r="G1041" s="0" t="n">
        <v>0.1</v>
      </c>
      <c r="H1041" s="0" t="n">
        <v>1</v>
      </c>
      <c r="I1041" s="0" t="n">
        <v>481961175</v>
      </c>
      <c r="J1041" s="0" t="n">
        <v>95595397</v>
      </c>
    </row>
    <row r="1042" customFormat="false" ht="15" hidden="false" customHeight="false" outlineLevel="0" collapsed="false">
      <c r="A1042" s="0" t="s">
        <v>1171</v>
      </c>
      <c r="E1042" s="0" t="s">
        <v>130</v>
      </c>
      <c r="F1042" s="1" t="n">
        <v>395004</v>
      </c>
      <c r="G1042" s="0" t="n">
        <v>0.1</v>
      </c>
      <c r="H1042" s="0" t="n">
        <v>1</v>
      </c>
      <c r="I1042" s="0" t="n">
        <v>481961176</v>
      </c>
      <c r="J1042" s="0" t="n">
        <v>95595396</v>
      </c>
    </row>
    <row r="1043" customFormat="false" ht="15" hidden="false" customHeight="false" outlineLevel="0" collapsed="false">
      <c r="A1043" s="0" t="s">
        <v>1172</v>
      </c>
      <c r="E1043" s="0" t="s">
        <v>130</v>
      </c>
      <c r="F1043" s="1" t="n">
        <v>395006</v>
      </c>
      <c r="G1043" s="0" t="n">
        <v>0.1</v>
      </c>
      <c r="H1043" s="0" t="n">
        <v>1</v>
      </c>
      <c r="I1043" s="0" t="n">
        <v>481961062</v>
      </c>
      <c r="J1043" s="0" t="n">
        <v>95602459</v>
      </c>
    </row>
    <row r="1044" customFormat="false" ht="15" hidden="false" customHeight="false" outlineLevel="0" collapsed="false">
      <c r="A1044" s="0" t="s">
        <v>1173</v>
      </c>
      <c r="E1044" s="0" t="s">
        <v>130</v>
      </c>
      <c r="F1044" s="1" t="n">
        <v>395006</v>
      </c>
      <c r="G1044" s="0" t="n">
        <v>0.1</v>
      </c>
      <c r="H1044" s="0" t="n">
        <v>1</v>
      </c>
      <c r="I1044" s="0" t="n">
        <v>481961065</v>
      </c>
      <c r="J1044" s="0" t="n">
        <v>95591629</v>
      </c>
    </row>
    <row r="1045" customFormat="false" ht="15" hidden="false" customHeight="false" outlineLevel="0" collapsed="false">
      <c r="A1045" s="0" t="s">
        <v>1174</v>
      </c>
      <c r="E1045" s="0" t="s">
        <v>130</v>
      </c>
      <c r="F1045" s="1" t="n">
        <v>395006</v>
      </c>
      <c r="G1045" s="0" t="n">
        <v>0.1</v>
      </c>
      <c r="H1045" s="0" t="n">
        <v>1</v>
      </c>
      <c r="I1045" s="0" t="n">
        <v>481961181</v>
      </c>
      <c r="J1045" s="0" t="n">
        <v>95586592</v>
      </c>
    </row>
    <row r="1046" customFormat="false" ht="15" hidden="false" customHeight="false" outlineLevel="0" collapsed="false">
      <c r="A1046" s="0" t="s">
        <v>1175</v>
      </c>
      <c r="E1046" s="0" t="s">
        <v>130</v>
      </c>
      <c r="F1046" s="1" t="n">
        <v>395008</v>
      </c>
      <c r="G1046" s="0" t="n">
        <v>0.1</v>
      </c>
      <c r="H1046" s="0" t="n">
        <v>1</v>
      </c>
      <c r="I1046" s="0" t="n">
        <v>481961177</v>
      </c>
      <c r="J1046" s="0" t="n">
        <v>95595391</v>
      </c>
    </row>
    <row r="1047" customFormat="false" ht="15" hidden="false" customHeight="false" outlineLevel="0" collapsed="false">
      <c r="A1047" s="0" t="s">
        <v>1176</v>
      </c>
      <c r="E1047" s="0" t="s">
        <v>130</v>
      </c>
      <c r="F1047" s="1" t="n">
        <v>395009</v>
      </c>
      <c r="G1047" s="0" t="n">
        <v>0.1</v>
      </c>
      <c r="H1047" s="0" t="n">
        <v>1</v>
      </c>
      <c r="I1047" s="0" t="n">
        <v>481961162</v>
      </c>
      <c r="J1047" s="0" t="n">
        <v>95464406</v>
      </c>
    </row>
    <row r="1048" customFormat="false" ht="15" hidden="false" customHeight="false" outlineLevel="0" collapsed="false">
      <c r="A1048" s="0" t="s">
        <v>1177</v>
      </c>
      <c r="E1048" s="0" t="s">
        <v>130</v>
      </c>
      <c r="F1048" s="1" t="n">
        <v>395009</v>
      </c>
      <c r="G1048" s="0" t="n">
        <v>0.1</v>
      </c>
      <c r="H1048" s="0" t="n">
        <v>1</v>
      </c>
      <c r="I1048" s="0" t="n">
        <v>481961173</v>
      </c>
      <c r="J1048" s="0" t="n">
        <v>95595548</v>
      </c>
    </row>
    <row r="1049" customFormat="false" ht="15" hidden="false" customHeight="false" outlineLevel="0" collapsed="false">
      <c r="A1049" s="0" t="s">
        <v>1178</v>
      </c>
      <c r="E1049" s="0" t="s">
        <v>130</v>
      </c>
      <c r="F1049" s="1" t="n">
        <v>395009</v>
      </c>
      <c r="G1049" s="0" t="n">
        <v>0.1</v>
      </c>
      <c r="H1049" s="0" t="n">
        <v>1</v>
      </c>
      <c r="I1049" s="0" t="n">
        <v>481961178</v>
      </c>
      <c r="J1049" s="0" t="n">
        <v>95586593</v>
      </c>
    </row>
    <row r="1050" customFormat="false" ht="15" hidden="false" customHeight="false" outlineLevel="0" collapsed="false">
      <c r="A1050" s="0" t="s">
        <v>1179</v>
      </c>
      <c r="E1050" s="0" t="s">
        <v>130</v>
      </c>
      <c r="F1050" s="1" t="n">
        <v>395009</v>
      </c>
      <c r="G1050" s="0" t="n">
        <v>0.1</v>
      </c>
      <c r="H1050" s="0" t="n">
        <v>1</v>
      </c>
      <c r="I1050" s="0" t="n">
        <v>481961180</v>
      </c>
      <c r="J1050" s="0" t="n">
        <v>80886579</v>
      </c>
    </row>
    <row r="1051" customFormat="false" ht="15" hidden="false" customHeight="false" outlineLevel="0" collapsed="false">
      <c r="A1051" s="0" t="s">
        <v>1180</v>
      </c>
      <c r="E1051" s="0" t="s">
        <v>534</v>
      </c>
      <c r="F1051" s="1" t="n">
        <v>396191</v>
      </c>
      <c r="G1051" s="0" t="n">
        <v>0.1</v>
      </c>
      <c r="H1051" s="0" t="n">
        <v>1</v>
      </c>
      <c r="I1051" s="0" t="n">
        <v>481960906</v>
      </c>
      <c r="J1051" s="0" t="n">
        <v>95596756</v>
      </c>
    </row>
    <row r="1052" customFormat="false" ht="15" hidden="false" customHeight="false" outlineLevel="0" collapsed="false">
      <c r="A1052" s="0" t="s">
        <v>1181</v>
      </c>
      <c r="E1052" s="0" t="s">
        <v>300</v>
      </c>
      <c r="F1052" s="1" t="n">
        <v>360001</v>
      </c>
      <c r="G1052" s="0" t="n">
        <v>0.1</v>
      </c>
      <c r="H1052" s="0" t="n">
        <v>1</v>
      </c>
      <c r="I1052" s="0" t="n">
        <v>481961120</v>
      </c>
      <c r="J1052" s="0" t="n">
        <v>3014614</v>
      </c>
    </row>
    <row r="1053" customFormat="false" ht="15" hidden="false" customHeight="false" outlineLevel="0" collapsed="false">
      <c r="A1053" s="0" t="s">
        <v>1182</v>
      </c>
      <c r="E1053" s="0" t="s">
        <v>300</v>
      </c>
      <c r="F1053" s="1" t="n">
        <v>360004</v>
      </c>
      <c r="G1053" s="0" t="n">
        <v>0.1</v>
      </c>
      <c r="H1053" s="0" t="n">
        <v>1</v>
      </c>
      <c r="I1053" s="0" t="n">
        <v>481961038</v>
      </c>
      <c r="J1053" s="0" t="n">
        <v>81410806</v>
      </c>
    </row>
    <row r="1054" customFormat="false" ht="15" hidden="false" customHeight="false" outlineLevel="0" collapsed="false">
      <c r="A1054" s="0" t="s">
        <v>1183</v>
      </c>
      <c r="E1054" s="0" t="s">
        <v>300</v>
      </c>
      <c r="F1054" s="1" t="n">
        <v>360004</v>
      </c>
      <c r="G1054" s="0" t="n">
        <v>0.1</v>
      </c>
      <c r="H1054" s="0" t="n">
        <v>1</v>
      </c>
      <c r="I1054" s="0" t="n">
        <v>481961179</v>
      </c>
      <c r="J1054" s="0" t="n">
        <v>95591973</v>
      </c>
    </row>
    <row r="1055" customFormat="false" ht="15" hidden="false" customHeight="false" outlineLevel="0" collapsed="false">
      <c r="A1055" s="0" t="s">
        <v>1184</v>
      </c>
      <c r="E1055" s="0" t="s">
        <v>300</v>
      </c>
      <c r="F1055" s="1" t="n">
        <v>360005</v>
      </c>
      <c r="G1055" s="0" t="n">
        <v>0.1</v>
      </c>
      <c r="H1055" s="0" t="n">
        <v>1</v>
      </c>
      <c r="I1055" s="0" t="n">
        <v>481961035</v>
      </c>
      <c r="J1055" s="0" t="n">
        <v>95591143</v>
      </c>
    </row>
    <row r="1056" customFormat="false" ht="15" hidden="false" customHeight="false" outlineLevel="0" collapsed="false">
      <c r="A1056" s="0" t="s">
        <v>1185</v>
      </c>
      <c r="E1056" s="0" t="s">
        <v>303</v>
      </c>
      <c r="F1056" s="1" t="n">
        <v>364001</v>
      </c>
      <c r="G1056" s="0" t="n">
        <v>0.1</v>
      </c>
      <c r="H1056" s="0" t="n">
        <v>1</v>
      </c>
      <c r="I1056" s="0" t="n">
        <v>481960959</v>
      </c>
      <c r="J1056" s="0" t="n">
        <v>95595341</v>
      </c>
    </row>
    <row r="1057" customFormat="false" ht="15" hidden="false" customHeight="false" outlineLevel="0" collapsed="false">
      <c r="A1057" s="0" t="s">
        <v>1186</v>
      </c>
      <c r="E1057" s="0" t="s">
        <v>303</v>
      </c>
      <c r="F1057" s="1" t="n">
        <v>364001</v>
      </c>
      <c r="G1057" s="0" t="n">
        <v>0.1</v>
      </c>
      <c r="H1057" s="0" t="n">
        <v>1</v>
      </c>
      <c r="I1057" s="0" t="n">
        <v>481960995</v>
      </c>
      <c r="J1057" s="0" t="n">
        <v>87128293</v>
      </c>
    </row>
    <row r="1058" customFormat="false" ht="15" hidden="false" customHeight="false" outlineLevel="0" collapsed="false">
      <c r="A1058" s="0" t="s">
        <v>1187</v>
      </c>
      <c r="E1058" s="0" t="s">
        <v>303</v>
      </c>
      <c r="F1058" s="1" t="n">
        <v>364001</v>
      </c>
      <c r="G1058" s="0" t="n">
        <v>0.1</v>
      </c>
      <c r="H1058" s="0" t="n">
        <v>1</v>
      </c>
      <c r="I1058" s="0" t="n">
        <v>481961017</v>
      </c>
      <c r="J1058" s="0" t="n">
        <v>95595395</v>
      </c>
    </row>
    <row r="1059" customFormat="false" ht="15" hidden="false" customHeight="false" outlineLevel="0" collapsed="false">
      <c r="A1059" s="0" t="s">
        <v>1188</v>
      </c>
      <c r="E1059" s="0" t="s">
        <v>303</v>
      </c>
      <c r="F1059" s="1" t="n">
        <v>364001</v>
      </c>
      <c r="G1059" s="0" t="n">
        <v>0.1</v>
      </c>
      <c r="H1059" s="0" t="n">
        <v>1</v>
      </c>
      <c r="I1059" s="0" t="n">
        <v>481961018</v>
      </c>
      <c r="J1059" s="0" t="n">
        <v>95595394</v>
      </c>
    </row>
    <row r="1060" customFormat="false" ht="15" hidden="false" customHeight="false" outlineLevel="0" collapsed="false">
      <c r="A1060" s="0" t="s">
        <v>1189</v>
      </c>
      <c r="E1060" s="0" t="s">
        <v>303</v>
      </c>
      <c r="F1060" s="1" t="n">
        <v>364001</v>
      </c>
      <c r="G1060" s="0" t="n">
        <v>0.1</v>
      </c>
      <c r="H1060" s="0" t="n">
        <v>1</v>
      </c>
      <c r="I1060" s="0" t="n">
        <v>481961021</v>
      </c>
      <c r="J1060" s="0" t="n">
        <v>87108596</v>
      </c>
    </row>
    <row r="1061" customFormat="false" ht="15" hidden="false" customHeight="false" outlineLevel="0" collapsed="false">
      <c r="A1061" s="0" t="s">
        <v>1190</v>
      </c>
      <c r="E1061" s="0" t="s">
        <v>303</v>
      </c>
      <c r="F1061" s="1" t="n">
        <v>364001</v>
      </c>
      <c r="G1061" s="0" t="n">
        <v>0.1</v>
      </c>
      <c r="H1061" s="0" t="n">
        <v>1</v>
      </c>
      <c r="I1061" s="0" t="n">
        <v>481961029</v>
      </c>
      <c r="J1061" s="0" t="n">
        <v>94490258</v>
      </c>
    </row>
    <row r="1062" customFormat="false" ht="15" hidden="false" customHeight="false" outlineLevel="0" collapsed="false">
      <c r="A1062" s="0" t="s">
        <v>1191</v>
      </c>
      <c r="E1062" s="0" t="s">
        <v>303</v>
      </c>
      <c r="F1062" s="1" t="n">
        <v>364001</v>
      </c>
      <c r="G1062" s="0" t="n">
        <v>0.1</v>
      </c>
      <c r="H1062" s="0" t="n">
        <v>1</v>
      </c>
      <c r="I1062" s="0" t="n">
        <v>481961033</v>
      </c>
      <c r="J1062" s="0" t="n">
        <v>95596336</v>
      </c>
    </row>
    <row r="1063" customFormat="false" ht="15" hidden="false" customHeight="false" outlineLevel="0" collapsed="false">
      <c r="A1063" s="0" t="s">
        <v>1192</v>
      </c>
      <c r="E1063" s="0" t="s">
        <v>303</v>
      </c>
      <c r="F1063" s="1" t="n">
        <v>364001</v>
      </c>
      <c r="G1063" s="0" t="n">
        <v>0.1</v>
      </c>
      <c r="H1063" s="0" t="n">
        <v>1</v>
      </c>
      <c r="I1063" s="0" t="n">
        <v>481961087</v>
      </c>
      <c r="J1063" s="0" t="n">
        <v>85335319</v>
      </c>
    </row>
    <row r="1064" customFormat="false" ht="15" hidden="false" customHeight="false" outlineLevel="0" collapsed="false">
      <c r="A1064" s="0" t="s">
        <v>1193</v>
      </c>
      <c r="E1064" s="0" t="s">
        <v>125</v>
      </c>
      <c r="F1064" s="1" t="n">
        <v>380005</v>
      </c>
      <c r="G1064" s="0" t="n">
        <v>0.1</v>
      </c>
      <c r="H1064" s="0" t="n">
        <v>1</v>
      </c>
      <c r="I1064" s="0" t="n">
        <v>481960971</v>
      </c>
      <c r="J1064" s="0" t="n">
        <v>95591136</v>
      </c>
    </row>
    <row r="1065" customFormat="false" ht="15" hidden="false" customHeight="false" outlineLevel="0" collapsed="false">
      <c r="A1065" s="0" t="s">
        <v>1194</v>
      </c>
      <c r="E1065" s="0" t="s">
        <v>303</v>
      </c>
      <c r="F1065" s="1" t="n">
        <v>364001</v>
      </c>
      <c r="G1065" s="0" t="n">
        <v>0.1</v>
      </c>
      <c r="H1065" s="0" t="n">
        <v>1</v>
      </c>
      <c r="I1065" s="0" t="n">
        <v>481961108</v>
      </c>
      <c r="J1065" s="0" t="n">
        <v>85251116</v>
      </c>
    </row>
    <row r="1066" customFormat="false" ht="15" hidden="false" customHeight="false" outlineLevel="0" collapsed="false">
      <c r="A1066" s="0" t="s">
        <v>1195</v>
      </c>
      <c r="E1066" s="0" t="s">
        <v>303</v>
      </c>
      <c r="F1066" s="1" t="n">
        <v>364001</v>
      </c>
      <c r="G1066" s="0" t="n">
        <v>0.1</v>
      </c>
      <c r="H1066" s="0" t="n">
        <v>1</v>
      </c>
      <c r="I1066" s="0" t="n">
        <v>481961119</v>
      </c>
      <c r="J1066" s="0" t="n">
        <v>94493172</v>
      </c>
    </row>
    <row r="1067" customFormat="false" ht="15" hidden="false" customHeight="false" outlineLevel="0" collapsed="false">
      <c r="A1067" s="0" t="s">
        <v>1196</v>
      </c>
      <c r="E1067" s="0" t="s">
        <v>303</v>
      </c>
      <c r="F1067" s="1" t="n">
        <v>364002</v>
      </c>
      <c r="G1067" s="0" t="n">
        <v>0.1</v>
      </c>
      <c r="H1067" s="0" t="n">
        <v>1</v>
      </c>
      <c r="I1067" s="0" t="n">
        <v>481961034</v>
      </c>
      <c r="J1067" s="0" t="n">
        <v>95596305</v>
      </c>
    </row>
    <row r="1068" customFormat="false" ht="15" hidden="false" customHeight="false" outlineLevel="0" collapsed="false">
      <c r="A1068" s="0" t="s">
        <v>1197</v>
      </c>
      <c r="E1068" s="0" t="s">
        <v>125</v>
      </c>
      <c r="F1068" s="1" t="n">
        <v>380005</v>
      </c>
      <c r="G1068" s="0" t="n">
        <v>0.1</v>
      </c>
      <c r="H1068" s="0" t="n">
        <v>1</v>
      </c>
      <c r="I1068" s="0" t="n">
        <v>481961148</v>
      </c>
      <c r="J1068" s="0" t="n">
        <v>95602443</v>
      </c>
    </row>
    <row r="1069" customFormat="false" ht="15" hidden="false" customHeight="false" outlineLevel="0" collapsed="false">
      <c r="A1069" s="0" t="s">
        <v>1198</v>
      </c>
      <c r="E1069" s="0" t="s">
        <v>125</v>
      </c>
      <c r="F1069" s="1" t="n">
        <v>380008</v>
      </c>
      <c r="G1069" s="0" t="n">
        <v>0.1</v>
      </c>
      <c r="H1069" s="0" t="n">
        <v>1</v>
      </c>
      <c r="I1069" s="0" t="n">
        <v>481961147</v>
      </c>
      <c r="J1069" s="0" t="n">
        <v>95577552</v>
      </c>
    </row>
    <row r="1070" customFormat="false" ht="15" hidden="false" customHeight="false" outlineLevel="0" collapsed="false">
      <c r="A1070" s="0" t="s">
        <v>1199</v>
      </c>
      <c r="E1070" s="0" t="s">
        <v>125</v>
      </c>
      <c r="F1070" s="1" t="n">
        <v>380001</v>
      </c>
      <c r="G1070" s="0" t="n">
        <v>0.1</v>
      </c>
      <c r="H1070" s="0" t="n">
        <v>1</v>
      </c>
      <c r="I1070" s="0" t="n">
        <v>481961122</v>
      </c>
      <c r="J1070" s="0" t="n">
        <v>95591614</v>
      </c>
    </row>
    <row r="1071" customFormat="false" ht="15" hidden="false" customHeight="false" outlineLevel="0" collapsed="false">
      <c r="A1071" s="0" t="s">
        <v>1200</v>
      </c>
      <c r="E1071" s="0" t="s">
        <v>125</v>
      </c>
      <c r="F1071" s="1" t="n">
        <v>380013</v>
      </c>
      <c r="G1071" s="0" t="n">
        <v>0.1</v>
      </c>
      <c r="H1071" s="0" t="n">
        <v>1</v>
      </c>
      <c r="I1071" s="0" t="n">
        <v>481961042</v>
      </c>
      <c r="J1071" s="0" t="n">
        <v>95599306</v>
      </c>
    </row>
    <row r="1072" customFormat="false" ht="15" hidden="false" customHeight="false" outlineLevel="0" collapsed="false">
      <c r="A1072" s="0" t="s">
        <v>1201</v>
      </c>
      <c r="E1072" s="0" t="s">
        <v>125</v>
      </c>
      <c r="F1072" s="1" t="n">
        <v>380001</v>
      </c>
      <c r="G1072" s="0" t="n">
        <v>0.1</v>
      </c>
      <c r="H1072" s="0" t="n">
        <v>1</v>
      </c>
      <c r="I1072" s="0" t="n">
        <v>481961163</v>
      </c>
      <c r="J1072" s="0" t="n">
        <v>91820167</v>
      </c>
    </row>
    <row r="1073" customFormat="false" ht="15" hidden="false" customHeight="false" outlineLevel="0" collapsed="false">
      <c r="A1073" s="0" t="s">
        <v>1202</v>
      </c>
      <c r="E1073" s="0" t="s">
        <v>125</v>
      </c>
      <c r="F1073" s="1" t="n">
        <v>380004</v>
      </c>
      <c r="G1073" s="0" t="n">
        <v>0.1</v>
      </c>
      <c r="H1073" s="0" t="n">
        <v>1</v>
      </c>
      <c r="I1073" s="0" t="n">
        <v>481961044</v>
      </c>
      <c r="J1073" s="0" t="n">
        <v>95310259</v>
      </c>
    </row>
    <row r="1074" customFormat="false" ht="15" hidden="false" customHeight="false" outlineLevel="0" collapsed="false">
      <c r="A1074" s="0" t="s">
        <v>1203</v>
      </c>
      <c r="E1074" s="0" t="s">
        <v>125</v>
      </c>
      <c r="F1074" s="1" t="n">
        <v>380013</v>
      </c>
      <c r="G1074" s="0" t="n">
        <v>0.1</v>
      </c>
      <c r="H1074" s="0" t="n">
        <v>1</v>
      </c>
      <c r="I1074" s="0" t="n">
        <v>481961161</v>
      </c>
      <c r="J1074" s="0" t="n">
        <v>95044758</v>
      </c>
    </row>
    <row r="1075" customFormat="false" ht="15" hidden="false" customHeight="false" outlineLevel="0" collapsed="false">
      <c r="A1075" s="0" t="s">
        <v>1204</v>
      </c>
      <c r="E1075" s="0" t="s">
        <v>125</v>
      </c>
      <c r="F1075" s="1" t="n">
        <v>380015</v>
      </c>
      <c r="G1075" s="0" t="n">
        <v>0.1</v>
      </c>
      <c r="H1075" s="0" t="n">
        <v>1</v>
      </c>
      <c r="I1075" s="0" t="n">
        <v>481960940</v>
      </c>
      <c r="J1075" s="0" t="n">
        <v>95589793</v>
      </c>
    </row>
    <row r="1076" customFormat="false" ht="15" hidden="false" customHeight="false" outlineLevel="0" collapsed="false">
      <c r="A1076" s="0" t="s">
        <v>1205</v>
      </c>
      <c r="E1076" s="0" t="s">
        <v>125</v>
      </c>
      <c r="F1076" s="1" t="n">
        <v>380015</v>
      </c>
      <c r="G1076" s="0" t="n">
        <v>0.1</v>
      </c>
      <c r="H1076" s="0" t="n">
        <v>1</v>
      </c>
      <c r="I1076" s="0" t="n">
        <v>481961133</v>
      </c>
      <c r="J1076" s="0" t="n">
        <v>95602980</v>
      </c>
    </row>
    <row r="1077" customFormat="false" ht="15" hidden="false" customHeight="false" outlineLevel="0" collapsed="false">
      <c r="A1077" s="0" t="s">
        <v>1206</v>
      </c>
      <c r="E1077" s="0" t="s">
        <v>130</v>
      </c>
      <c r="F1077" s="1" t="n">
        <v>395004</v>
      </c>
      <c r="G1077" s="0" t="n">
        <v>0.1</v>
      </c>
      <c r="H1077" s="0" t="n">
        <v>1</v>
      </c>
      <c r="I1077" s="0" t="n">
        <v>481960754</v>
      </c>
      <c r="J1077" s="0" t="n">
        <v>95596483</v>
      </c>
    </row>
    <row r="1078" customFormat="false" ht="15" hidden="false" customHeight="false" outlineLevel="0" collapsed="false">
      <c r="A1078" s="0" t="s">
        <v>1207</v>
      </c>
      <c r="E1078" s="0" t="s">
        <v>130</v>
      </c>
      <c r="F1078" s="1" t="n">
        <v>395004</v>
      </c>
      <c r="G1078" s="0" t="n">
        <v>0.1</v>
      </c>
      <c r="H1078" s="0" t="n">
        <v>1</v>
      </c>
      <c r="I1078" s="0" t="n">
        <v>481960777</v>
      </c>
      <c r="J1078" s="0" t="n">
        <v>95584064</v>
      </c>
    </row>
    <row r="1079" customFormat="false" ht="15" hidden="false" customHeight="false" outlineLevel="0" collapsed="false">
      <c r="A1079" s="0" t="s">
        <v>1208</v>
      </c>
      <c r="E1079" s="0" t="s">
        <v>130</v>
      </c>
      <c r="F1079" s="1" t="n">
        <v>395004</v>
      </c>
      <c r="G1079" s="0" t="n">
        <v>0.1</v>
      </c>
      <c r="H1079" s="0" t="n">
        <v>1</v>
      </c>
      <c r="I1079" s="0" t="n">
        <v>481960780</v>
      </c>
      <c r="J1079" s="0" t="n">
        <v>95348380</v>
      </c>
    </row>
    <row r="1080" customFormat="false" ht="15" hidden="false" customHeight="false" outlineLevel="0" collapsed="false">
      <c r="A1080" s="0" t="s">
        <v>1209</v>
      </c>
      <c r="E1080" s="0" t="s">
        <v>130</v>
      </c>
      <c r="F1080" s="1" t="n">
        <v>395004</v>
      </c>
      <c r="G1080" s="0" t="n">
        <v>0.1</v>
      </c>
      <c r="H1080" s="0" t="n">
        <v>1</v>
      </c>
      <c r="I1080" s="0" t="n">
        <v>481960790</v>
      </c>
      <c r="J1080" s="0" t="n">
        <v>95584057</v>
      </c>
    </row>
    <row r="1081" customFormat="false" ht="15" hidden="false" customHeight="false" outlineLevel="0" collapsed="false">
      <c r="A1081" s="0" t="s">
        <v>1210</v>
      </c>
      <c r="E1081" s="0" t="s">
        <v>130</v>
      </c>
      <c r="F1081" s="1" t="n">
        <v>395004</v>
      </c>
      <c r="G1081" s="0" t="n">
        <v>0.1</v>
      </c>
      <c r="H1081" s="0" t="n">
        <v>1</v>
      </c>
      <c r="I1081" s="0" t="n">
        <v>481960814</v>
      </c>
      <c r="J1081" s="0" t="n">
        <v>95585307</v>
      </c>
    </row>
    <row r="1082" customFormat="false" ht="15" hidden="false" customHeight="false" outlineLevel="0" collapsed="false">
      <c r="A1082" s="0" t="s">
        <v>1211</v>
      </c>
      <c r="E1082" s="0" t="s">
        <v>130</v>
      </c>
      <c r="F1082" s="1" t="n">
        <v>395004</v>
      </c>
      <c r="G1082" s="0" t="n">
        <v>0.1</v>
      </c>
      <c r="H1082" s="0" t="n">
        <v>1</v>
      </c>
      <c r="I1082" s="0" t="n">
        <v>481960815</v>
      </c>
      <c r="J1082" s="0" t="n">
        <v>91329825</v>
      </c>
    </row>
    <row r="1083" customFormat="false" ht="15" hidden="false" customHeight="false" outlineLevel="0" collapsed="false">
      <c r="A1083" s="0" t="s">
        <v>1212</v>
      </c>
      <c r="E1083" s="0" t="s">
        <v>136</v>
      </c>
      <c r="F1083" s="1" t="n">
        <v>400042</v>
      </c>
      <c r="G1083" s="0" t="n">
        <v>0.1</v>
      </c>
      <c r="H1083" s="0" t="n">
        <v>1</v>
      </c>
      <c r="I1083" s="0" t="n">
        <v>481960771</v>
      </c>
      <c r="J1083" s="0" t="n">
        <v>89481575</v>
      </c>
    </row>
    <row r="1084" customFormat="false" ht="15" hidden="false" customHeight="false" outlineLevel="0" collapsed="false">
      <c r="A1084" s="0" t="s">
        <v>1213</v>
      </c>
      <c r="E1084" s="0" t="s">
        <v>136</v>
      </c>
      <c r="F1084" s="1" t="n">
        <v>400049</v>
      </c>
      <c r="G1084" s="0" t="n">
        <v>0.1</v>
      </c>
      <c r="H1084" s="0" t="n">
        <v>1</v>
      </c>
      <c r="I1084" s="0" t="n">
        <v>481960804</v>
      </c>
      <c r="J1084" s="0" t="n">
        <v>95577739</v>
      </c>
    </row>
    <row r="1085" customFormat="false" ht="15" hidden="false" customHeight="false" outlineLevel="0" collapsed="false">
      <c r="A1085" s="0" t="s">
        <v>1214</v>
      </c>
      <c r="E1085" s="0" t="s">
        <v>136</v>
      </c>
      <c r="F1085" s="1" t="n">
        <v>400049</v>
      </c>
      <c r="G1085" s="0" t="n">
        <v>0.1</v>
      </c>
      <c r="H1085" s="0" t="n">
        <v>1</v>
      </c>
      <c r="I1085" s="0" t="n">
        <v>481960805</v>
      </c>
      <c r="J1085" s="0" t="n">
        <v>95579174</v>
      </c>
    </row>
    <row r="1086" customFormat="false" ht="15" hidden="false" customHeight="false" outlineLevel="0" collapsed="false">
      <c r="A1086" s="0" t="s">
        <v>1215</v>
      </c>
      <c r="E1086" s="0" t="s">
        <v>136</v>
      </c>
      <c r="F1086" s="1" t="n">
        <v>400049</v>
      </c>
      <c r="G1086" s="0" t="n">
        <v>0.1</v>
      </c>
      <c r="H1086" s="0" t="n">
        <v>1</v>
      </c>
      <c r="I1086" s="0" t="n">
        <v>481960806</v>
      </c>
      <c r="J1086" s="0" t="n">
        <v>95578788</v>
      </c>
    </row>
    <row r="1087" customFormat="false" ht="15" hidden="false" customHeight="false" outlineLevel="0" collapsed="false">
      <c r="A1087" s="0" t="s">
        <v>1216</v>
      </c>
      <c r="E1087" s="0" t="s">
        <v>136</v>
      </c>
      <c r="F1087" s="1" t="n">
        <v>400049</v>
      </c>
      <c r="G1087" s="0" t="n">
        <v>0.1</v>
      </c>
      <c r="H1087" s="0" t="n">
        <v>1</v>
      </c>
      <c r="I1087" s="0" t="n">
        <v>481960822</v>
      </c>
      <c r="J1087" s="0" t="n">
        <v>95578948</v>
      </c>
    </row>
    <row r="1088" customFormat="false" ht="15" hidden="false" customHeight="false" outlineLevel="0" collapsed="false">
      <c r="A1088" s="0" t="s">
        <v>1217</v>
      </c>
      <c r="E1088" s="0" t="s">
        <v>136</v>
      </c>
      <c r="F1088" s="1" t="n">
        <v>400049</v>
      </c>
      <c r="G1088" s="0" t="n">
        <v>0.1</v>
      </c>
      <c r="H1088" s="0" t="n">
        <v>1</v>
      </c>
      <c r="I1088" s="0" t="n">
        <v>481960829</v>
      </c>
      <c r="J1088" s="0" t="n">
        <v>95578139</v>
      </c>
    </row>
    <row r="1089" customFormat="false" ht="15" hidden="false" customHeight="false" outlineLevel="0" collapsed="false">
      <c r="A1089" s="0" t="s">
        <v>1218</v>
      </c>
      <c r="E1089" s="0" t="s">
        <v>136</v>
      </c>
      <c r="F1089" s="1" t="n">
        <v>400054</v>
      </c>
      <c r="G1089" s="0" t="n">
        <v>0.1</v>
      </c>
      <c r="H1089" s="0" t="n">
        <v>1</v>
      </c>
      <c r="I1089" s="0" t="n">
        <v>481960755</v>
      </c>
      <c r="J1089" s="0" t="n">
        <v>95600226</v>
      </c>
    </row>
    <row r="1090" customFormat="false" ht="15" hidden="false" customHeight="false" outlineLevel="0" collapsed="false">
      <c r="A1090" s="0" t="s">
        <v>1219</v>
      </c>
      <c r="E1090" s="0" t="s">
        <v>136</v>
      </c>
      <c r="F1090" s="1" t="n">
        <v>400063</v>
      </c>
      <c r="G1090" s="0" t="n">
        <v>0.1</v>
      </c>
      <c r="H1090" s="0" t="n">
        <v>1</v>
      </c>
      <c r="I1090" s="0" t="n">
        <v>481960830</v>
      </c>
      <c r="J1090" s="0" t="n">
        <v>95597403</v>
      </c>
    </row>
    <row r="1091" customFormat="false" ht="15" hidden="false" customHeight="false" outlineLevel="0" collapsed="false">
      <c r="A1091" s="0" t="s">
        <v>1220</v>
      </c>
      <c r="E1091" s="0" t="s">
        <v>1221</v>
      </c>
      <c r="F1091" s="1" t="n">
        <v>400064</v>
      </c>
      <c r="G1091" s="0" t="n">
        <v>0.1</v>
      </c>
      <c r="H1091" s="0" t="n">
        <v>1</v>
      </c>
      <c r="I1091" s="0" t="n">
        <v>481960810</v>
      </c>
      <c r="J1091" s="0" t="n">
        <v>95600309</v>
      </c>
    </row>
    <row r="1092" customFormat="false" ht="15" hidden="false" customHeight="false" outlineLevel="0" collapsed="false">
      <c r="A1092" s="0" t="s">
        <v>1222</v>
      </c>
      <c r="E1092" s="0" t="s">
        <v>136</v>
      </c>
      <c r="F1092" s="1" t="n">
        <v>400064</v>
      </c>
      <c r="G1092" s="0" t="n">
        <v>0.1</v>
      </c>
      <c r="H1092" s="0" t="n">
        <v>1</v>
      </c>
      <c r="I1092" s="0" t="n">
        <v>481960818</v>
      </c>
      <c r="J1092" s="0" t="n">
        <v>95597659</v>
      </c>
    </row>
    <row r="1093" customFormat="false" ht="15" hidden="false" customHeight="false" outlineLevel="0" collapsed="false">
      <c r="A1093" s="0" t="s">
        <v>1223</v>
      </c>
      <c r="E1093" s="0" t="s">
        <v>136</v>
      </c>
      <c r="F1093" s="1" t="n">
        <v>400064</v>
      </c>
      <c r="G1093" s="0" t="n">
        <v>0.1</v>
      </c>
      <c r="H1093" s="0" t="n">
        <v>1</v>
      </c>
      <c r="I1093" s="0" t="n">
        <v>481960819</v>
      </c>
      <c r="J1093" s="0" t="n">
        <v>95597652</v>
      </c>
    </row>
    <row r="1094" customFormat="false" ht="15" hidden="false" customHeight="false" outlineLevel="0" collapsed="false">
      <c r="A1094" s="0" t="s">
        <v>1224</v>
      </c>
      <c r="E1094" s="0" t="s">
        <v>136</v>
      </c>
      <c r="F1094" s="1" t="n">
        <v>400064</v>
      </c>
      <c r="G1094" s="0" t="n">
        <v>0.1</v>
      </c>
      <c r="H1094" s="0" t="n">
        <v>1</v>
      </c>
      <c r="I1094" s="0" t="n">
        <v>481960823</v>
      </c>
      <c r="J1094" s="0" t="n">
        <v>95600356</v>
      </c>
    </row>
    <row r="1095" customFormat="false" ht="15" hidden="false" customHeight="false" outlineLevel="0" collapsed="false">
      <c r="A1095" s="0" t="s">
        <v>1225</v>
      </c>
      <c r="E1095" s="0" t="s">
        <v>136</v>
      </c>
      <c r="F1095" s="1" t="n">
        <v>400064</v>
      </c>
      <c r="G1095" s="0" t="n">
        <v>0.1</v>
      </c>
      <c r="H1095" s="0" t="n">
        <v>1</v>
      </c>
      <c r="I1095" s="0" t="n">
        <v>481960824</v>
      </c>
      <c r="J1095" s="0" t="n">
        <v>95600310</v>
      </c>
    </row>
    <row r="1096" customFormat="false" ht="15" hidden="false" customHeight="false" outlineLevel="0" collapsed="false">
      <c r="A1096" s="0" t="s">
        <v>1226</v>
      </c>
      <c r="E1096" s="0" t="s">
        <v>136</v>
      </c>
      <c r="F1096" s="1" t="n">
        <v>400064</v>
      </c>
      <c r="G1096" s="0" t="n">
        <v>0.1</v>
      </c>
      <c r="H1096" s="0" t="n">
        <v>1</v>
      </c>
      <c r="I1096" s="0" t="n">
        <v>481960825</v>
      </c>
      <c r="J1096" s="0" t="n">
        <v>95600307</v>
      </c>
    </row>
    <row r="1097" customFormat="false" ht="15" hidden="false" customHeight="false" outlineLevel="0" collapsed="false">
      <c r="A1097" s="0" t="s">
        <v>1227</v>
      </c>
      <c r="E1097" s="0" t="s">
        <v>136</v>
      </c>
      <c r="F1097" s="1" t="n">
        <v>400064</v>
      </c>
      <c r="G1097" s="0" t="n">
        <v>0.1</v>
      </c>
      <c r="H1097" s="0" t="n">
        <v>1</v>
      </c>
      <c r="I1097" s="0" t="n">
        <v>481960827</v>
      </c>
      <c r="J1097" s="0" t="n">
        <v>95597662</v>
      </c>
    </row>
    <row r="1098" customFormat="false" ht="15" hidden="false" customHeight="false" outlineLevel="0" collapsed="false">
      <c r="A1098" s="0" t="s">
        <v>1228</v>
      </c>
      <c r="E1098" s="0" t="s">
        <v>136</v>
      </c>
      <c r="F1098" s="1" t="n">
        <v>400064</v>
      </c>
      <c r="G1098" s="0" t="n">
        <v>0.1</v>
      </c>
      <c r="H1098" s="0" t="n">
        <v>1</v>
      </c>
      <c r="I1098" s="0" t="n">
        <v>481960838</v>
      </c>
      <c r="J1098" s="0" t="n">
        <v>95597643</v>
      </c>
    </row>
    <row r="1099" customFormat="false" ht="15" hidden="false" customHeight="false" outlineLevel="0" collapsed="false">
      <c r="A1099" s="0" t="s">
        <v>1229</v>
      </c>
      <c r="E1099" s="0" t="s">
        <v>136</v>
      </c>
      <c r="F1099" s="1" t="n">
        <v>400065</v>
      </c>
      <c r="G1099" s="0" t="n">
        <v>0.1</v>
      </c>
      <c r="H1099" s="0" t="n">
        <v>1</v>
      </c>
      <c r="I1099" s="0" t="n">
        <v>481960778</v>
      </c>
      <c r="J1099" s="0" t="n">
        <v>95573142</v>
      </c>
    </row>
    <row r="1100" customFormat="false" ht="15" hidden="false" customHeight="false" outlineLevel="0" collapsed="false">
      <c r="A1100" s="0" t="s">
        <v>1230</v>
      </c>
      <c r="E1100" s="0" t="s">
        <v>136</v>
      </c>
      <c r="F1100" s="1" t="n">
        <v>400066</v>
      </c>
      <c r="G1100" s="0" t="n">
        <v>0.1</v>
      </c>
      <c r="H1100" s="0" t="n">
        <v>1</v>
      </c>
      <c r="I1100" s="0" t="n">
        <v>481960797</v>
      </c>
      <c r="J1100" s="0" t="n">
        <v>95583281</v>
      </c>
    </row>
    <row r="1101" customFormat="false" ht="15" hidden="false" customHeight="false" outlineLevel="0" collapsed="false">
      <c r="A1101" s="0" t="s">
        <v>1231</v>
      </c>
      <c r="E1101" s="0" t="s">
        <v>136</v>
      </c>
      <c r="F1101" s="1" t="n">
        <v>400068</v>
      </c>
      <c r="G1101" s="0" t="n">
        <v>0.1</v>
      </c>
      <c r="H1101" s="0" t="n">
        <v>1</v>
      </c>
      <c r="I1101" s="0" t="n">
        <v>481960724</v>
      </c>
      <c r="J1101" s="0" t="n">
        <v>95599770</v>
      </c>
    </row>
    <row r="1102" customFormat="false" ht="15" hidden="false" customHeight="false" outlineLevel="0" collapsed="false">
      <c r="A1102" s="0" t="s">
        <v>1232</v>
      </c>
      <c r="E1102" s="0" t="s">
        <v>1007</v>
      </c>
      <c r="F1102" s="1" t="n">
        <v>396191</v>
      </c>
      <c r="G1102" s="0" t="n">
        <v>0.1</v>
      </c>
      <c r="H1102" s="0" t="n">
        <v>1</v>
      </c>
      <c r="I1102" s="0" t="n">
        <v>481960922</v>
      </c>
      <c r="J1102" s="0" t="n">
        <v>95599471</v>
      </c>
    </row>
    <row r="1103" customFormat="false" ht="15" hidden="false" customHeight="false" outlineLevel="0" collapsed="false">
      <c r="A1103" s="0" t="s">
        <v>1233</v>
      </c>
      <c r="E1103" s="0" t="s">
        <v>534</v>
      </c>
      <c r="F1103" s="1" t="n">
        <v>396191</v>
      </c>
      <c r="G1103" s="0" t="n">
        <v>0.1</v>
      </c>
      <c r="H1103" s="0" t="n">
        <v>1</v>
      </c>
      <c r="I1103" s="0" t="n">
        <v>481960923</v>
      </c>
      <c r="J1103" s="0" t="n">
        <v>95596462</v>
      </c>
    </row>
    <row r="1104" customFormat="false" ht="15" hidden="false" customHeight="false" outlineLevel="0" collapsed="false">
      <c r="A1104" s="0" t="s">
        <v>1234</v>
      </c>
      <c r="E1104" s="0" t="s">
        <v>247</v>
      </c>
      <c r="F1104" s="1" t="n">
        <v>636014</v>
      </c>
      <c r="G1104" s="0" t="n">
        <v>0.1</v>
      </c>
      <c r="H1104" s="0" t="n">
        <v>1</v>
      </c>
      <c r="I1104" s="0" t="n">
        <v>481961317</v>
      </c>
      <c r="J1104" s="0" t="n">
        <v>92556957</v>
      </c>
    </row>
    <row r="1105" customFormat="false" ht="15" hidden="false" customHeight="false" outlineLevel="0" collapsed="false">
      <c r="A1105" s="0" t="s">
        <v>1235</v>
      </c>
      <c r="E1105" s="0" t="s">
        <v>1236</v>
      </c>
      <c r="F1105" s="1" t="n">
        <v>636808</v>
      </c>
      <c r="G1105" s="0" t="n">
        <v>0.1</v>
      </c>
      <c r="H1105" s="0" t="n">
        <v>1</v>
      </c>
      <c r="I1105" s="0" t="n">
        <v>481961319</v>
      </c>
      <c r="J1105" s="0" t="n">
        <v>78996084</v>
      </c>
    </row>
    <row r="1106" customFormat="false" ht="15" hidden="false" customHeight="false" outlineLevel="0" collapsed="false">
      <c r="A1106" s="0" t="s">
        <v>1237</v>
      </c>
      <c r="E1106" s="0" t="s">
        <v>94</v>
      </c>
      <c r="F1106" s="1" t="n">
        <v>641005</v>
      </c>
      <c r="G1106" s="0" t="n">
        <v>0.1</v>
      </c>
      <c r="H1106" s="0" t="n">
        <v>1</v>
      </c>
      <c r="I1106" s="0" t="n">
        <v>481961325</v>
      </c>
      <c r="J1106" s="0" t="n">
        <v>77972469</v>
      </c>
    </row>
    <row r="1107" customFormat="false" ht="15" hidden="false" customHeight="false" outlineLevel="0" collapsed="false">
      <c r="A1107" s="0" t="s">
        <v>1238</v>
      </c>
      <c r="E1107" s="0" t="s">
        <v>1007</v>
      </c>
      <c r="F1107" s="1" t="n">
        <v>396191</v>
      </c>
      <c r="G1107" s="0" t="n">
        <v>0.1</v>
      </c>
      <c r="H1107" s="0" t="n">
        <v>1</v>
      </c>
      <c r="I1107" s="0" t="n">
        <v>481960960</v>
      </c>
      <c r="J1107" s="0" t="n">
        <v>95600468</v>
      </c>
    </row>
    <row r="1108" customFormat="false" ht="15" hidden="false" customHeight="false" outlineLevel="0" collapsed="false">
      <c r="A1108" s="0" t="s">
        <v>1239</v>
      </c>
      <c r="E1108" s="0" t="s">
        <v>1007</v>
      </c>
      <c r="F1108" s="1" t="n">
        <v>396191</v>
      </c>
      <c r="G1108" s="0" t="n">
        <v>0.1</v>
      </c>
      <c r="H1108" s="0" t="n">
        <v>1</v>
      </c>
      <c r="I1108" s="0" t="n">
        <v>481960990</v>
      </c>
      <c r="J1108" s="0" t="n">
        <v>95599472</v>
      </c>
    </row>
    <row r="1109" customFormat="false" ht="15" hidden="false" customHeight="false" outlineLevel="0" collapsed="false">
      <c r="A1109" s="0" t="s">
        <v>1240</v>
      </c>
      <c r="E1109" s="0" t="s">
        <v>534</v>
      </c>
      <c r="F1109" s="1" t="n">
        <v>396191</v>
      </c>
      <c r="G1109" s="0" t="n">
        <v>0.1</v>
      </c>
      <c r="H1109" s="0" t="n">
        <v>1</v>
      </c>
      <c r="I1109" s="0" t="n">
        <v>481961074</v>
      </c>
      <c r="J1109" s="0" t="n">
        <v>95594766</v>
      </c>
    </row>
    <row r="1110" customFormat="false" ht="15" hidden="false" customHeight="false" outlineLevel="0" collapsed="false">
      <c r="A1110" s="0" t="s">
        <v>1241</v>
      </c>
      <c r="E1110" s="0" t="s">
        <v>1007</v>
      </c>
      <c r="F1110" s="1" t="n">
        <v>396191</v>
      </c>
      <c r="G1110" s="0" t="n">
        <v>0.1</v>
      </c>
      <c r="H1110" s="0" t="n">
        <v>1</v>
      </c>
      <c r="I1110" s="0" t="n">
        <v>481961139</v>
      </c>
      <c r="J1110" s="0" t="n">
        <v>95594765</v>
      </c>
    </row>
    <row r="1111" customFormat="false" ht="15" hidden="false" customHeight="false" outlineLevel="0" collapsed="false">
      <c r="A1111" s="0" t="s">
        <v>1242</v>
      </c>
      <c r="E1111" s="0" t="s">
        <v>1007</v>
      </c>
      <c r="F1111" s="1" t="n">
        <v>396195</v>
      </c>
      <c r="G1111" s="0" t="n">
        <v>0.1</v>
      </c>
      <c r="H1111" s="0" t="n">
        <v>1</v>
      </c>
      <c r="I1111" s="0" t="n">
        <v>481961039</v>
      </c>
      <c r="J1111" s="0" t="n">
        <v>95591299</v>
      </c>
    </row>
    <row r="1112" customFormat="false" ht="15" hidden="false" customHeight="false" outlineLevel="0" collapsed="false">
      <c r="A1112" s="0" t="s">
        <v>1243</v>
      </c>
      <c r="E1112" s="0" t="s">
        <v>534</v>
      </c>
      <c r="F1112" s="1" t="n">
        <v>396195</v>
      </c>
      <c r="G1112" s="0" t="n">
        <v>0.1</v>
      </c>
      <c r="H1112" s="0" t="n">
        <v>1</v>
      </c>
      <c r="I1112" s="0" t="n">
        <v>481961053</v>
      </c>
      <c r="J1112" s="0" t="n">
        <v>95591589</v>
      </c>
    </row>
    <row r="1113" customFormat="false" ht="15" hidden="false" customHeight="false" outlineLevel="0" collapsed="false">
      <c r="A1113" s="0" t="s">
        <v>1244</v>
      </c>
      <c r="E1113" s="0" t="s">
        <v>534</v>
      </c>
      <c r="F1113" s="1" t="n">
        <v>396195</v>
      </c>
      <c r="G1113" s="0" t="n">
        <v>0.1</v>
      </c>
      <c r="H1113" s="0" t="n">
        <v>1</v>
      </c>
      <c r="I1113" s="0" t="n">
        <v>481961146</v>
      </c>
      <c r="J1113" s="0" t="n">
        <v>95591590</v>
      </c>
    </row>
    <row r="1114" customFormat="false" ht="15" hidden="false" customHeight="false" outlineLevel="0" collapsed="false">
      <c r="A1114" s="0" t="s">
        <v>1245</v>
      </c>
      <c r="E1114" s="0" t="s">
        <v>136</v>
      </c>
      <c r="F1114" s="1" t="n">
        <v>400007</v>
      </c>
      <c r="G1114" s="0" t="n">
        <v>0.1</v>
      </c>
      <c r="H1114" s="0" t="n">
        <v>1</v>
      </c>
      <c r="I1114" s="0" t="n">
        <v>481960902</v>
      </c>
      <c r="J1114" s="0" t="n">
        <v>95599588</v>
      </c>
    </row>
    <row r="1115" customFormat="false" ht="15" hidden="false" customHeight="false" outlineLevel="0" collapsed="false">
      <c r="A1115" s="0" t="s">
        <v>1246</v>
      </c>
      <c r="E1115" s="0" t="s">
        <v>136</v>
      </c>
      <c r="F1115" s="1" t="n">
        <v>400009</v>
      </c>
      <c r="G1115" s="0" t="n">
        <v>0.1</v>
      </c>
      <c r="H1115" s="0" t="n">
        <v>1</v>
      </c>
      <c r="I1115" s="0" t="n">
        <v>481961001</v>
      </c>
      <c r="J1115" s="0" t="n">
        <v>95599486</v>
      </c>
    </row>
    <row r="1116" customFormat="false" ht="15" hidden="false" customHeight="false" outlineLevel="0" collapsed="false">
      <c r="A1116" s="0" t="s">
        <v>1247</v>
      </c>
      <c r="E1116" s="0" t="s">
        <v>136</v>
      </c>
      <c r="F1116" s="1" t="n">
        <v>400012</v>
      </c>
      <c r="G1116" s="0" t="n">
        <v>0.1</v>
      </c>
      <c r="H1116" s="0" t="n">
        <v>1</v>
      </c>
      <c r="I1116" s="0" t="n">
        <v>481960904</v>
      </c>
      <c r="J1116" s="0" t="n">
        <v>95599527</v>
      </c>
    </row>
    <row r="1117" customFormat="false" ht="15" hidden="false" customHeight="false" outlineLevel="0" collapsed="false">
      <c r="A1117" s="0" t="s">
        <v>1248</v>
      </c>
      <c r="E1117" s="0" t="s">
        <v>136</v>
      </c>
      <c r="F1117" s="1" t="n">
        <v>400012</v>
      </c>
      <c r="G1117" s="0" t="n">
        <v>0.1</v>
      </c>
      <c r="H1117" s="0" t="n">
        <v>1</v>
      </c>
      <c r="I1117" s="0" t="n">
        <v>481961008</v>
      </c>
      <c r="J1117" s="0" t="n">
        <v>95598092</v>
      </c>
    </row>
    <row r="1118" customFormat="false" ht="15" hidden="false" customHeight="false" outlineLevel="0" collapsed="false">
      <c r="A1118" s="0" t="s">
        <v>1249</v>
      </c>
      <c r="E1118" s="0" t="s">
        <v>136</v>
      </c>
      <c r="F1118" s="1" t="n">
        <v>400012</v>
      </c>
      <c r="G1118" s="0" t="n">
        <v>0.1</v>
      </c>
      <c r="H1118" s="0" t="n">
        <v>1</v>
      </c>
      <c r="I1118" s="0" t="n">
        <v>481961080</v>
      </c>
      <c r="J1118" s="0" t="n">
        <v>95600331</v>
      </c>
    </row>
  </sheetData>
  <conditionalFormatting sqref="I2:I1118">
    <cfRule type="expression" priority="2" aboveAverage="0" equalAverage="0" bottom="0" percent="0" rank="0" text="" dxfId="0">
      <formula>AND(COUNTIF($I$2:$I$1118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4T05:48:07Z</dcterms:modified>
  <cp:revision>0</cp:revision>
  <dc:subject/>
  <dc:title/>
</cp:coreProperties>
</file>