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9" uniqueCount="4264">
  <si>
    <t xml:space="preserve">AS</t>
  </si>
  <si>
    <t xml:space="preserve">A</t>
  </si>
  <si>
    <t xml:space="preserve">SAGAR SHARAD CHAUDHARI</t>
  </si>
  <si>
    <t xml:space="preserve">PUNE</t>
  </si>
  <si>
    <t xml:space="preserve">76834565</t>
  </si>
  <si>
    <t xml:space="preserve">SAURAV KUMAR</t>
  </si>
  <si>
    <t xml:space="preserve">76834574</t>
  </si>
  <si>
    <t xml:space="preserve">AJIT PRATAP SINGH</t>
  </si>
  <si>
    <t xml:space="preserve">76834650</t>
  </si>
  <si>
    <t xml:space="preserve">REENA LAWRENCE FERNANDES</t>
  </si>
  <si>
    <t xml:space="preserve">75145505</t>
  </si>
  <si>
    <t xml:space="preserve">ROHIT SINGH RAGHUVANSHI</t>
  </si>
  <si>
    <t xml:space="preserve">76834581</t>
  </si>
  <si>
    <t xml:space="preserve">UTKARSH PANDEY</t>
  </si>
  <si>
    <t xml:space="preserve">76834645</t>
  </si>
  <si>
    <t xml:space="preserve">YERRAMSHETTY SRINIVAS</t>
  </si>
  <si>
    <t xml:space="preserve">76834603</t>
  </si>
  <si>
    <t xml:space="preserve">I C SUBHAS</t>
  </si>
  <si>
    <t xml:space="preserve">76834589</t>
  </si>
  <si>
    <t xml:space="preserve">VENKATA SIVARAM POTHUKUCHI</t>
  </si>
  <si>
    <t xml:space="preserve">78085898</t>
  </si>
  <si>
    <t xml:space="preserve">DNYANDEV EKNATH SHIRSAT</t>
  </si>
  <si>
    <t xml:space="preserve">AHMEDGARH (PUNJAB)</t>
  </si>
  <si>
    <t xml:space="preserve">78380220</t>
  </si>
  <si>
    <t xml:space="preserve">VINAYAK BHARGAV JOSHI</t>
  </si>
  <si>
    <t xml:space="preserve">DOMBIVALI</t>
  </si>
  <si>
    <t xml:space="preserve">79044865</t>
  </si>
  <si>
    <t xml:space="preserve">GANESH LADU PANIGRAHI</t>
  </si>
  <si>
    <t xml:space="preserve">THANE</t>
  </si>
  <si>
    <t xml:space="preserve">78514763</t>
  </si>
  <si>
    <t xml:space="preserve">SAGAR ANANT PURANIK</t>
  </si>
  <si>
    <t xml:space="preserve">79232187</t>
  </si>
  <si>
    <t xml:space="preserve">VEDIKA UDAY THATTE</t>
  </si>
  <si>
    <t xml:space="preserve">90787875</t>
  </si>
  <si>
    <t xml:space="preserve">KUSHAL KISHOR KUTEMATE</t>
  </si>
  <si>
    <t xml:space="preserve">76379424</t>
  </si>
  <si>
    <t xml:space="preserve">KALPENDRA GAJENDRA CHOPDE</t>
  </si>
  <si>
    <t xml:space="preserve">75492199</t>
  </si>
  <si>
    <t xml:space="preserve">SMRITI KRISHNAKUMAR</t>
  </si>
  <si>
    <t xml:space="preserve">KALYAN</t>
  </si>
  <si>
    <t xml:space="preserve">90784505</t>
  </si>
  <si>
    <t xml:space="preserve">CHARUSHILA DATTATRAYA DHALE</t>
  </si>
  <si>
    <t xml:space="preserve">AURANGABAD</t>
  </si>
  <si>
    <t xml:space="preserve">84070664</t>
  </si>
  <si>
    <t xml:space="preserve">SHWETA BRAJESH GUPTA</t>
  </si>
  <si>
    <t xml:space="preserve">84063605</t>
  </si>
  <si>
    <t xml:space="preserve">ASMITA AVINASH INDURKAR</t>
  </si>
  <si>
    <t xml:space="preserve">81615689</t>
  </si>
  <si>
    <t xml:space="preserve">DINESH RAMCHANDRA BARI</t>
  </si>
  <si>
    <t xml:space="preserve">77753626</t>
  </si>
  <si>
    <t xml:space="preserve">VANSHIKA KOHLI</t>
  </si>
  <si>
    <t xml:space="preserve">AHMEDABAD</t>
  </si>
  <si>
    <t xml:space="preserve">77102830</t>
  </si>
  <si>
    <t xml:space="preserve">MONALI RAGHUNATH KALE</t>
  </si>
  <si>
    <t xml:space="preserve">80252246</t>
  </si>
  <si>
    <t xml:space="preserve">KHAN SADAF TANVEER</t>
  </si>
  <si>
    <t xml:space="preserve">83977380</t>
  </si>
  <si>
    <t xml:space="preserve">VISHAL VISHNU CHAUDHARI</t>
  </si>
  <si>
    <t xml:space="preserve">77102893</t>
  </si>
  <si>
    <t xml:space="preserve">ANIL VASURE</t>
  </si>
  <si>
    <t xml:space="preserve">HYDERABAD</t>
  </si>
  <si>
    <t xml:space="preserve">70920067</t>
  </si>
  <si>
    <t xml:space="preserve">G Y R RAJU</t>
  </si>
  <si>
    <t xml:space="preserve">VIJAYAWADA</t>
  </si>
  <si>
    <t xml:space="preserve">77487729</t>
  </si>
  <si>
    <t xml:space="preserve">YADLAPALLI BRAHMAM</t>
  </si>
  <si>
    <t xml:space="preserve">84369169</t>
  </si>
  <si>
    <t xml:space="preserve">MOHAMMED ABBAS QURESHI</t>
  </si>
  <si>
    <t xml:space="preserve">87827563</t>
  </si>
  <si>
    <t xml:space="preserve">MEGHAVATH RAMESH</t>
  </si>
  <si>
    <t xml:space="preserve">94114643</t>
  </si>
  <si>
    <t xml:space="preserve">A NIRANJAN</t>
  </si>
  <si>
    <t xml:space="preserve">RANGAREDDY (A.P.)</t>
  </si>
  <si>
    <t xml:space="preserve">90105074</t>
  </si>
  <si>
    <t xml:space="preserve">SWETHA</t>
  </si>
  <si>
    <t xml:space="preserve">76030024</t>
  </si>
  <si>
    <t xml:space="preserve">RAMAKRISHNA REDDY P</t>
  </si>
  <si>
    <t xml:space="preserve">TIRUPATI</t>
  </si>
  <si>
    <t xml:space="preserve">78765720</t>
  </si>
  <si>
    <t xml:space="preserve">AMIT KUMAR</t>
  </si>
  <si>
    <t xml:space="preserve">70882881</t>
  </si>
  <si>
    <t xml:space="preserve">BHASKAR SURA</t>
  </si>
  <si>
    <t xml:space="preserve">NELLORE</t>
  </si>
  <si>
    <t xml:space="preserve">86313247</t>
  </si>
  <si>
    <t xml:space="preserve">SREEKUMAR K S</t>
  </si>
  <si>
    <t xml:space="preserve">BANGALORE</t>
  </si>
  <si>
    <t xml:space="preserve">74419718</t>
  </si>
  <si>
    <t xml:space="preserve">ZUHAIB MOHAMMED</t>
  </si>
  <si>
    <t xml:space="preserve">77929377</t>
  </si>
  <si>
    <t xml:space="preserve">ISHWAR P BADEPPANAVAR</t>
  </si>
  <si>
    <t xml:space="preserve">76162234</t>
  </si>
  <si>
    <t xml:space="preserve">MOSES RASEL ROSE</t>
  </si>
  <si>
    <t xml:space="preserve">71509850</t>
  </si>
  <si>
    <t xml:space="preserve">PRASHANTH KUMAR</t>
  </si>
  <si>
    <t xml:space="preserve">92495068</t>
  </si>
  <si>
    <t xml:space="preserve">SARAVANA B</t>
  </si>
  <si>
    <t xml:space="preserve">86444251</t>
  </si>
  <si>
    <t xml:space="preserve">B MALLA</t>
  </si>
  <si>
    <t xml:space="preserve">72083079</t>
  </si>
  <si>
    <t xml:space="preserve">N DEVARAJULU</t>
  </si>
  <si>
    <t xml:space="preserve">76536712</t>
  </si>
  <si>
    <t xml:space="preserve">HARSHITH N BALAKRISHNA</t>
  </si>
  <si>
    <t xml:space="preserve">89923928</t>
  </si>
  <si>
    <t xml:space="preserve">VEERA REDDY JAYAR</t>
  </si>
  <si>
    <t xml:space="preserve">79752356</t>
  </si>
  <si>
    <t xml:space="preserve">MUTHUKRISHNAN JEEPRAJAN</t>
  </si>
  <si>
    <t xml:space="preserve">MYSORE</t>
  </si>
  <si>
    <t xml:space="preserve">86692365</t>
  </si>
  <si>
    <t xml:space="preserve">NIYAZ AHMED N</t>
  </si>
  <si>
    <t xml:space="preserve">DAVANGERE</t>
  </si>
  <si>
    <t xml:space="preserve">88194219</t>
  </si>
  <si>
    <t xml:space="preserve">PUNEETH V PAWAR</t>
  </si>
  <si>
    <t xml:space="preserve">90608341</t>
  </si>
  <si>
    <t xml:space="preserve">GEETHAMMA O</t>
  </si>
  <si>
    <t xml:space="preserve">86811622</t>
  </si>
  <si>
    <t xml:space="preserve">PRABHU I</t>
  </si>
  <si>
    <t xml:space="preserve">CHENNAI</t>
  </si>
  <si>
    <t xml:space="preserve">89616963</t>
  </si>
  <si>
    <t xml:space="preserve">ASHISH</t>
  </si>
  <si>
    <t xml:space="preserve">DELHI                        -</t>
  </si>
  <si>
    <t xml:space="preserve">95130839</t>
  </si>
  <si>
    <t xml:space="preserve">SOUMYA SURESH KUMAR</t>
  </si>
  <si>
    <t xml:space="preserve">AHMEDABAD                    -</t>
  </si>
  <si>
    <t xml:space="preserve">82825110</t>
  </si>
  <si>
    <t xml:space="preserve">GODKAR HEMLATA GOPAL</t>
  </si>
  <si>
    <t xml:space="preserve">MUMBAI                       -</t>
  </si>
  <si>
    <t xml:space="preserve">5561187</t>
  </si>
  <si>
    <t xml:space="preserve">NIRANJAN T MEHTA</t>
  </si>
  <si>
    <t xml:space="preserve">4090238</t>
  </si>
  <si>
    <t xml:space="preserve">QUDSIA TAHREEM</t>
  </si>
  <si>
    <t xml:space="preserve">88572806</t>
  </si>
  <si>
    <t xml:space="preserve">RAJESH RAJARAM NAWALKAR</t>
  </si>
  <si>
    <t xml:space="preserve">86594978</t>
  </si>
  <si>
    <t xml:space="preserve">SARITA A AGARWAL</t>
  </si>
  <si>
    <t xml:space="preserve">73339802</t>
  </si>
  <si>
    <t xml:space="preserve">PRANAV CHAITNYA DAVE</t>
  </si>
  <si>
    <t xml:space="preserve">PALGHAR                      -</t>
  </si>
  <si>
    <t xml:space="preserve">95153214</t>
  </si>
  <si>
    <t xml:space="preserve">MARUMUDI MOSES</t>
  </si>
  <si>
    <t xml:space="preserve">HYDERABAD                    -</t>
  </si>
  <si>
    <t xml:space="preserve">86937554</t>
  </si>
  <si>
    <t xml:space="preserve">B ASHRITH</t>
  </si>
  <si>
    <t xml:space="preserve">RANGAREDDY  (A.P.)           -</t>
  </si>
  <si>
    <t xml:space="preserve">93832665</t>
  </si>
  <si>
    <t xml:space="preserve">VIDHYA R</t>
  </si>
  <si>
    <t xml:space="preserve">UDUPI                        -</t>
  </si>
  <si>
    <t xml:space="preserve">85515633</t>
  </si>
  <si>
    <t xml:space="preserve">K SAICHARAN</t>
  </si>
  <si>
    <t xml:space="preserve">COIMBATORE                   -</t>
  </si>
  <si>
    <t xml:space="preserve">95073417</t>
  </si>
  <si>
    <t xml:space="preserve">RENU MITTAL</t>
  </si>
  <si>
    <t xml:space="preserve">DELHI</t>
  </si>
  <si>
    <t xml:space="preserve">1662222</t>
  </si>
  <si>
    <t xml:space="preserve">MOHD SALMAN</t>
  </si>
  <si>
    <t xml:space="preserve">NEW DELHI</t>
  </si>
  <si>
    <t xml:space="preserve">77718623</t>
  </si>
  <si>
    <t xml:space="preserve">MOHAMMAD IMRAN</t>
  </si>
  <si>
    <t xml:space="preserve">70877641</t>
  </si>
  <si>
    <t xml:space="preserve">JANG BAHADUR SINGH</t>
  </si>
  <si>
    <t xml:space="preserve">3511840</t>
  </si>
  <si>
    <t xml:space="preserve">MOHAMMED ZAYD KHAN</t>
  </si>
  <si>
    <t xml:space="preserve">78360675</t>
  </si>
  <si>
    <t xml:space="preserve">MUNISH KUMAR</t>
  </si>
  <si>
    <t xml:space="preserve">4109079</t>
  </si>
  <si>
    <t xml:space="preserve">SURJEET KAUR BHATIA</t>
  </si>
  <si>
    <t xml:space="preserve">77687343</t>
  </si>
  <si>
    <t xml:space="preserve">AADIL RAI MEHRA</t>
  </si>
  <si>
    <t xml:space="preserve">72236624</t>
  </si>
  <si>
    <t xml:space="preserve">SATISH KUMAR</t>
  </si>
  <si>
    <t xml:space="preserve">77877226</t>
  </si>
  <si>
    <t xml:space="preserve">PRAMOD YADAV</t>
  </si>
  <si>
    <t xml:space="preserve">4910980</t>
  </si>
  <si>
    <t xml:space="preserve">SUBHAS CHANDRA GHOSH</t>
  </si>
  <si>
    <t xml:space="preserve">71422794</t>
  </si>
  <si>
    <t xml:space="preserve">SUBODH KUMAR SARSWAT</t>
  </si>
  <si>
    <t xml:space="preserve">4989357</t>
  </si>
  <si>
    <t xml:space="preserve">DAVINDER SHARMA</t>
  </si>
  <si>
    <t xml:space="preserve">70996873</t>
  </si>
  <si>
    <t xml:space="preserve">AMIT CHOPRA</t>
  </si>
  <si>
    <t xml:space="preserve">70877883</t>
  </si>
  <si>
    <t xml:space="preserve">MADHU SAHANI</t>
  </si>
  <si>
    <t xml:space="preserve">70612308</t>
  </si>
  <si>
    <t xml:space="preserve">MANMEET KAUR</t>
  </si>
  <si>
    <t xml:space="preserve">71189391</t>
  </si>
  <si>
    <t xml:space="preserve">SHALINI PRASAD</t>
  </si>
  <si>
    <t xml:space="preserve">4247798</t>
  </si>
  <si>
    <t xml:space="preserve">ASHISH MITTAL</t>
  </si>
  <si>
    <t xml:space="preserve">71059760</t>
  </si>
  <si>
    <t xml:space="preserve">MANDAKINI MALHOTRA</t>
  </si>
  <si>
    <t xml:space="preserve">2046569</t>
  </si>
  <si>
    <t xml:space="preserve">BHARAT KUMAR BHRAMAR</t>
  </si>
  <si>
    <t xml:space="preserve">2622086</t>
  </si>
  <si>
    <t xml:space="preserve">PANKAJ BHARIJA</t>
  </si>
  <si>
    <t xml:space="preserve">70402235</t>
  </si>
  <si>
    <t xml:space="preserve">ADITYA PARTAP</t>
  </si>
  <si>
    <t xml:space="preserve">70332746</t>
  </si>
  <si>
    <t xml:space="preserve">PANKAJ KAPUR</t>
  </si>
  <si>
    <t xml:space="preserve">78296124</t>
  </si>
  <si>
    <t xml:space="preserve">APARNA SANJAY DESHPANDE</t>
  </si>
  <si>
    <t xml:space="preserve">70161866</t>
  </si>
  <si>
    <t xml:space="preserve">AMRIK SINGH</t>
  </si>
  <si>
    <t xml:space="preserve">2194817</t>
  </si>
  <si>
    <t xml:space="preserve">DEEP SINGH U G MANJEET KAUR</t>
  </si>
  <si>
    <t xml:space="preserve">87675959</t>
  </si>
  <si>
    <t xml:space="preserve">AANSHUMAN AGARWAL</t>
  </si>
  <si>
    <t xml:space="preserve">95064620</t>
  </si>
  <si>
    <t xml:space="preserve">ROHAN RAJ</t>
  </si>
  <si>
    <t xml:space="preserve">94724981</t>
  </si>
  <si>
    <t xml:space="preserve">PREM KUMAR</t>
  </si>
  <si>
    <t xml:space="preserve">94716522</t>
  </si>
  <si>
    <t xml:space="preserve">ADIBA NAFEES QURESHI</t>
  </si>
  <si>
    <t xml:space="preserve">AURANGABAD                   -</t>
  </si>
  <si>
    <t xml:space="preserve">87005821</t>
  </si>
  <si>
    <t xml:space="preserve">SHUBHO KUNDU</t>
  </si>
  <si>
    <t xml:space="preserve">KOLKATA                      -</t>
  </si>
  <si>
    <t xml:space="preserve">93635550</t>
  </si>
  <si>
    <t xml:space="preserve">SMRITI SINGH</t>
  </si>
  <si>
    <t xml:space="preserve">BANGALORE                    -</t>
  </si>
  <si>
    <t xml:space="preserve">92406373</t>
  </si>
  <si>
    <t xml:space="preserve">RAJU P</t>
  </si>
  <si>
    <t xml:space="preserve">PONDICHERRY                  -</t>
  </si>
  <si>
    <t xml:space="preserve">79321553</t>
  </si>
  <si>
    <t xml:space="preserve">JAYALAKSHMI B</t>
  </si>
  <si>
    <t xml:space="preserve">TRICHY ( TAMILNADU )         -</t>
  </si>
  <si>
    <t xml:space="preserve">84248090</t>
  </si>
  <si>
    <t xml:space="preserve">R KOKILA</t>
  </si>
  <si>
    <t xml:space="preserve">TIRUPUR                      -</t>
  </si>
  <si>
    <t xml:space="preserve">83358908</t>
  </si>
  <si>
    <t xml:space="preserve">SATHISH KUMAR S</t>
  </si>
  <si>
    <t xml:space="preserve">76365295</t>
  </si>
  <si>
    <t xml:space="preserve">P OMPRAKASH</t>
  </si>
  <si>
    <t xml:space="preserve">83101591</t>
  </si>
  <si>
    <t xml:space="preserve">GOWTHAMAN M</t>
  </si>
  <si>
    <t xml:space="preserve">71581025</t>
  </si>
  <si>
    <t xml:space="preserve">NAGARAJ R</t>
  </si>
  <si>
    <t xml:space="preserve">74222402</t>
  </si>
  <si>
    <t xml:space="preserve">ATHAVAN S</t>
  </si>
  <si>
    <t xml:space="preserve">71973924</t>
  </si>
  <si>
    <t xml:space="preserve">UMAMAHESWARI K</t>
  </si>
  <si>
    <t xml:space="preserve">SALEM                        -</t>
  </si>
  <si>
    <t xml:space="preserve">74522751</t>
  </si>
  <si>
    <t xml:space="preserve">S ARUN</t>
  </si>
  <si>
    <t xml:space="preserve">VELLORE                      -</t>
  </si>
  <si>
    <t xml:space="preserve">77828212</t>
  </si>
  <si>
    <t xml:space="preserve">D RAGHU</t>
  </si>
  <si>
    <t xml:space="preserve">KANCHEEPURAM                 -</t>
  </si>
  <si>
    <t xml:space="preserve">70389389</t>
  </si>
  <si>
    <t xml:space="preserve">M VARADHARAJAPERUMAL</t>
  </si>
  <si>
    <t xml:space="preserve">TIRUTTANI                    -</t>
  </si>
  <si>
    <t xml:space="preserve">4053478</t>
  </si>
  <si>
    <t xml:space="preserve">J MANUEL MACHADO</t>
  </si>
  <si>
    <t xml:space="preserve">TUTICORIN                    -</t>
  </si>
  <si>
    <t xml:space="preserve">74143177</t>
  </si>
  <si>
    <t xml:space="preserve">C SELVAM</t>
  </si>
  <si>
    <t xml:space="preserve">VIRUDHUNAGAR  (TN)           -</t>
  </si>
  <si>
    <t xml:space="preserve">85653034</t>
  </si>
  <si>
    <t xml:space="preserve">VIJAY T</t>
  </si>
  <si>
    <t xml:space="preserve">RAJALPALAYAM                 -</t>
  </si>
  <si>
    <t xml:space="preserve">89116039</t>
  </si>
  <si>
    <t xml:space="preserve">D VIGNESHWARAN</t>
  </si>
  <si>
    <t xml:space="preserve">MADURAI                      -</t>
  </si>
  <si>
    <t xml:space="preserve">76616333</t>
  </si>
  <si>
    <t xml:space="preserve">P BALAJI</t>
  </si>
  <si>
    <t xml:space="preserve">89662371</t>
  </si>
  <si>
    <t xml:space="preserve">G KRISHNAKUMAR</t>
  </si>
  <si>
    <t xml:space="preserve">85091618</t>
  </si>
  <si>
    <t xml:space="preserve">K DHASHTHAHIR</t>
  </si>
  <si>
    <t xml:space="preserve">81756482</t>
  </si>
  <si>
    <t xml:space="preserve">SAMINATHAN T</t>
  </si>
  <si>
    <t xml:space="preserve">94872250</t>
  </si>
  <si>
    <t xml:space="preserve">S F ROBERT</t>
  </si>
  <si>
    <t xml:space="preserve">TIRUCHIRAPALLY               -</t>
  </si>
  <si>
    <t xml:space="preserve">72468344</t>
  </si>
  <si>
    <t xml:space="preserve">R SURESH</t>
  </si>
  <si>
    <t xml:space="preserve">75120522</t>
  </si>
  <si>
    <t xml:space="preserve">SAMUELSTEVE S</t>
  </si>
  <si>
    <t xml:space="preserve">THANJAVUR                    -</t>
  </si>
  <si>
    <t xml:space="preserve">88444469</t>
  </si>
  <si>
    <t xml:space="preserve">PONMANAL K</t>
  </si>
  <si>
    <t xml:space="preserve">CUDDALORE                    -</t>
  </si>
  <si>
    <t xml:space="preserve">3774043</t>
  </si>
  <si>
    <t xml:space="preserve">SETHURAJ M</t>
  </si>
  <si>
    <t xml:space="preserve">4721698</t>
  </si>
  <si>
    <t xml:space="preserve">VIJAYAKANTH B</t>
  </si>
  <si>
    <t xml:space="preserve">85079809</t>
  </si>
  <si>
    <t xml:space="preserve">C BAKIYARAJ</t>
  </si>
  <si>
    <t xml:space="preserve">72926075</t>
  </si>
  <si>
    <t xml:space="preserve">SELVAKUMAR V</t>
  </si>
  <si>
    <t xml:space="preserve">CHENNAI                      -</t>
  </si>
  <si>
    <t xml:space="preserve">77227876</t>
  </si>
  <si>
    <t xml:space="preserve">AMOLS KORDE</t>
  </si>
  <si>
    <t xml:space="preserve">86286395</t>
  </si>
  <si>
    <t xml:space="preserve">MALINA KARKADA</t>
  </si>
  <si>
    <t xml:space="preserve">NAVI MUMBAI</t>
  </si>
  <si>
    <t xml:space="preserve">86822696</t>
  </si>
  <si>
    <t xml:space="preserve">TUKARAM RAMHARI JADHAV</t>
  </si>
  <si>
    <t xml:space="preserve">84128289</t>
  </si>
  <si>
    <t xml:space="preserve">PRASHANT PRASHURAM KADAM</t>
  </si>
  <si>
    <t xml:space="preserve">MUMBAI</t>
  </si>
  <si>
    <t xml:space="preserve">75190016</t>
  </si>
  <si>
    <t xml:space="preserve">NAUSHAD ABDUL GAFFAR MUKRI</t>
  </si>
  <si>
    <t xml:space="preserve">94200935</t>
  </si>
  <si>
    <t xml:space="preserve">JAMEER MAULLA</t>
  </si>
  <si>
    <t xml:space="preserve">90469006</t>
  </si>
  <si>
    <t xml:space="preserve">PRAKASH ENTERPRISES</t>
  </si>
  <si>
    <t xml:space="preserve">76762631</t>
  </si>
  <si>
    <t xml:space="preserve">MAHIPAL MOHANLAL JAIN</t>
  </si>
  <si>
    <t xml:space="preserve">89326928</t>
  </si>
  <si>
    <t xml:space="preserve">DAKSHA JITESH MEHTA</t>
  </si>
  <si>
    <t xml:space="preserve">88701084</t>
  </si>
  <si>
    <t xml:space="preserve">LAWRENCE PINTO</t>
  </si>
  <si>
    <t xml:space="preserve">88124247</t>
  </si>
  <si>
    <t xml:space="preserve">SAGAR BHANDARI</t>
  </si>
  <si>
    <t xml:space="preserve">93164412</t>
  </si>
  <si>
    <t xml:space="preserve">GAJAPATHI RAO PICHIRA</t>
  </si>
  <si>
    <t xml:space="preserve">88808859</t>
  </si>
  <si>
    <t xml:space="preserve">G SHANKARAIAH</t>
  </si>
  <si>
    <t xml:space="preserve">89228683</t>
  </si>
  <si>
    <t xml:space="preserve">SHEETAL S CHOUDHARY</t>
  </si>
  <si>
    <t xml:space="preserve">82014486</t>
  </si>
  <si>
    <t xml:space="preserve">SHARIK MAJEED</t>
  </si>
  <si>
    <t xml:space="preserve">88639713</t>
  </si>
  <si>
    <t xml:space="preserve">PRASHANT PRAKASH KANADE</t>
  </si>
  <si>
    <t xml:space="preserve">80113259</t>
  </si>
  <si>
    <t xml:space="preserve">VISHAL A POL</t>
  </si>
  <si>
    <t xml:space="preserve">83078873</t>
  </si>
  <si>
    <t xml:space="preserve">ROHAN JADHAV</t>
  </si>
  <si>
    <t xml:space="preserve">90536017</t>
  </si>
  <si>
    <t xml:space="preserve">GANGA A DMELLO</t>
  </si>
  <si>
    <t xml:space="preserve">PALGHAR</t>
  </si>
  <si>
    <t xml:space="preserve">85550970</t>
  </si>
  <si>
    <t xml:space="preserve">RANJEET K SINGH</t>
  </si>
  <si>
    <t xml:space="preserve">79610284</t>
  </si>
  <si>
    <t xml:space="preserve">RAGHUNATH GANESH KARVE</t>
  </si>
  <si>
    <t xml:space="preserve">89614760</t>
  </si>
  <si>
    <t xml:space="preserve">MANOJ JAGANNATH HABDE</t>
  </si>
  <si>
    <t xml:space="preserve">92578618</t>
  </si>
  <si>
    <t xml:space="preserve">VIKRANT VILAS KAMBLE</t>
  </si>
  <si>
    <t xml:space="preserve">87220240</t>
  </si>
  <si>
    <t xml:space="preserve">GIRISHMA JOSEPH CHETTIAR</t>
  </si>
  <si>
    <t xml:space="preserve">84241135</t>
  </si>
  <si>
    <t xml:space="preserve">DHANSHRI LAXMAN SHINDE</t>
  </si>
  <si>
    <t xml:space="preserve">90821864</t>
  </si>
  <si>
    <t xml:space="preserve">ROHINI YOGESH MAHADIK</t>
  </si>
  <si>
    <t xml:space="preserve">92275526</t>
  </si>
  <si>
    <t xml:space="preserve">SANDHYA DILIP PATIL</t>
  </si>
  <si>
    <t xml:space="preserve">NAVI MUMBAI                  -</t>
  </si>
  <si>
    <t xml:space="preserve">84294617</t>
  </si>
  <si>
    <t xml:space="preserve">RITESH KUMAR MEHTA</t>
  </si>
  <si>
    <t xml:space="preserve">THANE                        -</t>
  </si>
  <si>
    <t xml:space="preserve">935563</t>
  </si>
  <si>
    <t xml:space="preserve">CHANDRASEKARAN RAJU</t>
  </si>
  <si>
    <t xml:space="preserve">77941191</t>
  </si>
  <si>
    <t xml:space="preserve">NIYASH AHAMED</t>
  </si>
  <si>
    <t xml:space="preserve">85221733</t>
  </si>
  <si>
    <t xml:space="preserve">MURUGAN</t>
  </si>
  <si>
    <t xml:space="preserve">72362358</t>
  </si>
  <si>
    <t xml:space="preserve">SARAVANAN B</t>
  </si>
  <si>
    <t xml:space="preserve">74872410</t>
  </si>
  <si>
    <t xml:space="preserve">J VASANTHI</t>
  </si>
  <si>
    <t xml:space="preserve">75711004</t>
  </si>
  <si>
    <t xml:space="preserve">BHALAMURUGAN M P</t>
  </si>
  <si>
    <t xml:space="preserve">94134172</t>
  </si>
  <si>
    <t xml:space="preserve">RAMESH L DHULAPPANAVAR</t>
  </si>
  <si>
    <t xml:space="preserve">HUBLI                        -</t>
  </si>
  <si>
    <t xml:space="preserve">73904764</t>
  </si>
  <si>
    <t xml:space="preserve">NIKITHA KABADI</t>
  </si>
  <si>
    <t xml:space="preserve">DHARWAD                      -</t>
  </si>
  <si>
    <t xml:space="preserve">77884350</t>
  </si>
  <si>
    <t xml:space="preserve">SHRIKANTH S</t>
  </si>
  <si>
    <t xml:space="preserve">DAVANGERE                    -</t>
  </si>
  <si>
    <t xml:space="preserve">87196749</t>
  </si>
  <si>
    <t xml:space="preserve">PUSHPALATHA KV</t>
  </si>
  <si>
    <t xml:space="preserve">78519738</t>
  </si>
  <si>
    <t xml:space="preserve">SANTHOSHA DEVI</t>
  </si>
  <si>
    <t xml:space="preserve">75110680</t>
  </si>
  <si>
    <t xml:space="preserve">SAGAYA KANTHA RAJ A</t>
  </si>
  <si>
    <t xml:space="preserve">80082809</t>
  </si>
  <si>
    <t xml:space="preserve">AVANTIKA ARYA</t>
  </si>
  <si>
    <t xml:space="preserve">73108292</t>
  </si>
  <si>
    <t xml:space="preserve">LOISH B R</t>
  </si>
  <si>
    <t xml:space="preserve">72363932</t>
  </si>
  <si>
    <t xml:space="preserve">SUMAN PRINTERS</t>
  </si>
  <si>
    <t xml:space="preserve">75677761</t>
  </si>
  <si>
    <t xml:space="preserve">DILIP R</t>
  </si>
  <si>
    <t xml:space="preserve">71601712</t>
  </si>
  <si>
    <t xml:space="preserve">D R VISHWANATH</t>
  </si>
  <si>
    <t xml:space="preserve">70988169</t>
  </si>
  <si>
    <t xml:space="preserve">MAHANDRA KUMAR JAIN</t>
  </si>
  <si>
    <t xml:space="preserve">70011422</t>
  </si>
  <si>
    <t xml:space="preserve">RAMESH KUMAR GANDOTI</t>
  </si>
  <si>
    <t xml:space="preserve">NELLORE                      -</t>
  </si>
  <si>
    <t xml:space="preserve">70055473</t>
  </si>
  <si>
    <t xml:space="preserve">DHARANI KUMAR</t>
  </si>
  <si>
    <t xml:space="preserve">76050206</t>
  </si>
  <si>
    <t xml:space="preserve">GOPISHETTY VENKATESHAM</t>
  </si>
  <si>
    <t xml:space="preserve">78003861</t>
  </si>
  <si>
    <t xml:space="preserve">M NAVEEN CHOUDARY</t>
  </si>
  <si>
    <t xml:space="preserve">73839579</t>
  </si>
  <si>
    <t xml:space="preserve">CHANDRA SHEKAR GUTLA</t>
  </si>
  <si>
    <t xml:space="preserve">RANGAREDDY (A.P.)            -</t>
  </si>
  <si>
    <t xml:space="preserve">78410850</t>
  </si>
  <si>
    <t xml:space="preserve">M LEELAPRASAD</t>
  </si>
  <si>
    <t xml:space="preserve">95028099</t>
  </si>
  <si>
    <t xml:space="preserve">FEROZ PASHA</t>
  </si>
  <si>
    <t xml:space="preserve">83839322</t>
  </si>
  <si>
    <t xml:space="preserve">RAMBABU SABBU</t>
  </si>
  <si>
    <t xml:space="preserve">88812366</t>
  </si>
  <si>
    <t xml:space="preserve">P V VENKATESAN</t>
  </si>
  <si>
    <t xml:space="preserve">79731833</t>
  </si>
  <si>
    <t xml:space="preserve">NARASIMHULU D</t>
  </si>
  <si>
    <t xml:space="preserve">79599499</t>
  </si>
  <si>
    <t xml:space="preserve">POOJA</t>
  </si>
  <si>
    <t xml:space="preserve">90648618</t>
  </si>
  <si>
    <t xml:space="preserve">SUDARSHAN SINGH</t>
  </si>
  <si>
    <t xml:space="preserve">76368579</t>
  </si>
  <si>
    <t xml:space="preserve">RAKESH</t>
  </si>
  <si>
    <t xml:space="preserve">88872098</t>
  </si>
  <si>
    <t xml:space="preserve">DEVANSHI VAJPEYI</t>
  </si>
  <si>
    <t xml:space="preserve">70130748</t>
  </si>
  <si>
    <t xml:space="preserve">KANIKA</t>
  </si>
  <si>
    <t xml:space="preserve">88272165</t>
  </si>
  <si>
    <t xml:space="preserve">SEEMA TANWAR</t>
  </si>
  <si>
    <t xml:space="preserve">90529482</t>
  </si>
  <si>
    <t xml:space="preserve">HARI KISHAN</t>
  </si>
  <si>
    <t xml:space="preserve">74619524</t>
  </si>
  <si>
    <t xml:space="preserve">CHANDER</t>
  </si>
  <si>
    <t xml:space="preserve">88307001</t>
  </si>
  <si>
    <t xml:space="preserve">BUNTY</t>
  </si>
  <si>
    <t xml:space="preserve">88650204</t>
  </si>
  <si>
    <t xml:space="preserve">NEETU D O MUNNA LAL KASHYA</t>
  </si>
  <si>
    <t xml:space="preserve">89514183</t>
  </si>
  <si>
    <t xml:space="preserve">JEEVIKA KALRA</t>
  </si>
  <si>
    <t xml:space="preserve">75916285</t>
  </si>
  <si>
    <t xml:space="preserve">PAWAN KUMAR NIGAM</t>
  </si>
  <si>
    <t xml:space="preserve">90808776</t>
  </si>
  <si>
    <t xml:space="preserve">JOGINDER SINGH</t>
  </si>
  <si>
    <t xml:space="preserve">4625705</t>
  </si>
  <si>
    <t xml:space="preserve">A COM SERVICES</t>
  </si>
  <si>
    <t xml:space="preserve">75017931</t>
  </si>
  <si>
    <t xml:space="preserve">NARESHBHAI N SENAVA</t>
  </si>
  <si>
    <t xml:space="preserve">86617764</t>
  </si>
  <si>
    <t xml:space="preserve">HARILAL GAMI</t>
  </si>
  <si>
    <t xml:space="preserve">4825260</t>
  </si>
  <si>
    <t xml:space="preserve">SUSHIL SAKHARAM GHATGE</t>
  </si>
  <si>
    <t xml:space="preserve">77111757</t>
  </si>
  <si>
    <t xml:space="preserve">MAHENDRA KUMAR MOURIYA</t>
  </si>
  <si>
    <t xml:space="preserve">76195646</t>
  </si>
  <si>
    <t xml:space="preserve">DEVENDRA D JOSHI</t>
  </si>
  <si>
    <t xml:space="preserve">87183926</t>
  </si>
  <si>
    <t xml:space="preserve">AKSHAY RAJESH CHANDIRAMANI</t>
  </si>
  <si>
    <t xml:space="preserve">70182990</t>
  </si>
  <si>
    <t xml:space="preserve">ECLIPSE PAONAM</t>
  </si>
  <si>
    <t xml:space="preserve">3667745</t>
  </si>
  <si>
    <t xml:space="preserve">SONALI KIRAN DEVARUKHAKAR</t>
  </si>
  <si>
    <t xml:space="preserve">77495093</t>
  </si>
  <si>
    <t xml:space="preserve">SHIVSANKAR DALAI</t>
  </si>
  <si>
    <t xml:space="preserve">90826055</t>
  </si>
  <si>
    <t xml:space="preserve">AVINASH P JOSHI</t>
  </si>
  <si>
    <t xml:space="preserve">6274253</t>
  </si>
  <si>
    <t xml:space="preserve">ABHAY KUMAR SINGH</t>
  </si>
  <si>
    <t xml:space="preserve">82579491</t>
  </si>
  <si>
    <t xml:space="preserve">LUMKILIN LYTAND</t>
  </si>
  <si>
    <t xml:space="preserve">77157393</t>
  </si>
  <si>
    <t xml:space="preserve">MOIN HIJARATALI KHAN</t>
  </si>
  <si>
    <t xml:space="preserve">5833225</t>
  </si>
  <si>
    <t xml:space="preserve">SAHINA NOOR MOHAMMED KHAN</t>
  </si>
  <si>
    <t xml:space="preserve">77594800</t>
  </si>
  <si>
    <t xml:space="preserve">PERUMAL SUNNAR</t>
  </si>
  <si>
    <t xml:space="preserve">70030213</t>
  </si>
  <si>
    <t xml:space="preserve">IMRAN ABDUL AZIZ BELIM</t>
  </si>
  <si>
    <t xml:space="preserve">2934781</t>
  </si>
  <si>
    <t xml:space="preserve">FAROOQ RAHIM KHAN</t>
  </si>
  <si>
    <t xml:space="preserve">74418953</t>
  </si>
  <si>
    <t xml:space="preserve">RITU MANN</t>
  </si>
  <si>
    <t xml:space="preserve">70493741</t>
  </si>
  <si>
    <t xml:space="preserve">RITU RAJEEV SHARMA</t>
  </si>
  <si>
    <t xml:space="preserve">84180188</t>
  </si>
  <si>
    <t xml:space="preserve">VIJAY PANDURANG BAGADE</t>
  </si>
  <si>
    <t xml:space="preserve">77249626</t>
  </si>
  <si>
    <t xml:space="preserve">DHARMENDER S RATHOD</t>
  </si>
  <si>
    <t xml:space="preserve">75066225</t>
  </si>
  <si>
    <t xml:space="preserve">NARESH Y MACHHI</t>
  </si>
  <si>
    <t xml:space="preserve">73308337</t>
  </si>
  <si>
    <t xml:space="preserve">MOHAMAD ISMAIL I ANSARI</t>
  </si>
  <si>
    <t xml:space="preserve">70371359</t>
  </si>
  <si>
    <t xml:space="preserve">SOHRAB KHAN</t>
  </si>
  <si>
    <t xml:space="preserve">86164152</t>
  </si>
  <si>
    <t xml:space="preserve">CHRISTIYANAMMA PRAKASHAM P</t>
  </si>
  <si>
    <t xml:space="preserve">PUNE                         -</t>
  </si>
  <si>
    <t xml:space="preserve">72591074</t>
  </si>
  <si>
    <t xml:space="preserve">SUNIL S SHARMA</t>
  </si>
  <si>
    <t xml:space="preserve">75503909</t>
  </si>
  <si>
    <t xml:space="preserve">MUDASSAR MOMIN</t>
  </si>
  <si>
    <t xml:space="preserve">KOLHAPUR                     -</t>
  </si>
  <si>
    <t xml:space="preserve">77844208</t>
  </si>
  <si>
    <t xml:space="preserve">RAJENDRA PANDURANG JADHAV</t>
  </si>
  <si>
    <t xml:space="preserve">72362014</t>
  </si>
  <si>
    <t xml:space="preserve">VINAYAK SHIRISH SALVI</t>
  </si>
  <si>
    <t xml:space="preserve">81558685</t>
  </si>
  <si>
    <t xml:space="preserve">SUSHIL DALVI</t>
  </si>
  <si>
    <t xml:space="preserve">75366242</t>
  </si>
  <si>
    <t xml:space="preserve">ABHISHEK D CHIRMADE</t>
  </si>
  <si>
    <t xml:space="preserve">DOMBIVALI                    -</t>
  </si>
  <si>
    <t xml:space="preserve">83158765</t>
  </si>
  <si>
    <t xml:space="preserve">ASHOK MANDVEKAR</t>
  </si>
  <si>
    <t xml:space="preserve">NANDED                       -</t>
  </si>
  <si>
    <t xml:space="preserve">5553798</t>
  </si>
  <si>
    <t xml:space="preserve">VAIBHAV VASANT PATHAK</t>
  </si>
  <si>
    <t xml:space="preserve">AKOLA                        -</t>
  </si>
  <si>
    <t xml:space="preserve">75745230</t>
  </si>
  <si>
    <t xml:space="preserve">NAZIA YASMIN</t>
  </si>
  <si>
    <t xml:space="preserve">SECUNDERABAD                 -</t>
  </si>
  <si>
    <t xml:space="preserve">3141307</t>
  </si>
  <si>
    <t xml:space="preserve">L SRINIVAS REDDY</t>
  </si>
  <si>
    <t xml:space="preserve">78538440</t>
  </si>
  <si>
    <t xml:space="preserve">P SATHISH REDDY</t>
  </si>
  <si>
    <t xml:space="preserve">82971370</t>
  </si>
  <si>
    <t xml:space="preserve">V RAMU</t>
  </si>
  <si>
    <t xml:space="preserve">83991997</t>
  </si>
  <si>
    <t xml:space="preserve">MOHAMMED MUJEEB MIYAN</t>
  </si>
  <si>
    <t xml:space="preserve">BIDAR                        -</t>
  </si>
  <si>
    <t xml:space="preserve">84072797</t>
  </si>
  <si>
    <t xml:space="preserve">MOHAMMED AJAZ AHMED</t>
  </si>
  <si>
    <t xml:space="preserve">82804797</t>
  </si>
  <si>
    <t xml:space="preserve">SAMTA SANTOSH BHANSALI</t>
  </si>
  <si>
    <t xml:space="preserve">86180843</t>
  </si>
  <si>
    <t xml:space="preserve">ANDANUR CHANDRAKALA</t>
  </si>
  <si>
    <t xml:space="preserve">82977193</t>
  </si>
  <si>
    <t xml:space="preserve">SIDDARAJU N</t>
  </si>
  <si>
    <t xml:space="preserve">MYSORE                       -</t>
  </si>
  <si>
    <t xml:space="preserve">83388060</t>
  </si>
  <si>
    <t xml:space="preserve">HEMA BUSHAN D</t>
  </si>
  <si>
    <t xml:space="preserve">82115355</t>
  </si>
  <si>
    <t xml:space="preserve">G PRATHAP REDDY</t>
  </si>
  <si>
    <t xml:space="preserve">85930578</t>
  </si>
  <si>
    <t xml:space="preserve">T RAGHAVENDAR</t>
  </si>
  <si>
    <t xml:space="preserve">81680797</t>
  </si>
  <si>
    <t xml:space="preserve">SUBHASH CHANDRA SHUKLA</t>
  </si>
  <si>
    <t xml:space="preserve">82615750</t>
  </si>
  <si>
    <t xml:space="preserve">NAFEES RAYEES SHAIKH</t>
  </si>
  <si>
    <t xml:space="preserve">89319223</t>
  </si>
  <si>
    <t xml:space="preserve">MOHD YAMEEN SHAIKH</t>
  </si>
  <si>
    <t xml:space="preserve">88311350</t>
  </si>
  <si>
    <t xml:space="preserve">UMESH R DAHIYA</t>
  </si>
  <si>
    <t xml:space="preserve">VASAI                        -</t>
  </si>
  <si>
    <t xml:space="preserve">80350265</t>
  </si>
  <si>
    <t xml:space="preserve">SHASHI D PATHAK</t>
  </si>
  <si>
    <t xml:space="preserve">80333286</t>
  </si>
  <si>
    <t xml:space="preserve">VARUN SANJAY PALIWAL</t>
  </si>
  <si>
    <t xml:space="preserve">3185250</t>
  </si>
  <si>
    <t xml:space="preserve">KAJOL ARUN GIRE</t>
  </si>
  <si>
    <t xml:space="preserve">78168211</t>
  </si>
  <si>
    <t xml:space="preserve">SANIYA RIYAZ SHAIKH</t>
  </si>
  <si>
    <t xml:space="preserve">78982883</t>
  </si>
  <si>
    <t xml:space="preserve">MAVANI SUMAN P</t>
  </si>
  <si>
    <t xml:space="preserve">VALSAD                       -</t>
  </si>
  <si>
    <t xml:space="preserve">84196532</t>
  </si>
  <si>
    <t xml:space="preserve">ANJANABEN BAMBHANIYA</t>
  </si>
  <si>
    <t xml:space="preserve">BARODA                       -</t>
  </si>
  <si>
    <t xml:space="preserve">86777691</t>
  </si>
  <si>
    <t xml:space="preserve">SHALLU SALUJA</t>
  </si>
  <si>
    <t xml:space="preserve">NEW DELHI                    -</t>
  </si>
  <si>
    <t xml:space="preserve">80073144</t>
  </si>
  <si>
    <t xml:space="preserve">DEEPIKA RANA</t>
  </si>
  <si>
    <t xml:space="preserve">84155503</t>
  </si>
  <si>
    <t xml:space="preserve">MANOJ KUMAR</t>
  </si>
  <si>
    <t xml:space="preserve">88079952</t>
  </si>
  <si>
    <t xml:space="preserve">MOHAMMAD JAKIR</t>
  </si>
  <si>
    <t xml:space="preserve">86782096</t>
  </si>
  <si>
    <t xml:space="preserve">VANYA GOWAN</t>
  </si>
  <si>
    <t xml:space="preserve">74503026</t>
  </si>
  <si>
    <t xml:space="preserve">MINAL RAGHURAM KULUR</t>
  </si>
  <si>
    <t xml:space="preserve">70671742</t>
  </si>
  <si>
    <t xml:space="preserve">RAGHURAM GANESH KULUR</t>
  </si>
  <si>
    <t xml:space="preserve">70671728</t>
  </si>
  <si>
    <t xml:space="preserve">SHABNAM PANKAJ SHARMA</t>
  </si>
  <si>
    <t xml:space="preserve">78670012</t>
  </si>
  <si>
    <t xml:space="preserve">RAJENDRA PAL</t>
  </si>
  <si>
    <t xml:space="preserve">70342708</t>
  </si>
  <si>
    <t xml:space="preserve">BHARATI BHAGVANT PANDIT</t>
  </si>
  <si>
    <t xml:space="preserve">3701721</t>
  </si>
  <si>
    <t xml:space="preserve">HIREN MAHESHKUMAR MEHTA</t>
  </si>
  <si>
    <t xml:space="preserve">75871881</t>
  </si>
  <si>
    <t xml:space="preserve">VARIJA LOKESH BANGERA</t>
  </si>
  <si>
    <t xml:space="preserve">70541459</t>
  </si>
  <si>
    <t xml:space="preserve">RAJESH SONMAL SHAH</t>
  </si>
  <si>
    <t xml:space="preserve">BHAYANDAR</t>
  </si>
  <si>
    <t xml:space="preserve">84198061</t>
  </si>
  <si>
    <t xml:space="preserve">LOKESH GUDDA BANGERA</t>
  </si>
  <si>
    <t xml:space="preserve">70541444</t>
  </si>
  <si>
    <t xml:space="preserve">EMMANUEL JOSEPH A</t>
  </si>
  <si>
    <t xml:space="preserve">70598899</t>
  </si>
  <si>
    <t xml:space="preserve">APPASAHEB PRALHADRAO PATIL</t>
  </si>
  <si>
    <t xml:space="preserve">70399580</t>
  </si>
  <si>
    <t xml:space="preserve">ARCHANA ACHYUT KHARMALE</t>
  </si>
  <si>
    <t xml:space="preserve">NERUL</t>
  </si>
  <si>
    <t xml:space="preserve">76888357</t>
  </si>
  <si>
    <t xml:space="preserve">RUCHI AGRAWAL</t>
  </si>
  <si>
    <t xml:space="preserve">76867955</t>
  </si>
  <si>
    <t xml:space="preserve">SHAMBHURAM HANSRAJ DAMA</t>
  </si>
  <si>
    <t xml:space="preserve">70530819</t>
  </si>
  <si>
    <t xml:space="preserve">WETHEKAR SITARAM KONDAJI</t>
  </si>
  <si>
    <t xml:space="preserve">6396333</t>
  </si>
  <si>
    <t xml:space="preserve">VIVEK MADAN GUPTA</t>
  </si>
  <si>
    <t xml:space="preserve">70713065</t>
  </si>
  <si>
    <t xml:space="preserve">NEERAJ KUMAR SHANKAR AKHADE</t>
  </si>
  <si>
    <t xml:space="preserve">2876347</t>
  </si>
  <si>
    <t xml:space="preserve">VIJAYATA VISHAL JAIN</t>
  </si>
  <si>
    <t xml:space="preserve">70966889</t>
  </si>
  <si>
    <t xml:space="preserve">RUKMINI SHIVAJI DHEMBRE</t>
  </si>
  <si>
    <t xml:space="preserve">6395475</t>
  </si>
  <si>
    <t xml:space="preserve">GAURAV GOIL</t>
  </si>
  <si>
    <t xml:space="preserve">76812568</t>
  </si>
  <si>
    <t xml:space="preserve">NAINITA VIVEK GUPTA</t>
  </si>
  <si>
    <t xml:space="preserve">70713081</t>
  </si>
  <si>
    <t xml:space="preserve">GOPILAL NATHULAL JAT</t>
  </si>
  <si>
    <t xml:space="preserve">73324942</t>
  </si>
  <si>
    <t xml:space="preserve">SUPRIYA SATISH PATKAR</t>
  </si>
  <si>
    <t xml:space="preserve">4821969</t>
  </si>
  <si>
    <t xml:space="preserve">SUSHMA GULATI</t>
  </si>
  <si>
    <t xml:space="preserve">71113088</t>
  </si>
  <si>
    <t xml:space="preserve">KAMBLE ANJALI MAKARAND</t>
  </si>
  <si>
    <t xml:space="preserve">6394238</t>
  </si>
  <si>
    <t xml:space="preserve">GOWTHAMI T N</t>
  </si>
  <si>
    <t xml:space="preserve">76868866</t>
  </si>
  <si>
    <t xml:space="preserve">NARAYAN M SHETTY</t>
  </si>
  <si>
    <t xml:space="preserve">4677212</t>
  </si>
  <si>
    <t xml:space="preserve">K V MAATHANGI</t>
  </si>
  <si>
    <t xml:space="preserve">77110776</t>
  </si>
  <si>
    <t xml:space="preserve">SAINUL ABIDEEN</t>
  </si>
  <si>
    <t xml:space="preserve">77148353</t>
  </si>
  <si>
    <t xml:space="preserve">AMIT AGARWAL</t>
  </si>
  <si>
    <t xml:space="preserve">84490419</t>
  </si>
  <si>
    <t xml:space="preserve">K G KALLUR</t>
  </si>
  <si>
    <t xml:space="preserve">582370</t>
  </si>
  <si>
    <t xml:space="preserve">JAGDISH C NARULA</t>
  </si>
  <si>
    <t xml:space="preserve">72584930</t>
  </si>
  <si>
    <t xml:space="preserve">S N JAYALINGARADHYA</t>
  </si>
  <si>
    <t xml:space="preserve">79334015</t>
  </si>
  <si>
    <t xml:space="preserve">ITISHA PURI</t>
  </si>
  <si>
    <t xml:space="preserve">81776437</t>
  </si>
  <si>
    <t xml:space="preserve">MARY SAVITHA</t>
  </si>
  <si>
    <t xml:space="preserve">76767034</t>
  </si>
  <si>
    <t xml:space="preserve">NEERU RADHA KRISHNAN</t>
  </si>
  <si>
    <t xml:space="preserve">70422666</t>
  </si>
  <si>
    <t xml:space="preserve">SELVAKUMAR T</t>
  </si>
  <si>
    <t xml:space="preserve">4805194</t>
  </si>
  <si>
    <t xml:space="preserve">E GOURI SHANKAR</t>
  </si>
  <si>
    <t xml:space="preserve">3644002</t>
  </si>
  <si>
    <t xml:space="preserve">ANASUYA T</t>
  </si>
  <si>
    <t xml:space="preserve">79073410</t>
  </si>
  <si>
    <t xml:space="preserve">VANI ADITHYA</t>
  </si>
  <si>
    <t xml:space="preserve">71028997</t>
  </si>
  <si>
    <t xml:space="preserve">J MADHU</t>
  </si>
  <si>
    <t xml:space="preserve">77848018</t>
  </si>
  <si>
    <t xml:space="preserve">MUBEEN NISAR</t>
  </si>
  <si>
    <t xml:space="preserve">75761106</t>
  </si>
  <si>
    <t xml:space="preserve">GULZAR BANO ABDULLAH</t>
  </si>
  <si>
    <t xml:space="preserve">79626481</t>
  </si>
  <si>
    <t xml:space="preserve">VISHWANATH MANJESHWAR PAI</t>
  </si>
  <si>
    <t xml:space="preserve">1783175</t>
  </si>
  <si>
    <t xml:space="preserve">GARGI KEENI</t>
  </si>
  <si>
    <t xml:space="preserve">70835267</t>
  </si>
  <si>
    <t xml:space="preserve">SAIRA HUSSAIN</t>
  </si>
  <si>
    <t xml:space="preserve">77290888</t>
  </si>
  <si>
    <t xml:space="preserve">THANGA GUNAM A</t>
  </si>
  <si>
    <t xml:space="preserve">3532747</t>
  </si>
  <si>
    <t xml:space="preserve">PRADEEP HIREMATH</t>
  </si>
  <si>
    <t xml:space="preserve">4322957</t>
  </si>
  <si>
    <t xml:space="preserve">CHAYA HIREMATH</t>
  </si>
  <si>
    <t xml:space="preserve">70374397</t>
  </si>
  <si>
    <t xml:space="preserve">K G PADMANABHA</t>
  </si>
  <si>
    <t xml:space="preserve">581552</t>
  </si>
  <si>
    <t xml:space="preserve">GAURAV ANAND</t>
  </si>
  <si>
    <t xml:space="preserve">77141584</t>
  </si>
  <si>
    <t xml:space="preserve">GAURAV MOHAN SHARMA</t>
  </si>
  <si>
    <t xml:space="preserve">3090041</t>
  </si>
  <si>
    <t xml:space="preserve">RAUNAK</t>
  </si>
  <si>
    <t xml:space="preserve">70398391</t>
  </si>
  <si>
    <t xml:space="preserve">RAJ KISHOR PATEL</t>
  </si>
  <si>
    <t xml:space="preserve">70996657</t>
  </si>
  <si>
    <t xml:space="preserve">DINSEN KUMAR</t>
  </si>
  <si>
    <t xml:space="preserve">76872733</t>
  </si>
  <si>
    <t xml:space="preserve">JEET SINGH VIRDI</t>
  </si>
  <si>
    <t xml:space="preserve">3332991</t>
  </si>
  <si>
    <t xml:space="preserve">VINEET KUMAR AGARWAL</t>
  </si>
  <si>
    <t xml:space="preserve">78083139</t>
  </si>
  <si>
    <t xml:space="preserve">PRINCE</t>
  </si>
  <si>
    <t xml:space="preserve">76951090</t>
  </si>
  <si>
    <t xml:space="preserve">CHANDER PAL SINGH</t>
  </si>
  <si>
    <t xml:space="preserve">82478677</t>
  </si>
  <si>
    <t xml:space="preserve">SANGEETA RANA</t>
  </si>
  <si>
    <t xml:space="preserve">78332525</t>
  </si>
  <si>
    <t xml:space="preserve">MADHUBHA BALUBHA JADEJA</t>
  </si>
  <si>
    <t xml:space="preserve">BHUJ</t>
  </si>
  <si>
    <t xml:space="preserve">74924610</t>
  </si>
  <si>
    <t xml:space="preserve">MITESH SANKALCHAND PATEL</t>
  </si>
  <si>
    <t xml:space="preserve">82949564</t>
  </si>
  <si>
    <t xml:space="preserve">KANCHANBEN P SONI</t>
  </si>
  <si>
    <t xml:space="preserve">70427411</t>
  </si>
  <si>
    <t xml:space="preserve">NAMAN PAWANKUMAR SARAF</t>
  </si>
  <si>
    <t xml:space="preserve">73284789</t>
  </si>
  <si>
    <t xml:space="preserve">KANTA R DOCTOR</t>
  </si>
  <si>
    <t xml:space="preserve">593103</t>
  </si>
  <si>
    <t xml:space="preserve">VIKRAMKUMAR BABULAL MEHTA</t>
  </si>
  <si>
    <t xml:space="preserve">71262522</t>
  </si>
  <si>
    <t xml:space="preserve">VIJAYKUMAR BACHUBHAI PATEL</t>
  </si>
  <si>
    <t xml:space="preserve">3022867</t>
  </si>
  <si>
    <t xml:space="preserve">HEMANT I SHAH</t>
  </si>
  <si>
    <t xml:space="preserve">595787</t>
  </si>
  <si>
    <t xml:space="preserve">GHANSHYAMDAS BABULAL GUPTA</t>
  </si>
  <si>
    <t xml:space="preserve">70556289</t>
  </si>
  <si>
    <t xml:space="preserve">NILA SUDHIR DALAL</t>
  </si>
  <si>
    <t xml:space="preserve">1063973</t>
  </si>
  <si>
    <t xml:space="preserve">RITABEN JAYENDRABHAI PATEL</t>
  </si>
  <si>
    <t xml:space="preserve">70305419</t>
  </si>
  <si>
    <t xml:space="preserve">RAKESH MOTILAL ISRANI</t>
  </si>
  <si>
    <t xml:space="preserve">3491210</t>
  </si>
  <si>
    <t xml:space="preserve">CHANDRIKA H JOSHI</t>
  </si>
  <si>
    <t xml:space="preserve">591747</t>
  </si>
  <si>
    <t xml:space="preserve">RATAN P GANDHI</t>
  </si>
  <si>
    <t xml:space="preserve">VADODARA (GUJARAT)</t>
  </si>
  <si>
    <t xml:space="preserve">78696018</t>
  </si>
  <si>
    <t xml:space="preserve">KAMLESH BHIKHABHAI CHAVDA</t>
  </si>
  <si>
    <t xml:space="preserve">BARODA</t>
  </si>
  <si>
    <t xml:space="preserve">71426624</t>
  </si>
  <si>
    <t xml:space="preserve">OM PRAKASH VIJAYSINGH</t>
  </si>
  <si>
    <t xml:space="preserve">70816693</t>
  </si>
  <si>
    <t xml:space="preserve">CHANDRAVATHI</t>
  </si>
  <si>
    <t xml:space="preserve">71766856</t>
  </si>
  <si>
    <t xml:space="preserve">KARIM MOHAMMED</t>
  </si>
  <si>
    <t xml:space="preserve">KARIMNAGAR</t>
  </si>
  <si>
    <t xml:space="preserve">70642706</t>
  </si>
  <si>
    <t xml:space="preserve">UMADEVI POTHULA</t>
  </si>
  <si>
    <t xml:space="preserve">WARANGAL</t>
  </si>
  <si>
    <t xml:space="preserve">79248894</t>
  </si>
  <si>
    <t xml:space="preserve">SHALLY VERMA</t>
  </si>
  <si>
    <t xml:space="preserve">1305955</t>
  </si>
  <si>
    <t xml:space="preserve">SALWA KHAN BEGUM</t>
  </si>
  <si>
    <t xml:space="preserve">70832266</t>
  </si>
  <si>
    <t xml:space="preserve">DINAZ CHENAI</t>
  </si>
  <si>
    <t xml:space="preserve">1084076</t>
  </si>
  <si>
    <t xml:space="preserve">LAKSHMI KUMARI VELAGAPUDI</t>
  </si>
  <si>
    <t xml:space="preserve">2221273</t>
  </si>
  <si>
    <t xml:space="preserve">BEATRICE ANNE MARIA LOUIS</t>
  </si>
  <si>
    <t xml:space="preserve">78515199</t>
  </si>
  <si>
    <t xml:space="preserve">KANCHARLA SHIVA SHREE</t>
  </si>
  <si>
    <t xml:space="preserve">77886664</t>
  </si>
  <si>
    <t xml:space="preserve">NIRMALA RAMDAS</t>
  </si>
  <si>
    <t xml:space="preserve">71267664</t>
  </si>
  <si>
    <t xml:space="preserve">MADHU KUMAR PADUGULA</t>
  </si>
  <si>
    <t xml:space="preserve">2541249</t>
  </si>
  <si>
    <t xml:space="preserve">SITA KRISHNA ANNAPRAGADA</t>
  </si>
  <si>
    <t xml:space="preserve">1607426</t>
  </si>
  <si>
    <t xml:space="preserve">M A RAZZAK</t>
  </si>
  <si>
    <t xml:space="preserve">76771144</t>
  </si>
  <si>
    <t xml:space="preserve">SRINIVASA RAO SURAMPUDI</t>
  </si>
  <si>
    <t xml:space="preserve">70954738</t>
  </si>
  <si>
    <t xml:space="preserve">VENKATESWARA RAO JANJANAM</t>
  </si>
  <si>
    <t xml:space="preserve">78251668</t>
  </si>
  <si>
    <t xml:space="preserve">SUVARNA LATHA K</t>
  </si>
  <si>
    <t xml:space="preserve">70628978</t>
  </si>
  <si>
    <t xml:space="preserve">SRILAKSHMI MURTHY</t>
  </si>
  <si>
    <t xml:space="preserve">77306362</t>
  </si>
  <si>
    <t xml:space="preserve">MOHAN VAMSHI GOTTUMUKKALA</t>
  </si>
  <si>
    <t xml:space="preserve">1761753</t>
  </si>
  <si>
    <t xml:space="preserve">C MADHAVI</t>
  </si>
  <si>
    <t xml:space="preserve">790153</t>
  </si>
  <si>
    <t xml:space="preserve">RAMDAS MANKHAZHI</t>
  </si>
  <si>
    <t xml:space="preserve">71267676</t>
  </si>
  <si>
    <t xml:space="preserve">KRITHIKA MANOJ</t>
  </si>
  <si>
    <t xml:space="preserve">72660780</t>
  </si>
  <si>
    <t xml:space="preserve">SEETHA KANNAN</t>
  </si>
  <si>
    <t xml:space="preserve">1876993</t>
  </si>
  <si>
    <t xml:space="preserve">SHAIK AHMED</t>
  </si>
  <si>
    <t xml:space="preserve">1921501</t>
  </si>
  <si>
    <t xml:space="preserve">KAUSHALYA DEVI BUNG</t>
  </si>
  <si>
    <t xml:space="preserve">1615338</t>
  </si>
  <si>
    <t xml:space="preserve">SUSHAMA KAMALAKSHA PADUBIDRI</t>
  </si>
  <si>
    <t xml:space="preserve">2538326</t>
  </si>
  <si>
    <t xml:space="preserve">DAMAYANTI JAYANTILAL RELAN</t>
  </si>
  <si>
    <t xml:space="preserve">2076380</t>
  </si>
  <si>
    <t xml:space="preserve">HARESH MORARJI GORI</t>
  </si>
  <si>
    <t xml:space="preserve">73157203</t>
  </si>
  <si>
    <t xml:space="preserve">VAIDYA MEGHANA SURESH VAIDYA SURESH DINAR</t>
  </si>
  <si>
    <t xml:space="preserve">6126537</t>
  </si>
  <si>
    <t xml:space="preserve">ETHAL PRASAD PUROHIT</t>
  </si>
  <si>
    <t xml:space="preserve">3416703</t>
  </si>
  <si>
    <t xml:space="preserve">DARSHANA KALPESH GOSHAR</t>
  </si>
  <si>
    <t xml:space="preserve">72517505</t>
  </si>
  <si>
    <t xml:space="preserve">PUSHPA ROSHAN THAMPI</t>
  </si>
  <si>
    <t xml:space="preserve">77006743</t>
  </si>
  <si>
    <t xml:space="preserve">POLADIYA MAHENDRA DAMJI</t>
  </si>
  <si>
    <t xml:space="preserve">5712682</t>
  </si>
  <si>
    <t xml:space="preserve">CHHEDA JIGNA KHUSHAL</t>
  </si>
  <si>
    <t xml:space="preserve">6635382</t>
  </si>
  <si>
    <t xml:space="preserve">CHETNA MAHENDRA POLADIYA</t>
  </si>
  <si>
    <t xml:space="preserve">5238443</t>
  </si>
  <si>
    <t xml:space="preserve">VANDANA ASHOK SAWANT</t>
  </si>
  <si>
    <t xml:space="preserve">3052402</t>
  </si>
  <si>
    <t xml:space="preserve">KHUSHBU SINGH</t>
  </si>
  <si>
    <t xml:space="preserve">80808148</t>
  </si>
  <si>
    <t xml:space="preserve">BALRAM RAMCHANDRA DOLE</t>
  </si>
  <si>
    <t xml:space="preserve">681951</t>
  </si>
  <si>
    <t xml:space="preserve">PRASHANT MADHUKAR VAIDYA</t>
  </si>
  <si>
    <t xml:space="preserve">70696100</t>
  </si>
  <si>
    <t xml:space="preserve">SNEHLATA GUPTA</t>
  </si>
  <si>
    <t xml:space="preserve">531418</t>
  </si>
  <si>
    <t xml:space="preserve">SANGEETHA ANISH NAMBIAR</t>
  </si>
  <si>
    <t xml:space="preserve">71182494</t>
  </si>
  <si>
    <t xml:space="preserve">MANJULA SATHEESAN</t>
  </si>
  <si>
    <t xml:space="preserve">4481774</t>
  </si>
  <si>
    <t xml:space="preserve">PRABHAKAR SHEENA SHETTY</t>
  </si>
  <si>
    <t xml:space="preserve">70874772</t>
  </si>
  <si>
    <t xml:space="preserve">DEVNATH DUKHIRAM MAURYA</t>
  </si>
  <si>
    <t xml:space="preserve">70594713</t>
  </si>
  <si>
    <t xml:space="preserve">BALAJI KANDASAMY</t>
  </si>
  <si>
    <t xml:space="preserve">77746639</t>
  </si>
  <si>
    <t xml:space="preserve">SANDEEP BALKRISHNA KULKARNI</t>
  </si>
  <si>
    <t xml:space="preserve">71098561</t>
  </si>
  <si>
    <t xml:space="preserve">PALWINDER KAUR N RAJPUT</t>
  </si>
  <si>
    <t xml:space="preserve">84141014</t>
  </si>
  <si>
    <t xml:space="preserve">SUSHIL VASHU RAHEJA</t>
  </si>
  <si>
    <t xml:space="preserve">2568499</t>
  </si>
  <si>
    <t xml:space="preserve">RAMESH DEEPCHAND VAZIRANI</t>
  </si>
  <si>
    <t xml:space="preserve">3441119</t>
  </si>
  <si>
    <t xml:space="preserve">JYOTSNA DHARMANI</t>
  </si>
  <si>
    <t xml:space="preserve">647397</t>
  </si>
  <si>
    <t xml:space="preserve">ANAND SUBRAMANIAN IYER</t>
  </si>
  <si>
    <t xml:space="preserve">3747633</t>
  </si>
  <si>
    <t xml:space="preserve">OMKAR CHANDRASHEKHAR SALUNKHE</t>
  </si>
  <si>
    <t xml:space="preserve">6277848</t>
  </si>
  <si>
    <t xml:space="preserve">SATHE GOPAL BALWANT</t>
  </si>
  <si>
    <t xml:space="preserve">6651677</t>
  </si>
  <si>
    <t xml:space="preserve">JOEL LOBO</t>
  </si>
  <si>
    <t xml:space="preserve">70081127</t>
  </si>
  <si>
    <t xml:space="preserve">CHIRAG RAJENDRA SHAH</t>
  </si>
  <si>
    <t xml:space="preserve">84407809</t>
  </si>
  <si>
    <t xml:space="preserve">BALVINDAR HARBHAJAN SINGH</t>
  </si>
  <si>
    <t xml:space="preserve">6566746</t>
  </si>
  <si>
    <t xml:space="preserve">MANSUKHLAL JETHALAL JAKHARIA</t>
  </si>
  <si>
    <t xml:space="preserve">4865081</t>
  </si>
  <si>
    <t xml:space="preserve">MURUGAN VEMBU THEVER</t>
  </si>
  <si>
    <t xml:space="preserve">71047670</t>
  </si>
  <si>
    <t xml:space="preserve">MANJULA PRAFUL SHAH</t>
  </si>
  <si>
    <t xml:space="preserve">90784726</t>
  </si>
  <si>
    <t xml:space="preserve">MANISHA DATTATRAY WADEKAR</t>
  </si>
  <si>
    <t xml:space="preserve">71267076</t>
  </si>
  <si>
    <t xml:space="preserve">CLARESTA CAESAR FERNANDES</t>
  </si>
  <si>
    <t xml:space="preserve">83060493</t>
  </si>
  <si>
    <t xml:space="preserve">SUDHAKAR VITTHAL SHETTY</t>
  </si>
  <si>
    <t xml:space="preserve">71242280</t>
  </si>
  <si>
    <t xml:space="preserve">DIWAKAR BABURAM YADAV</t>
  </si>
  <si>
    <t xml:space="preserve">3825826</t>
  </si>
  <si>
    <t xml:space="preserve">MANJU SHARAD MODI</t>
  </si>
  <si>
    <t xml:space="preserve">76730241</t>
  </si>
  <si>
    <t xml:space="preserve">NAYAN HIMMATLAL SHAH</t>
  </si>
  <si>
    <t xml:space="preserve">6430096</t>
  </si>
  <si>
    <t xml:space="preserve">AMOL ARVIND DATE</t>
  </si>
  <si>
    <t xml:space="preserve">3530999</t>
  </si>
  <si>
    <t xml:space="preserve">SHARDA SUTHAR</t>
  </si>
  <si>
    <t xml:space="preserve">77207868</t>
  </si>
  <si>
    <t xml:space="preserve">SHWETA SINGH</t>
  </si>
  <si>
    <t xml:space="preserve">1364453</t>
  </si>
  <si>
    <t xml:space="preserve">DEEPALI SAXENA</t>
  </si>
  <si>
    <t xml:space="preserve">71264251</t>
  </si>
  <si>
    <t xml:space="preserve">PRABHA VINAY DHURANDHAR</t>
  </si>
  <si>
    <t xml:space="preserve">3854286</t>
  </si>
  <si>
    <t xml:space="preserve">MANJIT KAUR</t>
  </si>
  <si>
    <t xml:space="preserve">1920306</t>
  </si>
  <si>
    <t xml:space="preserve">V MEERA</t>
  </si>
  <si>
    <t xml:space="preserve">72236796</t>
  </si>
  <si>
    <t xml:space="preserve">VED PRAKASH UPADHYAY</t>
  </si>
  <si>
    <t xml:space="preserve">70344062</t>
  </si>
  <si>
    <t xml:space="preserve">AHAMEDUL MOIDUNNY KABEER</t>
  </si>
  <si>
    <t xml:space="preserve">6438528</t>
  </si>
  <si>
    <t xml:space="preserve">VARSHA DILIP SURVE</t>
  </si>
  <si>
    <t xml:space="preserve">76541822</t>
  </si>
  <si>
    <t xml:space="preserve">RAJENDRAN B</t>
  </si>
  <si>
    <t xml:space="preserve">3236406</t>
  </si>
  <si>
    <t xml:space="preserve">PT RAVICHANDRAN</t>
  </si>
  <si>
    <t xml:space="preserve">77542080</t>
  </si>
  <si>
    <t xml:space="preserve">D SHANKAR</t>
  </si>
  <si>
    <t xml:space="preserve">70617250</t>
  </si>
  <si>
    <t xml:space="preserve">SRAWAN KUMAR</t>
  </si>
  <si>
    <t xml:space="preserve">70905845</t>
  </si>
  <si>
    <t xml:space="preserve">LAKSHMIKANT HIRALAL BAJAJ</t>
  </si>
  <si>
    <t xml:space="preserve">BELLARY</t>
  </si>
  <si>
    <t xml:space="preserve">4161706</t>
  </si>
  <si>
    <t xml:space="preserve">NASIRA BEGUM</t>
  </si>
  <si>
    <t xml:space="preserve">70167460</t>
  </si>
  <si>
    <t xml:space="preserve">B M MEHABOOB</t>
  </si>
  <si>
    <t xml:space="preserve">79461769</t>
  </si>
  <si>
    <t xml:space="preserve">RAMESH</t>
  </si>
  <si>
    <t xml:space="preserve">4645244</t>
  </si>
  <si>
    <t xml:space="preserve">GANGADHAR M KUNTHE</t>
  </si>
  <si>
    <t xml:space="preserve">HUBLI</t>
  </si>
  <si>
    <t xml:space="preserve">71333939</t>
  </si>
  <si>
    <t xml:space="preserve">MAQSOODBAIG N BELGAUM</t>
  </si>
  <si>
    <t xml:space="preserve">73882832</t>
  </si>
  <si>
    <t xml:space="preserve">SHIVAJI MAGAVAKAR</t>
  </si>
  <si>
    <t xml:space="preserve">84222116</t>
  </si>
  <si>
    <t xml:space="preserve">KUMARA K</t>
  </si>
  <si>
    <t xml:space="preserve">70605332</t>
  </si>
  <si>
    <t xml:space="preserve">SUDHAKAR SHENOY B</t>
  </si>
  <si>
    <t xml:space="preserve">MANGALORE</t>
  </si>
  <si>
    <t xml:space="preserve">2616994</t>
  </si>
  <si>
    <t xml:space="preserve">NITHYANANDA K SHENOY</t>
  </si>
  <si>
    <t xml:space="preserve">UDUPI</t>
  </si>
  <si>
    <t xml:space="preserve">3538936</t>
  </si>
  <si>
    <t xml:space="preserve">MOHAMMED ANWAR</t>
  </si>
  <si>
    <t xml:space="preserve">TUMKUR</t>
  </si>
  <si>
    <t xml:space="preserve">71289986</t>
  </si>
  <si>
    <t xml:space="preserve">T I MANJUNATH</t>
  </si>
  <si>
    <t xml:space="preserve">70611776</t>
  </si>
  <si>
    <t xml:space="preserve">TAPAS KUMAR MAJUMDER</t>
  </si>
  <si>
    <t xml:space="preserve">80315922</t>
  </si>
  <si>
    <t xml:space="preserve">SHILPA M</t>
  </si>
  <si>
    <t xml:space="preserve">74980838</t>
  </si>
  <si>
    <t xml:space="preserve">PERUMAL RAJU CHETTIAR</t>
  </si>
  <si>
    <t xml:space="preserve">70352007</t>
  </si>
  <si>
    <t xml:space="preserve">MR  KHENEY SIDDHARTH  SHIVKUMAR KHENY</t>
  </si>
  <si>
    <t xml:space="preserve">5909284</t>
  </si>
  <si>
    <t xml:space="preserve">PARTHO MULLICK</t>
  </si>
  <si>
    <t xml:space="preserve">4090450</t>
  </si>
  <si>
    <t xml:space="preserve">RAMA SUBRAHMANYAM S</t>
  </si>
  <si>
    <t xml:space="preserve">77113302</t>
  </si>
  <si>
    <t xml:space="preserve">GIRIJA SHANKAR MOHAPATRA</t>
  </si>
  <si>
    <t xml:space="preserve">78526793</t>
  </si>
  <si>
    <t xml:space="preserve">MALLIKARJUN SHEKHARAPPA MADLUR</t>
  </si>
  <si>
    <t xml:space="preserve">70039555</t>
  </si>
  <si>
    <t xml:space="preserve">H MAHADEVA</t>
  </si>
  <si>
    <t xml:space="preserve">74501595</t>
  </si>
  <si>
    <t xml:space="preserve">PRASHANT T PATEL</t>
  </si>
  <si>
    <t xml:space="preserve">95257816</t>
  </si>
  <si>
    <t xml:space="preserve">DEEPIKA RAJENDRA NAGAR</t>
  </si>
  <si>
    <t xml:space="preserve">VASAI</t>
  </si>
  <si>
    <t xml:space="preserve">95296214</t>
  </si>
  <si>
    <t xml:space="preserve">NAVIN NATWARLAL RATHOD</t>
  </si>
  <si>
    <t xml:space="preserve">95291767</t>
  </si>
  <si>
    <t xml:space="preserve">RAGHUNATH V CHAUGLE</t>
  </si>
  <si>
    <t xml:space="preserve">KOLHAPUR</t>
  </si>
  <si>
    <t xml:space="preserve">84787940</t>
  </si>
  <si>
    <t xml:space="preserve">JENIL BHAVESH SHAH</t>
  </si>
  <si>
    <t xml:space="preserve">95289713</t>
  </si>
  <si>
    <t xml:space="preserve">BALKRISHNA SANTU NARALKAR</t>
  </si>
  <si>
    <t xml:space="preserve">95265918</t>
  </si>
  <si>
    <t xml:space="preserve">YOGITA Y SAWANT</t>
  </si>
  <si>
    <t xml:space="preserve">95296198</t>
  </si>
  <si>
    <t xml:space="preserve">MAYUR P MHATRE</t>
  </si>
  <si>
    <t xml:space="preserve">95296398</t>
  </si>
  <si>
    <t xml:space="preserve">JABEEN SULTANA</t>
  </si>
  <si>
    <t xml:space="preserve">RANGAREDDY  (A.P.)</t>
  </si>
  <si>
    <t xml:space="preserve">94682555</t>
  </si>
  <si>
    <t xml:space="preserve">UPPUTELA ANKA RAO</t>
  </si>
  <si>
    <t xml:space="preserve">MEDCHAL (AP)</t>
  </si>
  <si>
    <t xml:space="preserve">95292440</t>
  </si>
  <si>
    <t xml:space="preserve">MOHD ARIF</t>
  </si>
  <si>
    <t xml:space="preserve">95290911</t>
  </si>
  <si>
    <t xml:space="preserve">YAMANAMONI LAXMI</t>
  </si>
  <si>
    <t xml:space="preserve">94643317</t>
  </si>
  <si>
    <t xml:space="preserve">RIZWANA BEGUM</t>
  </si>
  <si>
    <t xml:space="preserve">94682533</t>
  </si>
  <si>
    <t xml:space="preserve">MOHD ISMAIL</t>
  </si>
  <si>
    <t xml:space="preserve">95290909</t>
  </si>
  <si>
    <t xml:space="preserve">VALLAPPAKUDI</t>
  </si>
  <si>
    <t xml:space="preserve">95286304</t>
  </si>
  <si>
    <t xml:space="preserve">USHA JAGADEESAN</t>
  </si>
  <si>
    <t xml:space="preserve">95290305</t>
  </si>
  <si>
    <t xml:space="preserve">SRIDEVI N</t>
  </si>
  <si>
    <t xml:space="preserve">95290303</t>
  </si>
  <si>
    <t xml:space="preserve">SAHANA R</t>
  </si>
  <si>
    <t xml:space="preserve">95290301</t>
  </si>
  <si>
    <t xml:space="preserve">R NAGESH</t>
  </si>
  <si>
    <t xml:space="preserve">89647682</t>
  </si>
  <si>
    <t xml:space="preserve">GURUDEV SINGH S</t>
  </si>
  <si>
    <t xml:space="preserve">89220671</t>
  </si>
  <si>
    <t xml:space="preserve">K KISHORE</t>
  </si>
  <si>
    <t xml:space="preserve">95290771</t>
  </si>
  <si>
    <t xml:space="preserve">MURTAZA M F SAIFI</t>
  </si>
  <si>
    <t xml:space="preserve">95290309</t>
  </si>
  <si>
    <t xml:space="preserve">BHAVANA N</t>
  </si>
  <si>
    <t xml:space="preserve">95290307</t>
  </si>
  <si>
    <t xml:space="preserve">PRASAD H</t>
  </si>
  <si>
    <t xml:space="preserve">74087590</t>
  </si>
  <si>
    <t xml:space="preserve">ROCKRAJU</t>
  </si>
  <si>
    <t xml:space="preserve">95290459</t>
  </si>
  <si>
    <t xml:space="preserve">SHAIKH MOHD BILAL FAROOK</t>
  </si>
  <si>
    <t xml:space="preserve">90785333</t>
  </si>
  <si>
    <t xml:space="preserve">SNEHA SATISH DESHPANDE</t>
  </si>
  <si>
    <t xml:space="preserve">78399571</t>
  </si>
  <si>
    <t xml:space="preserve">LALEET RAMESH HADKAR</t>
  </si>
  <si>
    <t xml:space="preserve">78514336</t>
  </si>
  <si>
    <t xml:space="preserve">NADEEM AHMED</t>
  </si>
  <si>
    <t xml:space="preserve">76970952</t>
  </si>
  <si>
    <t xml:space="preserve">MURALI ATTILI</t>
  </si>
  <si>
    <t xml:space="preserve">5705518</t>
  </si>
  <si>
    <t xml:space="preserve">VINOD VISANJI VISARIYA</t>
  </si>
  <si>
    <t xml:space="preserve">647027</t>
  </si>
  <si>
    <t xml:space="preserve">KAVITA SUNIL JOSHI</t>
  </si>
  <si>
    <t xml:space="preserve">71568799</t>
  </si>
  <si>
    <t xml:space="preserve">RAVIBHUSHAN H PRASAD</t>
  </si>
  <si>
    <t xml:space="preserve">645448</t>
  </si>
  <si>
    <t xml:space="preserve">SHOBHA DEVEN BUCH</t>
  </si>
  <si>
    <t xml:space="preserve">78684353</t>
  </si>
  <si>
    <t xml:space="preserve">SAMIT KITTU SALIAN</t>
  </si>
  <si>
    <t xml:space="preserve">83063910</t>
  </si>
  <si>
    <t xml:space="preserve">SAMRUDHI MANGESH UTTURKAR</t>
  </si>
  <si>
    <t xml:space="preserve">77778250</t>
  </si>
  <si>
    <t xml:space="preserve">ANAND MANGESH MALANDKAR</t>
  </si>
  <si>
    <t xml:space="preserve">78694275</t>
  </si>
  <si>
    <t xml:space="preserve">K R EASHWARAN</t>
  </si>
  <si>
    <t xml:space="preserve">77347344</t>
  </si>
  <si>
    <t xml:space="preserve">YAGNESH N BHATT</t>
  </si>
  <si>
    <t xml:space="preserve">3159229</t>
  </si>
  <si>
    <t xml:space="preserve">SONAL AGRAWAL</t>
  </si>
  <si>
    <t xml:space="preserve">78695427</t>
  </si>
  <si>
    <t xml:space="preserve">RAKESH KUMAR</t>
  </si>
  <si>
    <t xml:space="preserve">2576826</t>
  </si>
  <si>
    <t xml:space="preserve">KAMLESH VASANTRAI CHITALIA</t>
  </si>
  <si>
    <t xml:space="preserve">80816928</t>
  </si>
  <si>
    <t xml:space="preserve">PRIYANKA PATHAK</t>
  </si>
  <si>
    <t xml:space="preserve">77689876</t>
  </si>
  <si>
    <t xml:space="preserve">USHA IYENGAR</t>
  </si>
  <si>
    <t xml:space="preserve">80033855</t>
  </si>
  <si>
    <t xml:space="preserve">SUSMITA CHOWDHURY</t>
  </si>
  <si>
    <t xml:space="preserve">3095277</t>
  </si>
  <si>
    <t xml:space="preserve">KARTIK DEUSKAR</t>
  </si>
  <si>
    <t xml:space="preserve">79033223</t>
  </si>
  <si>
    <t xml:space="preserve">KUSUM KHOSLA</t>
  </si>
  <si>
    <t xml:space="preserve">680317</t>
  </si>
  <si>
    <t xml:space="preserve">PRABIR GANGULY</t>
  </si>
  <si>
    <t xml:space="preserve">78399514</t>
  </si>
  <si>
    <t xml:space="preserve">EURO CORPORATION</t>
  </si>
  <si>
    <t xml:space="preserve">70239316</t>
  </si>
  <si>
    <t xml:space="preserve">HEMLATA NANDKUMAR BAGEKARI</t>
  </si>
  <si>
    <t xml:space="preserve">90787904</t>
  </si>
  <si>
    <t xml:space="preserve">MORE KUSUM YASHWANT</t>
  </si>
  <si>
    <t xml:space="preserve">5563293</t>
  </si>
  <si>
    <t xml:space="preserve">AJAY SUBHASH BHENDE</t>
  </si>
  <si>
    <t xml:space="preserve">77981252</t>
  </si>
  <si>
    <t xml:space="preserve">KRISHNA SANJAY KATAKI</t>
  </si>
  <si>
    <t xml:space="preserve">6223969</t>
  </si>
  <si>
    <t xml:space="preserve">JAANVI NEERAJ MERANI</t>
  </si>
  <si>
    <t xml:space="preserve">3577395</t>
  </si>
  <si>
    <t xml:space="preserve">SURESH V BHATIA</t>
  </si>
  <si>
    <t xml:space="preserve">70347746</t>
  </si>
  <si>
    <t xml:space="preserve">ZARINA ASHOK VAIDYA</t>
  </si>
  <si>
    <t xml:space="preserve">6228655</t>
  </si>
  <si>
    <t xml:space="preserve">RENU ARUNKUMAR SARAF</t>
  </si>
  <si>
    <t xml:space="preserve">76902859</t>
  </si>
  <si>
    <t xml:space="preserve">BIMLA BANWARILAL SARAF</t>
  </si>
  <si>
    <t xml:space="preserve">77128031</t>
  </si>
  <si>
    <t xml:space="preserve">KARAN ARUNKUMAR SARAF</t>
  </si>
  <si>
    <t xml:space="preserve">77128125</t>
  </si>
  <si>
    <t xml:space="preserve">HANSRAJ NARSIDAS KACHWALA</t>
  </si>
  <si>
    <t xml:space="preserve">72174045</t>
  </si>
  <si>
    <t xml:space="preserve">DINA JAYANTILAL SHAH</t>
  </si>
  <si>
    <t xml:space="preserve">4162014</t>
  </si>
  <si>
    <t xml:space="preserve">NANDINI KRISHNAMURTHI</t>
  </si>
  <si>
    <t xml:space="preserve">1830952</t>
  </si>
  <si>
    <t xml:space="preserve">ARUNKUMAR BANWARILAL SARAF</t>
  </si>
  <si>
    <t xml:space="preserve">76902840</t>
  </si>
  <si>
    <t xml:space="preserve">NALINI SHAMRAO TIRPUDE</t>
  </si>
  <si>
    <t xml:space="preserve">76811366</t>
  </si>
  <si>
    <t xml:space="preserve">CHANDAN C KAPADIA</t>
  </si>
  <si>
    <t xml:space="preserve">692939</t>
  </si>
  <si>
    <t xml:space="preserve">DARSHANA SANDEEP DADIA</t>
  </si>
  <si>
    <t xml:space="preserve">1077893</t>
  </si>
  <si>
    <t xml:space="preserve">AMIT V MAKWANA</t>
  </si>
  <si>
    <t xml:space="preserve">1005367</t>
  </si>
  <si>
    <t xml:space="preserve">SHAILESH B JOGANI</t>
  </si>
  <si>
    <t xml:space="preserve">74494308</t>
  </si>
  <si>
    <t xml:space="preserve">ROOSEVELT FREDRICK BRITTO</t>
  </si>
  <si>
    <t xml:space="preserve">6070810</t>
  </si>
  <si>
    <t xml:space="preserve">AMEETA VINOD MEHRA</t>
  </si>
  <si>
    <t xml:space="preserve">693284</t>
  </si>
  <si>
    <t xml:space="preserve">RAMAN TIKKA</t>
  </si>
  <si>
    <t xml:space="preserve">690711</t>
  </si>
  <si>
    <t xml:space="preserve">ARNAB KUMAR CHOWDHURY</t>
  </si>
  <si>
    <t xml:space="preserve">4880236</t>
  </si>
  <si>
    <t xml:space="preserve">DHURI PRIYANKA GAJANAN</t>
  </si>
  <si>
    <t xml:space="preserve">3466114</t>
  </si>
  <si>
    <t xml:space="preserve">NAJMA ANSARI</t>
  </si>
  <si>
    <t xml:space="preserve">70623955</t>
  </si>
  <si>
    <t xml:space="preserve">VINOD KUMAR SINGH SAIGAL</t>
  </si>
  <si>
    <t xml:space="preserve">531400</t>
  </si>
  <si>
    <t xml:space="preserve">NIHARIKA CHANDALIA</t>
  </si>
  <si>
    <t xml:space="preserve">693350</t>
  </si>
  <si>
    <t xml:space="preserve">MANISH INDRAVADAN VALIA</t>
  </si>
  <si>
    <t xml:space="preserve">4891096</t>
  </si>
  <si>
    <t xml:space="preserve">SHARAD CHINTAMAN SAWANT</t>
  </si>
  <si>
    <t xml:space="preserve">78526242</t>
  </si>
  <si>
    <t xml:space="preserve">MAUNIKA S PATEL</t>
  </si>
  <si>
    <t xml:space="preserve">78210591</t>
  </si>
  <si>
    <t xml:space="preserve">SANKET CHANDRAKANT SHAH</t>
  </si>
  <si>
    <t xml:space="preserve">78066132</t>
  </si>
  <si>
    <t xml:space="preserve">RUPA SAMIR VORA</t>
  </si>
  <si>
    <t xml:space="preserve">71111025</t>
  </si>
  <si>
    <t xml:space="preserve">TIRUMALASETTY NEELIMA</t>
  </si>
  <si>
    <t xml:space="preserve">691395</t>
  </si>
  <si>
    <t xml:space="preserve">RAJUL SAMEER DESAI</t>
  </si>
  <si>
    <t xml:space="preserve">71255575</t>
  </si>
  <si>
    <t xml:space="preserve">POPATLAL BHALECHAND SHAH</t>
  </si>
  <si>
    <t xml:space="preserve">79978162</t>
  </si>
  <si>
    <t xml:space="preserve">DINA SHAILESH PATEL</t>
  </si>
  <si>
    <t xml:space="preserve">71276661</t>
  </si>
  <si>
    <t xml:space="preserve">PATEL LAILA SADRUDDIN</t>
  </si>
  <si>
    <t xml:space="preserve">5923940</t>
  </si>
  <si>
    <t xml:space="preserve">ANITA PATNAIK</t>
  </si>
  <si>
    <t xml:space="preserve">672223</t>
  </si>
  <si>
    <t xml:space="preserve">SHARMA PALLAVI R</t>
  </si>
  <si>
    <t xml:space="preserve">5927101</t>
  </si>
  <si>
    <t xml:space="preserve">FARIDA ZOHER MADRASWALLA</t>
  </si>
  <si>
    <t xml:space="preserve">85425078</t>
  </si>
  <si>
    <t xml:space="preserve">SHIBANI KAUR GUPTA</t>
  </si>
  <si>
    <t xml:space="preserve">70837512</t>
  </si>
  <si>
    <t xml:space="preserve">RAMESH PANCHAN SHAH</t>
  </si>
  <si>
    <t xml:space="preserve">71327201</t>
  </si>
  <si>
    <t xml:space="preserve">MILIND GANPAT JADHAV</t>
  </si>
  <si>
    <t xml:space="preserve">73870321</t>
  </si>
  <si>
    <t xml:space="preserve">RAJEN YOGENDRA SANGHVI</t>
  </si>
  <si>
    <t xml:space="preserve">71000594</t>
  </si>
  <si>
    <t xml:space="preserve">KIRANCHANDRA SUMANTLAL DALAL</t>
  </si>
  <si>
    <t xml:space="preserve">4690734</t>
  </si>
  <si>
    <t xml:space="preserve">RAMTA KAMALKISHOR AGRAWAL</t>
  </si>
  <si>
    <t xml:space="preserve">3592237</t>
  </si>
  <si>
    <t xml:space="preserve">RAJESH JOGINDER BHATIA</t>
  </si>
  <si>
    <t xml:space="preserve">643113</t>
  </si>
  <si>
    <t xml:space="preserve">ROOPASHREE KUNAL SHARMA</t>
  </si>
  <si>
    <t xml:space="preserve">1608250</t>
  </si>
  <si>
    <t xml:space="preserve">SANJAY SHARMA</t>
  </si>
  <si>
    <t xml:space="preserve">400470</t>
  </si>
  <si>
    <t xml:space="preserve">AVINASH KUMAR</t>
  </si>
  <si>
    <t xml:space="preserve">72782107</t>
  </si>
  <si>
    <t xml:space="preserve">SWATI VIJAY GADKARI</t>
  </si>
  <si>
    <t xml:space="preserve">79207037</t>
  </si>
  <si>
    <t xml:space="preserve">GVKANTEKS</t>
  </si>
  <si>
    <t xml:space="preserve">74010702</t>
  </si>
  <si>
    <t xml:space="preserve">SUDHEESH BABU A S</t>
  </si>
  <si>
    <t xml:space="preserve">TRIVANDRUM                   -</t>
  </si>
  <si>
    <t xml:space="preserve">78471856</t>
  </si>
  <si>
    <t xml:space="preserve">BISHAL PRASAD</t>
  </si>
  <si>
    <t xml:space="preserve">87477194</t>
  </si>
  <si>
    <t xml:space="preserve">P RAMASAMY</t>
  </si>
  <si>
    <t xml:space="preserve">MADURAI</t>
  </si>
  <si>
    <t xml:space="preserve">77008684</t>
  </si>
  <si>
    <t xml:space="preserve">K SENTHIL KUMAR</t>
  </si>
  <si>
    <t xml:space="preserve">DINDIGUL</t>
  </si>
  <si>
    <t xml:space="preserve">71258715</t>
  </si>
  <si>
    <t xml:space="preserve">PRIYA VAASANTHI</t>
  </si>
  <si>
    <t xml:space="preserve">TRICHY ( TAMILNADU )</t>
  </si>
  <si>
    <t xml:space="preserve">78081163</t>
  </si>
  <si>
    <t xml:space="preserve">PRAVEEN D</t>
  </si>
  <si>
    <t xml:space="preserve">78081192</t>
  </si>
  <si>
    <t xml:space="preserve">BRAMARAYAR VARADHAKUMAR</t>
  </si>
  <si>
    <t xml:space="preserve">CUDDALORE</t>
  </si>
  <si>
    <t xml:space="preserve">78630457</t>
  </si>
  <si>
    <t xml:space="preserve">N THANGAVELU</t>
  </si>
  <si>
    <t xml:space="preserve">PONDICHERRY</t>
  </si>
  <si>
    <t xml:space="preserve">70635163</t>
  </si>
  <si>
    <t xml:space="preserve">N ANANDHAN</t>
  </si>
  <si>
    <t xml:space="preserve">70635149</t>
  </si>
  <si>
    <t xml:space="preserve">AFEEFA A</t>
  </si>
  <si>
    <t xml:space="preserve">70255844</t>
  </si>
  <si>
    <t xml:space="preserve">G BALAKRISHNAN</t>
  </si>
  <si>
    <t xml:space="preserve">71251277</t>
  </si>
  <si>
    <t xml:space="preserve">GAYATHRI BALAKRISHNAN</t>
  </si>
  <si>
    <t xml:space="preserve">71251290</t>
  </si>
  <si>
    <t xml:space="preserve">LAXMI NARASIMHA VINYL REDDY P</t>
  </si>
  <si>
    <t xml:space="preserve">KANCHEEPURAM</t>
  </si>
  <si>
    <t xml:space="preserve">71032052</t>
  </si>
  <si>
    <t xml:space="preserve">NITHYA C</t>
  </si>
  <si>
    <t xml:space="preserve">77906804</t>
  </si>
  <si>
    <t xml:space="preserve">G PANCHATCHARAM</t>
  </si>
  <si>
    <t xml:space="preserve">4988756</t>
  </si>
  <si>
    <t xml:space="preserve">LAVANYA R</t>
  </si>
  <si>
    <t xml:space="preserve">1706925</t>
  </si>
  <si>
    <t xml:space="preserve">PRABHAKAR R</t>
  </si>
  <si>
    <t xml:space="preserve">72318618</t>
  </si>
  <si>
    <t xml:space="preserve">V ANAND</t>
  </si>
  <si>
    <t xml:space="preserve">71304815</t>
  </si>
  <si>
    <t xml:space="preserve">G PATTABI</t>
  </si>
  <si>
    <t xml:space="preserve">553294</t>
  </si>
  <si>
    <t xml:space="preserve">P SHAKILA</t>
  </si>
  <si>
    <t xml:space="preserve">70354091</t>
  </si>
  <si>
    <t xml:space="preserve">R SUBRAMANIAN</t>
  </si>
  <si>
    <t xml:space="preserve">553656</t>
  </si>
  <si>
    <t xml:space="preserve">S NIRMALA</t>
  </si>
  <si>
    <t xml:space="preserve">74631146</t>
  </si>
  <si>
    <t xml:space="preserve">G VETRIVEL</t>
  </si>
  <si>
    <t xml:space="preserve">71414958</t>
  </si>
  <si>
    <t xml:space="preserve">N RADHAKRISHNAN</t>
  </si>
  <si>
    <t xml:space="preserve">70920706</t>
  </si>
  <si>
    <t xml:space="preserve">MURALIDHARAN N</t>
  </si>
  <si>
    <t xml:space="preserve">70349660</t>
  </si>
  <si>
    <t xml:space="preserve">KANCHANA K</t>
  </si>
  <si>
    <t xml:space="preserve">4640193</t>
  </si>
  <si>
    <t xml:space="preserve">KRISHNAKUMAR M</t>
  </si>
  <si>
    <t xml:space="preserve">77100634</t>
  </si>
  <si>
    <t xml:space="preserve">SEEMA PANDEY</t>
  </si>
  <si>
    <t xml:space="preserve">70211243</t>
  </si>
  <si>
    <t xml:space="preserve">DWITI SHAH</t>
  </si>
  <si>
    <t xml:space="preserve">83109105</t>
  </si>
  <si>
    <t xml:space="preserve">JOVITA PINTO</t>
  </si>
  <si>
    <t xml:space="preserve">72611914</t>
  </si>
  <si>
    <t xml:space="preserve">MAITRI ALPESH SHAH</t>
  </si>
  <si>
    <t xml:space="preserve">78170496</t>
  </si>
  <si>
    <t xml:space="preserve">AMAR KUMAR GONUGUNTLA</t>
  </si>
  <si>
    <t xml:space="preserve">2019343</t>
  </si>
  <si>
    <t xml:space="preserve">A MANIKANDAN</t>
  </si>
  <si>
    <t xml:space="preserve">74987818</t>
  </si>
  <si>
    <t xml:space="preserve">NITHYA S</t>
  </si>
  <si>
    <t xml:space="preserve">TIRUPUR</t>
  </si>
  <si>
    <t xml:space="preserve">88367636</t>
  </si>
  <si>
    <t xml:space="preserve">G SUMATHI</t>
  </si>
  <si>
    <t xml:space="preserve">80082630</t>
  </si>
  <si>
    <t xml:space="preserve">MUHAMMED UNAIS</t>
  </si>
  <si>
    <t xml:space="preserve">CALICUT</t>
  </si>
  <si>
    <t xml:space="preserve">92066963</t>
  </si>
  <si>
    <t xml:space="preserve">BITTU JOHN</t>
  </si>
  <si>
    <t xml:space="preserve">TRIVANDRUM</t>
  </si>
  <si>
    <t xml:space="preserve">85892565</t>
  </si>
  <si>
    <t xml:space="preserve">BUDDHADEB MUKHERJEE</t>
  </si>
  <si>
    <t xml:space="preserve">KOLKATA</t>
  </si>
  <si>
    <t xml:space="preserve">70693369</t>
  </si>
  <si>
    <t xml:space="preserve">GURWANT SINGH LAMBA</t>
  </si>
  <si>
    <t xml:space="preserve">70265320</t>
  </si>
  <si>
    <t xml:space="preserve">SAVITA RANI</t>
  </si>
  <si>
    <t xml:space="preserve">77340474</t>
  </si>
  <si>
    <t xml:space="preserve">ARVIND JOSHI</t>
  </si>
  <si>
    <t xml:space="preserve">1215806</t>
  </si>
  <si>
    <t xml:space="preserve">RAVINDER SAHAI</t>
  </si>
  <si>
    <t xml:space="preserve">70099949</t>
  </si>
  <si>
    <t xml:space="preserve">NARESH KUMAR</t>
  </si>
  <si>
    <t xml:space="preserve">4934969</t>
  </si>
  <si>
    <t xml:space="preserve">AVADESH KUMAR KATARIA</t>
  </si>
  <si>
    <t xml:space="preserve">3671307</t>
  </si>
  <si>
    <t xml:space="preserve">VIVEK SHANKER KULSHRESTHA</t>
  </si>
  <si>
    <t xml:space="preserve">70189072</t>
  </si>
  <si>
    <t xml:space="preserve">LALIT MOHAN THAPLIYAL</t>
  </si>
  <si>
    <t xml:space="preserve">71024292</t>
  </si>
  <si>
    <t xml:space="preserve">ANKUR CHAUDHARY</t>
  </si>
  <si>
    <t xml:space="preserve">77148913</t>
  </si>
  <si>
    <t xml:space="preserve">NEHA RAJAN</t>
  </si>
  <si>
    <t xml:space="preserve">78701879</t>
  </si>
  <si>
    <t xml:space="preserve">RAVI KUMAR VARSHNEY</t>
  </si>
  <si>
    <t xml:space="preserve">77304884</t>
  </si>
  <si>
    <t xml:space="preserve">MUKESH GUPTA</t>
  </si>
  <si>
    <t xml:space="preserve">76931800</t>
  </si>
  <si>
    <t xml:space="preserve">1794963</t>
  </si>
  <si>
    <t xml:space="preserve">PROMILA BADHWAR</t>
  </si>
  <si>
    <t xml:space="preserve">70561058</t>
  </si>
  <si>
    <t xml:space="preserve">SUMAN BANSAL</t>
  </si>
  <si>
    <t xml:space="preserve">70351286</t>
  </si>
  <si>
    <t xml:space="preserve">JAY KUMAR</t>
  </si>
  <si>
    <t xml:space="preserve">79911254</t>
  </si>
  <si>
    <t xml:space="preserve">RAJAN WHIG</t>
  </si>
  <si>
    <t xml:space="preserve">4150135</t>
  </si>
  <si>
    <t xml:space="preserve">URMILA SHARMA</t>
  </si>
  <si>
    <t xml:space="preserve">70897280</t>
  </si>
  <si>
    <t xml:space="preserve">SNEH LATA</t>
  </si>
  <si>
    <t xml:space="preserve">79899724</t>
  </si>
  <si>
    <t xml:space="preserve">MADHU AJMANI</t>
  </si>
  <si>
    <t xml:space="preserve">70161730</t>
  </si>
  <si>
    <t xml:space="preserve">AJAY KUMAR CHHABRA</t>
  </si>
  <si>
    <t xml:space="preserve">1007281</t>
  </si>
  <si>
    <t xml:space="preserve">BARINDER KAUR BHATIA</t>
  </si>
  <si>
    <t xml:space="preserve">70206348</t>
  </si>
  <si>
    <t xml:space="preserve">KAILASH BEHARI LAL MATHUR</t>
  </si>
  <si>
    <t xml:space="preserve">4829244</t>
  </si>
  <si>
    <t xml:space="preserve">SUDHA MATHUR</t>
  </si>
  <si>
    <t xml:space="preserve">70398989</t>
  </si>
  <si>
    <t xml:space="preserve">GURBAX SINGH AND SONS HUF</t>
  </si>
  <si>
    <t xml:space="preserve">70833928</t>
  </si>
  <si>
    <t xml:space="preserve">VIJAR KUMAR SINGH</t>
  </si>
  <si>
    <t xml:space="preserve">95296710</t>
  </si>
  <si>
    <t xml:space="preserve">ASHOK SINGH</t>
  </si>
  <si>
    <t xml:space="preserve">95296709</t>
  </si>
  <si>
    <t xml:space="preserve">RAJ KUMAR ROY</t>
  </si>
  <si>
    <t xml:space="preserve">95296776</t>
  </si>
  <si>
    <t xml:space="preserve">PABITRA PAIK</t>
  </si>
  <si>
    <t xml:space="preserve">95296708</t>
  </si>
  <si>
    <t xml:space="preserve">ANIL KUMAR DEY</t>
  </si>
  <si>
    <t xml:space="preserve">95289782</t>
  </si>
  <si>
    <t xml:space="preserve">SHIB PRASAD GHOSH</t>
  </si>
  <si>
    <t xml:space="preserve">95289781</t>
  </si>
  <si>
    <t xml:space="preserve">MUKTA KHANNA</t>
  </si>
  <si>
    <t xml:space="preserve">77650973</t>
  </si>
  <si>
    <t xml:space="preserve">BHIM SEN</t>
  </si>
  <si>
    <t xml:space="preserve">78644345</t>
  </si>
  <si>
    <t xml:space="preserve">SHRUTI KANT RUSTAGI</t>
  </si>
  <si>
    <t xml:space="preserve">71944393</t>
  </si>
  <si>
    <t xml:space="preserve">ASHOK KUMAR BAHL 234</t>
  </si>
  <si>
    <t xml:space="preserve">76948149</t>
  </si>
  <si>
    <t xml:space="preserve">VIPIN KUMAR</t>
  </si>
  <si>
    <t xml:space="preserve">FARIDABAD</t>
  </si>
  <si>
    <t xml:space="preserve">78296079</t>
  </si>
  <si>
    <t xml:space="preserve">SHANKAR LAL YADAV</t>
  </si>
  <si>
    <t xml:space="preserve">77750903</t>
  </si>
  <si>
    <t xml:space="preserve">PRAKASH CHANDRA</t>
  </si>
  <si>
    <t xml:space="preserve">78316003</t>
  </si>
  <si>
    <t xml:space="preserve">CHIKITA DHAR</t>
  </si>
  <si>
    <t xml:space="preserve">3712445</t>
  </si>
  <si>
    <t xml:space="preserve">HEMANT KUMAR ADLAKHA 1797</t>
  </si>
  <si>
    <t xml:space="preserve">76627352</t>
  </si>
  <si>
    <t xml:space="preserve">SURINDER PAL SINGLA</t>
  </si>
  <si>
    <t xml:space="preserve">1066845</t>
  </si>
  <si>
    <t xml:space="preserve">SUMIT KHAJURIA</t>
  </si>
  <si>
    <t xml:space="preserve">85179934</t>
  </si>
  <si>
    <t xml:space="preserve">LAKHBIR SINGH</t>
  </si>
  <si>
    <t xml:space="preserve">90788681</t>
  </si>
  <si>
    <t xml:space="preserve">SUNDEEP KAPOOR</t>
  </si>
  <si>
    <t xml:space="preserve">79911995</t>
  </si>
  <si>
    <t xml:space="preserve">NEELAM GUPTA 2016</t>
  </si>
  <si>
    <t xml:space="preserve">76628562</t>
  </si>
  <si>
    <t xml:space="preserve">AASTHA SOOD</t>
  </si>
  <si>
    <t xml:space="preserve">93955779</t>
  </si>
  <si>
    <t xml:space="preserve">SANDEEP RAGHAV</t>
  </si>
  <si>
    <t xml:space="preserve">78691101</t>
  </si>
  <si>
    <t xml:space="preserve">DIWAKAR TIWARI</t>
  </si>
  <si>
    <t xml:space="preserve">77650975</t>
  </si>
  <si>
    <t xml:space="preserve">PRABHAKAR SINGH</t>
  </si>
  <si>
    <t xml:space="preserve">78345782</t>
  </si>
  <si>
    <t xml:space="preserve">PARESH MODI</t>
  </si>
  <si>
    <t xml:space="preserve">78610733</t>
  </si>
  <si>
    <t xml:space="preserve">MAHANAND THAKUR</t>
  </si>
  <si>
    <t xml:space="preserve">85147463</t>
  </si>
  <si>
    <t xml:space="preserve">NARESH NEVANDRAM KHUBCHANDANI</t>
  </si>
  <si>
    <t xml:space="preserve">83606063</t>
  </si>
  <si>
    <t xml:space="preserve">MOHANBHAI HARJIBHAI DESAI</t>
  </si>
  <si>
    <t xml:space="preserve">2554437</t>
  </si>
  <si>
    <t xml:space="preserve">VIKAS ASHARAM MEGHANI</t>
  </si>
  <si>
    <t xml:space="preserve">78103482</t>
  </si>
  <si>
    <t xml:space="preserve">MUKTI SUSHIL JAIN</t>
  </si>
  <si>
    <t xml:space="preserve">85334764</t>
  </si>
  <si>
    <t xml:space="preserve">SANDEEP KUMAR KUMAR</t>
  </si>
  <si>
    <t xml:space="preserve">85232989</t>
  </si>
  <si>
    <t xml:space="preserve">SUNIL SHIROLE</t>
  </si>
  <si>
    <t xml:space="preserve">1453727</t>
  </si>
  <si>
    <t xml:space="preserve">KETKI UDAY SHETTY</t>
  </si>
  <si>
    <t xml:space="preserve">4348856</t>
  </si>
  <si>
    <t xml:space="preserve">VINOD PHOOLCHAND GUPTA</t>
  </si>
  <si>
    <t xml:space="preserve">78676146</t>
  </si>
  <si>
    <t xml:space="preserve">ASHISH MAHADEV PANSHIKAR</t>
  </si>
  <si>
    <t xml:space="preserve">76812161</t>
  </si>
  <si>
    <t xml:space="preserve">VINAYAK VASANT DEWOOLKAR</t>
  </si>
  <si>
    <t xml:space="preserve">6400208</t>
  </si>
  <si>
    <t xml:space="preserve">SUJAL DHAVAL SHAH</t>
  </si>
  <si>
    <t xml:space="preserve">70658069</t>
  </si>
  <si>
    <t xml:space="preserve">TANAJI MAHADEO DORKHADE</t>
  </si>
  <si>
    <t xml:space="preserve">70620559</t>
  </si>
  <si>
    <t xml:space="preserve">PAWAR PRATIK RAMESH</t>
  </si>
  <si>
    <t xml:space="preserve">5157370</t>
  </si>
  <si>
    <t xml:space="preserve">GOSAVI ARUNA KAMALAKAR</t>
  </si>
  <si>
    <t xml:space="preserve">5147532</t>
  </si>
  <si>
    <t xml:space="preserve">VIRAJ RAMESH PAWAR</t>
  </si>
  <si>
    <t xml:space="preserve">5157527</t>
  </si>
  <si>
    <t xml:space="preserve">NEHA KISHANLAL</t>
  </si>
  <si>
    <t xml:space="preserve">1545283</t>
  </si>
  <si>
    <t xml:space="preserve">NIRBHIKA RAMESH PARSANI</t>
  </si>
  <si>
    <t xml:space="preserve">73959342</t>
  </si>
  <si>
    <t xml:space="preserve">SHEKHAR VISHNU JADHAV</t>
  </si>
  <si>
    <t xml:space="preserve">77718859</t>
  </si>
  <si>
    <t xml:space="preserve">RUSI HOMI DAMANIA</t>
  </si>
  <si>
    <t xml:space="preserve">70796796</t>
  </si>
  <si>
    <t xml:space="preserve">ABAN KEKI SHROFF</t>
  </si>
  <si>
    <t xml:space="preserve">1981196</t>
  </si>
  <si>
    <t xml:space="preserve">MOHAMMAD ARIF ANSARI</t>
  </si>
  <si>
    <t xml:space="preserve">4158549</t>
  </si>
  <si>
    <t xml:space="preserve">AHMED</t>
  </si>
  <si>
    <t xml:space="preserve">82403895</t>
  </si>
  <si>
    <t xml:space="preserve">FAISAL IRFAN NIMBURKAR</t>
  </si>
  <si>
    <t xml:space="preserve">79284190</t>
  </si>
  <si>
    <t xml:space="preserve">URMILA A JAIN</t>
  </si>
  <si>
    <t xml:space="preserve">692405</t>
  </si>
  <si>
    <t xml:space="preserve">DINESH MUDDU KOTIAN</t>
  </si>
  <si>
    <t xml:space="preserve">70434315</t>
  </si>
  <si>
    <t xml:space="preserve">ZOHRABIBI IDRISH BAKILI</t>
  </si>
  <si>
    <t xml:space="preserve">VALSAD</t>
  </si>
  <si>
    <t xml:space="preserve">82569776</t>
  </si>
  <si>
    <t xml:space="preserve">GHEWARCHAND DURGARAM PUROHIT</t>
  </si>
  <si>
    <t xml:space="preserve">77181582</t>
  </si>
  <si>
    <t xml:space="preserve">GANESH BIHARY CHAUDHRY</t>
  </si>
  <si>
    <t xml:space="preserve">71143015</t>
  </si>
  <si>
    <t xml:space="preserve">GITADEVI RAJKUMAR SHUKLA</t>
  </si>
  <si>
    <t xml:space="preserve">70990017</t>
  </si>
  <si>
    <t xml:space="preserve">PURNIMA SUBHASHCHANDRA TAKALKAR</t>
  </si>
  <si>
    <t xml:space="preserve">70074986</t>
  </si>
  <si>
    <t xml:space="preserve">KAWADU SHIVDASJI JAWADE</t>
  </si>
  <si>
    <t xml:space="preserve">81615688</t>
  </si>
  <si>
    <t xml:space="preserve">ASHAY RAJNIKANT SURYAWANSHI</t>
  </si>
  <si>
    <t xml:space="preserve">77102783</t>
  </si>
  <si>
    <t xml:space="preserve">KALYANIKUMARI MAHESHKUMAR RAJPUROHIT</t>
  </si>
  <si>
    <t xml:space="preserve">84057530</t>
  </si>
  <si>
    <t xml:space="preserve">ASHFAQ SHAHNOOR QURAISHI</t>
  </si>
  <si>
    <t xml:space="preserve">77164166</t>
  </si>
  <si>
    <t xml:space="preserve">SURESH SUNDARAN ALAYIL</t>
  </si>
  <si>
    <t xml:space="preserve">79877973</t>
  </si>
  <si>
    <t xml:space="preserve">AMBHORE GOPALRAO MALHARI</t>
  </si>
  <si>
    <t xml:space="preserve">6292681</t>
  </si>
  <si>
    <t xml:space="preserve">SHARON  SIMON</t>
  </si>
  <si>
    <t xml:space="preserve">THRISSUR(KERALA)             -</t>
  </si>
  <si>
    <t xml:space="preserve">89710696</t>
  </si>
  <si>
    <t xml:space="preserve">PRINCE  TREGHOTRA</t>
  </si>
  <si>
    <t xml:space="preserve">87651176</t>
  </si>
  <si>
    <t xml:space="preserve">RAJNI PATHANIA</t>
  </si>
  <si>
    <t xml:space="preserve">75701284</t>
  </si>
  <si>
    <t xml:space="preserve">MOHD NOOR JAMAL</t>
  </si>
  <si>
    <t xml:space="preserve">94779767</t>
  </si>
  <si>
    <t xml:space="preserve">SANJEET  KUMAR</t>
  </si>
  <si>
    <t xml:space="preserve">91411899</t>
  </si>
  <si>
    <t xml:space="preserve">BABU DHAN RAWAT</t>
  </si>
  <si>
    <t xml:space="preserve">94853695</t>
  </si>
  <si>
    <t xml:space="preserve">SHIVAM SONI</t>
  </si>
  <si>
    <t xml:space="preserve">94284502</t>
  </si>
  <si>
    <t xml:space="preserve">HIRAMAN NARAYAN FALAKE</t>
  </si>
  <si>
    <t xml:space="preserve">75533724</t>
  </si>
  <si>
    <t xml:space="preserve">DEREYK M TALKER</t>
  </si>
  <si>
    <t xml:space="preserve">82544574</t>
  </si>
  <si>
    <t xml:space="preserve">SANJAY TARIBAGIL</t>
  </si>
  <si>
    <t xml:space="preserve">644376</t>
  </si>
  <si>
    <t xml:space="preserve">FAIZ MOHD SALEEM KHAN</t>
  </si>
  <si>
    <t xml:space="preserve">72443856</t>
  </si>
  <si>
    <t xml:space="preserve">GIRISH PURUSHOTTAM THANVI</t>
  </si>
  <si>
    <t xml:space="preserve">74561962</t>
  </si>
  <si>
    <t xml:space="preserve">AKIL IQBAL SAYYED</t>
  </si>
  <si>
    <t xml:space="preserve">94986634</t>
  </si>
  <si>
    <t xml:space="preserve">VIKRANT VIDYADHAR THENGE</t>
  </si>
  <si>
    <t xml:space="preserve">94839463</t>
  </si>
  <si>
    <t xml:space="preserve">RAMESH VALANJ</t>
  </si>
  <si>
    <t xml:space="preserve">5221807</t>
  </si>
  <si>
    <t xml:space="preserve">NADDIPALLY  SATHVIK GOUD</t>
  </si>
  <si>
    <t xml:space="preserve">92219691</t>
  </si>
  <si>
    <t xml:space="preserve">THAKUR KARAN SINGH</t>
  </si>
  <si>
    <t xml:space="preserve">QUTHBULLAPUR                 -</t>
  </si>
  <si>
    <t xml:space="preserve">93832769</t>
  </si>
  <si>
    <t xml:space="preserve">G V NAGA BHUSHANAM</t>
  </si>
  <si>
    <t xml:space="preserve">95275403</t>
  </si>
  <si>
    <t xml:space="preserve">MADISETTY SIVANJANEYULU</t>
  </si>
  <si>
    <t xml:space="preserve">GUNTUR                       -</t>
  </si>
  <si>
    <t xml:space="preserve">87778088</t>
  </si>
  <si>
    <t xml:space="preserve">DHAN BAHADUR GURUNG</t>
  </si>
  <si>
    <t xml:space="preserve">95290925</t>
  </si>
  <si>
    <t xml:space="preserve">ARCHANA GUPTA</t>
  </si>
  <si>
    <t xml:space="preserve">76395815</t>
  </si>
  <si>
    <t xml:space="preserve">ABHISHEK GUPTA</t>
  </si>
  <si>
    <t xml:space="preserve">74797385</t>
  </si>
  <si>
    <t xml:space="preserve">JACQUELINE P DSOUZA</t>
  </si>
  <si>
    <t xml:space="preserve">MANGALORE                    -</t>
  </si>
  <si>
    <t xml:space="preserve">72093414</t>
  </si>
  <si>
    <t xml:space="preserve">SEYEDALI FATHIMA</t>
  </si>
  <si>
    <t xml:space="preserve">3080148</t>
  </si>
  <si>
    <t xml:space="preserve">R DHINESH KUMAR</t>
  </si>
  <si>
    <t xml:space="preserve">78308436</t>
  </si>
  <si>
    <t xml:space="preserve">VIMAL JAIN</t>
  </si>
  <si>
    <t xml:space="preserve">70598248</t>
  </si>
  <si>
    <t xml:space="preserve">SANTOSH SAHANI                           </t>
  </si>
  <si>
    <t xml:space="preserve">COIMBATORE                    </t>
  </si>
  <si>
    <t xml:space="preserve">M NOWFAL                                 </t>
  </si>
  <si>
    <t xml:space="preserve">ARUN GANDHI SIVAKUMAR</t>
  </si>
  <si>
    <t xml:space="preserve">COIMBATORE</t>
  </si>
  <si>
    <t xml:space="preserve">73338017</t>
  </si>
  <si>
    <t xml:space="preserve">KRISHNAN NATARAJ</t>
  </si>
  <si>
    <t xml:space="preserve">561468</t>
  </si>
  <si>
    <t xml:space="preserve">UTHAYAKUMAR P</t>
  </si>
  <si>
    <t xml:space="preserve">2673035</t>
  </si>
  <si>
    <t xml:space="preserve">PONMANI M</t>
  </si>
  <si>
    <t xml:space="preserve">70705263</t>
  </si>
  <si>
    <t xml:space="preserve">NATARAJAN P</t>
  </si>
  <si>
    <t xml:space="preserve">71000538</t>
  </si>
  <si>
    <t xml:space="preserve">M MUTHULAKSHMI</t>
  </si>
  <si>
    <t xml:space="preserve">75565953</t>
  </si>
  <si>
    <t xml:space="preserve">N BABU</t>
  </si>
  <si>
    <t xml:space="preserve">70857571</t>
  </si>
  <si>
    <t xml:space="preserve">PRASANNA SUGUMAR</t>
  </si>
  <si>
    <t xml:space="preserve">80296897</t>
  </si>
  <si>
    <t xml:space="preserve">M MOHAMED JUBAIR HASHIR</t>
  </si>
  <si>
    <t xml:space="preserve">ERODE</t>
  </si>
  <si>
    <t xml:space="preserve">83941156</t>
  </si>
  <si>
    <t xml:space="preserve">MONALI JAIN</t>
  </si>
  <si>
    <t xml:space="preserve">79354368</t>
  </si>
  <si>
    <t xml:space="preserve">SHWETA MISHRA</t>
  </si>
  <si>
    <t xml:space="preserve">4554220</t>
  </si>
  <si>
    <t xml:space="preserve">RAJESHKUMAR</t>
  </si>
  <si>
    <t xml:space="preserve">SALEM</t>
  </si>
  <si>
    <t xml:space="preserve">79793411</t>
  </si>
  <si>
    <t xml:space="preserve">THANGARAJ R</t>
  </si>
  <si>
    <t xml:space="preserve">71252528</t>
  </si>
  <si>
    <t xml:space="preserve">BALASUBRAMANIAN M</t>
  </si>
  <si>
    <t xml:space="preserve">HOSUR</t>
  </si>
  <si>
    <t xml:space="preserve">4352571</t>
  </si>
  <si>
    <t xml:space="preserve">P I ROY</t>
  </si>
  <si>
    <t xml:space="preserve">3843091</t>
  </si>
  <si>
    <t xml:space="preserve">GOPICHETTYPALAYAM RAMASWAMY SRINIVASAN</t>
  </si>
  <si>
    <t xml:space="preserve">KRISHNAGIRI ( TN )</t>
  </si>
  <si>
    <t xml:space="preserve">583386</t>
  </si>
  <si>
    <t xml:space="preserve">B LATHA</t>
  </si>
  <si>
    <t xml:space="preserve">VELLORE</t>
  </si>
  <si>
    <t xml:space="preserve">76950972</t>
  </si>
  <si>
    <t xml:space="preserve">C DEJU FERNANDEZ</t>
  </si>
  <si>
    <t xml:space="preserve">TUTICORIN</t>
  </si>
  <si>
    <t xml:space="preserve">70344049</t>
  </si>
  <si>
    <t xml:space="preserve">P SHANMUGAANANTHAN</t>
  </si>
  <si>
    <t xml:space="preserve">TIRUNELVELI</t>
  </si>
  <si>
    <t xml:space="preserve">71000262</t>
  </si>
  <si>
    <t xml:space="preserve">M K SHAIK DAWOOD</t>
  </si>
  <si>
    <t xml:space="preserve">72350061</t>
  </si>
  <si>
    <t xml:space="preserve">THIVYAPRABHA RAGUNATHAN</t>
  </si>
  <si>
    <t xml:space="preserve">THENI</t>
  </si>
  <si>
    <t xml:space="preserve">70876945</t>
  </si>
  <si>
    <t xml:space="preserve">V GUNASEKARAN</t>
  </si>
  <si>
    <t xml:space="preserve">80405279</t>
  </si>
  <si>
    <t xml:space="preserve">M GOVINDARAJ</t>
  </si>
  <si>
    <t xml:space="preserve">70592633</t>
  </si>
  <si>
    <t xml:space="preserve">RAJUL SANJAY PARMAR</t>
  </si>
  <si>
    <t xml:space="preserve">85926576</t>
  </si>
  <si>
    <t xml:space="preserve">BAGADIA OPTICAL PLASTIC</t>
  </si>
  <si>
    <t xml:space="preserve">1607619</t>
  </si>
  <si>
    <t xml:space="preserve">VENKATSWARA RAO M</t>
  </si>
  <si>
    <t xml:space="preserve">84529022</t>
  </si>
  <si>
    <t xml:space="preserve">S SAVITHA</t>
  </si>
  <si>
    <t xml:space="preserve">85955807</t>
  </si>
  <si>
    <t xml:space="preserve">NOOR UL ALAM</t>
  </si>
  <si>
    <t xml:space="preserve">79002784</t>
  </si>
  <si>
    <t xml:space="preserve">VIRAL ALPESH SHAH</t>
  </si>
  <si>
    <t xml:space="preserve">78840258</t>
  </si>
  <si>
    <t xml:space="preserve">RUBY ARUN</t>
  </si>
  <si>
    <t xml:space="preserve">80270750</t>
  </si>
  <si>
    <t xml:space="preserve">DR NEHA VIJAY</t>
  </si>
  <si>
    <t xml:space="preserve">83813473</t>
  </si>
  <si>
    <t xml:space="preserve">MICHELLE DOMINIQUE PINTO</t>
  </si>
  <si>
    <t xml:space="preserve">83051976</t>
  </si>
  <si>
    <t xml:space="preserve">AMOL SAHEBRAO DHANE</t>
  </si>
  <si>
    <t xml:space="preserve">79290686</t>
  </si>
  <si>
    <t xml:space="preserve">VISHAL HARI SUTAR</t>
  </si>
  <si>
    <t xml:space="preserve">80056132</t>
  </si>
  <si>
    <t xml:space="preserve">RAHUL RAJARAM KALE</t>
  </si>
  <si>
    <t xml:space="preserve">79391391</t>
  </si>
  <si>
    <t xml:space="preserve">KAPIL KUMAR NEMA</t>
  </si>
  <si>
    <t xml:space="preserve">82836267</t>
  </si>
  <si>
    <t xml:space="preserve">K YESHWANTH RAO</t>
  </si>
  <si>
    <t xml:space="preserve">TIRUVALLUR</t>
  </si>
  <si>
    <t xml:space="preserve">80008765</t>
  </si>
  <si>
    <t xml:space="preserve">C SHARON CHANTHINI</t>
  </si>
  <si>
    <t xml:space="preserve">80462687</t>
  </si>
  <si>
    <t xml:space="preserve">P RAJASEKARAN</t>
  </si>
  <si>
    <t xml:space="preserve">88280934</t>
  </si>
  <si>
    <t xml:space="preserve">VIBHUTI SHETH</t>
  </si>
  <si>
    <t xml:space="preserve">4731044</t>
  </si>
  <si>
    <t xml:space="preserve">RAKINDERKUMAR</t>
  </si>
  <si>
    <t xml:space="preserve">70483186</t>
  </si>
  <si>
    <t xml:space="preserve">PRASANTH G</t>
  </si>
  <si>
    <t xml:space="preserve">87087910</t>
  </si>
  <si>
    <t xml:space="preserve">R VENKATESH</t>
  </si>
  <si>
    <t xml:space="preserve">72204768</t>
  </si>
  <si>
    <t xml:space="preserve">A ANBARASAN</t>
  </si>
  <si>
    <t xml:space="preserve">TIRUNELVELI                  -</t>
  </si>
  <si>
    <t xml:space="preserve">80028408</t>
  </si>
  <si>
    <t xml:space="preserve">PURUSOTHAMAN R</t>
  </si>
  <si>
    <t xml:space="preserve">91794112</t>
  </si>
  <si>
    <t xml:space="preserve">SANJAY KUMAR GUPTA</t>
  </si>
  <si>
    <t xml:space="preserve">71305746</t>
  </si>
  <si>
    <t xml:space="preserve">MINI TANDON</t>
  </si>
  <si>
    <t xml:space="preserve">3210626</t>
  </si>
  <si>
    <t xml:space="preserve">RAMESH CHAND SHARMA</t>
  </si>
  <si>
    <t xml:space="preserve">76893187</t>
  </si>
  <si>
    <t xml:space="preserve">URMILA TIWARI</t>
  </si>
  <si>
    <t xml:space="preserve">79276961</t>
  </si>
  <si>
    <t xml:space="preserve">INDER PAUL</t>
  </si>
  <si>
    <t xml:space="preserve">70161808</t>
  </si>
  <si>
    <t xml:space="preserve">RAJENDER SINGH 2136</t>
  </si>
  <si>
    <t xml:space="preserve">78170085</t>
  </si>
  <si>
    <t xml:space="preserve">BHAGWAN SAHAI</t>
  </si>
  <si>
    <t xml:space="preserve">73416259</t>
  </si>
  <si>
    <t xml:space="preserve">REENA ROY</t>
  </si>
  <si>
    <t xml:space="preserve">3176437</t>
  </si>
  <si>
    <t xml:space="preserve">SIMRIT KHAIRA</t>
  </si>
  <si>
    <t xml:space="preserve">70155898</t>
  </si>
  <si>
    <t xml:space="preserve">RAJESH MALIK</t>
  </si>
  <si>
    <t xml:space="preserve">1761525</t>
  </si>
  <si>
    <t xml:space="preserve">SUDHIRA GUPTA</t>
  </si>
  <si>
    <t xml:space="preserve">74223897</t>
  </si>
  <si>
    <t xml:space="preserve">SANTOSH VERMA</t>
  </si>
  <si>
    <t xml:space="preserve">78702450</t>
  </si>
  <si>
    <t xml:space="preserve">MONIKA SEHGAL</t>
  </si>
  <si>
    <t xml:space="preserve">1852040</t>
  </si>
  <si>
    <t xml:space="preserve">AJAY ANAND</t>
  </si>
  <si>
    <t xml:space="preserve">78680923</t>
  </si>
  <si>
    <t xml:space="preserve">DEVIKA GHAI</t>
  </si>
  <si>
    <t xml:space="preserve">77562569</t>
  </si>
  <si>
    <t xml:space="preserve">VIJAY KUMAR KAUSHIK</t>
  </si>
  <si>
    <t xml:space="preserve">70074020</t>
  </si>
  <si>
    <t xml:space="preserve">VISHAL SHARMA</t>
  </si>
  <si>
    <t xml:space="preserve">78678772</t>
  </si>
  <si>
    <t xml:space="preserve">PREETI ANAND</t>
  </si>
  <si>
    <t xml:space="preserve">79302620</t>
  </si>
  <si>
    <t xml:space="preserve">HARSH BHATIA</t>
  </si>
  <si>
    <t xml:space="preserve">78296263</t>
  </si>
  <si>
    <t xml:space="preserve">PURSHOTAM ANAND</t>
  </si>
  <si>
    <t xml:space="preserve">79353580</t>
  </si>
  <si>
    <t xml:space="preserve">ALKA SEHRAWAT</t>
  </si>
  <si>
    <t xml:space="preserve">70858808</t>
  </si>
  <si>
    <t xml:space="preserve">SHASHI MITTAL</t>
  </si>
  <si>
    <t xml:space="preserve">78704277</t>
  </si>
  <si>
    <t xml:space="preserve">PREM SHANKER MEHRA</t>
  </si>
  <si>
    <t xml:space="preserve">73332352</t>
  </si>
  <si>
    <t xml:space="preserve">VIKAS PURI</t>
  </si>
  <si>
    <t xml:space="preserve">3307930</t>
  </si>
  <si>
    <t xml:space="preserve">ASHA GUPTA</t>
  </si>
  <si>
    <t xml:space="preserve">3466455</t>
  </si>
  <si>
    <t xml:space="preserve">BUSHARA BEGUM</t>
  </si>
  <si>
    <t xml:space="preserve">94229518</t>
  </si>
  <si>
    <t xml:space="preserve">SURENDER RATHOD</t>
  </si>
  <si>
    <t xml:space="preserve">79747087</t>
  </si>
  <si>
    <t xml:space="preserve">MD JAVEED</t>
  </si>
  <si>
    <t xml:space="preserve">93713224</t>
  </si>
  <si>
    <t xml:space="preserve">N PRASHANTH KUMAR REDDY</t>
  </si>
  <si>
    <t xml:space="preserve">.</t>
  </si>
  <si>
    <t xml:space="preserve">78793160</t>
  </si>
  <si>
    <t xml:space="preserve">KETRAVATH CHINN</t>
  </si>
  <si>
    <t xml:space="preserve">84793064</t>
  </si>
  <si>
    <t xml:space="preserve">SHIVAKUMAR S R</t>
  </si>
  <si>
    <t xml:space="preserve">91624537</t>
  </si>
  <si>
    <t xml:space="preserve">VANI NAGARAJ HEGDE</t>
  </si>
  <si>
    <t xml:space="preserve">92539532</t>
  </si>
  <si>
    <t xml:space="preserve">SHUBHAM</t>
  </si>
  <si>
    <t xml:space="preserve">94604830</t>
  </si>
  <si>
    <t xml:space="preserve">JANARDHANA V</t>
  </si>
  <si>
    <t xml:space="preserve">92969860</t>
  </si>
  <si>
    <t xml:space="preserve">RENUKA</t>
  </si>
  <si>
    <t xml:space="preserve">92327671</t>
  </si>
  <si>
    <t xml:space="preserve">RAVIKIRANA R</t>
  </si>
  <si>
    <t xml:space="preserve">80255956</t>
  </si>
  <si>
    <t xml:space="preserve">MOHAMMAD WASIM</t>
  </si>
  <si>
    <t xml:space="preserve">92904187</t>
  </si>
  <si>
    <t xml:space="preserve">SYED RIYAZ D</t>
  </si>
  <si>
    <t xml:space="preserve">84578660</t>
  </si>
  <si>
    <t xml:space="preserve">BUNIYAN N J</t>
  </si>
  <si>
    <t xml:space="preserve">6004036</t>
  </si>
  <si>
    <t xml:space="preserve">PARASHURAMA</t>
  </si>
  <si>
    <t xml:space="preserve">92352215</t>
  </si>
  <si>
    <t xml:space="preserve">ASHWINI B</t>
  </si>
  <si>
    <t xml:space="preserve">BELGAUM</t>
  </si>
  <si>
    <t xml:space="preserve">94098188</t>
  </si>
  <si>
    <t xml:space="preserve">71360886</t>
  </si>
  <si>
    <t xml:space="preserve">LOGIN TO TECHNODEDGE</t>
  </si>
  <si>
    <t xml:space="preserve">93541717</t>
  </si>
  <si>
    <t xml:space="preserve">ARJUNAN A</t>
  </si>
  <si>
    <t xml:space="preserve">93729551</t>
  </si>
  <si>
    <t xml:space="preserve">D SATHIYASEELAN</t>
  </si>
  <si>
    <t xml:space="preserve">80613973</t>
  </si>
  <si>
    <t xml:space="preserve">SPARK ASSOCIATES</t>
  </si>
  <si>
    <t xml:space="preserve">75642627</t>
  </si>
  <si>
    <t xml:space="preserve">RAMESH M</t>
  </si>
  <si>
    <t xml:space="preserve">95115176</t>
  </si>
  <si>
    <t xml:space="preserve">G JEYANTHI</t>
  </si>
  <si>
    <t xml:space="preserve">RAJAPALAYAM (TN)</t>
  </si>
  <si>
    <t xml:space="preserve">84377441</t>
  </si>
  <si>
    <t xml:space="preserve">M VENKATRAMAN</t>
  </si>
  <si>
    <t xml:space="preserve">92448493</t>
  </si>
  <si>
    <t xml:space="preserve">JANNATHUL FIRTHOUSE A</t>
  </si>
  <si>
    <t xml:space="preserve">76541469</t>
  </si>
  <si>
    <t xml:space="preserve">SHEEL ZAHIR KABLY</t>
  </si>
  <si>
    <t xml:space="preserve">77425065</t>
  </si>
  <si>
    <t xml:space="preserve">PARAMITA SEN</t>
  </si>
  <si>
    <t xml:space="preserve">77492915</t>
  </si>
  <si>
    <t xml:space="preserve">ABDUL HAMEED MM</t>
  </si>
  <si>
    <t xml:space="preserve">KOZHIKODE</t>
  </si>
  <si>
    <t xml:space="preserve">90785207</t>
  </si>
  <si>
    <t xml:space="preserve">S KARUPPUSAMY</t>
  </si>
  <si>
    <t xml:space="preserve">83941133</t>
  </si>
  <si>
    <t xml:space="preserve">BAULRAJ R</t>
  </si>
  <si>
    <t xml:space="preserve">1716345</t>
  </si>
  <si>
    <t xml:space="preserve">RAMESH BABU SREEDHARAN</t>
  </si>
  <si>
    <t xml:space="preserve">77801544</t>
  </si>
  <si>
    <t xml:space="preserve">A RAMKUMAR</t>
  </si>
  <si>
    <t xml:space="preserve">70622241</t>
  </si>
  <si>
    <t xml:space="preserve">ABBASALI KAIZAR HUSAIN J</t>
  </si>
  <si>
    <t xml:space="preserve">70187299</t>
  </si>
  <si>
    <t xml:space="preserve">NAVEEN CHAKRAVARTHI K</t>
  </si>
  <si>
    <t xml:space="preserve">78287716</t>
  </si>
  <si>
    <t xml:space="preserve">MANJUNATH V</t>
  </si>
  <si>
    <t xml:space="preserve">76970779</t>
  </si>
  <si>
    <t xml:space="preserve">YOGEESWARA BASAPPA GOWDA</t>
  </si>
  <si>
    <t xml:space="preserve">78248690</t>
  </si>
  <si>
    <t xml:space="preserve">S K JAYANTHI</t>
  </si>
  <si>
    <t xml:space="preserve">3842677</t>
  </si>
  <si>
    <t xml:space="preserve">M B SADASHIVAIAH</t>
  </si>
  <si>
    <t xml:space="preserve">3842709</t>
  </si>
  <si>
    <t xml:space="preserve">SILAMBARASAN SEKAR</t>
  </si>
  <si>
    <t xml:space="preserve">83974218</t>
  </si>
  <si>
    <t xml:space="preserve">PRATISH K</t>
  </si>
  <si>
    <t xml:space="preserve">71344249</t>
  </si>
  <si>
    <t xml:space="preserve">SUDHARSAN V M</t>
  </si>
  <si>
    <t xml:space="preserve">72370788</t>
  </si>
  <si>
    <t xml:space="preserve">K HARIKRISHNAN</t>
  </si>
  <si>
    <t xml:space="preserve">3937192</t>
  </si>
  <si>
    <t xml:space="preserve">E MOHAN</t>
  </si>
  <si>
    <t xml:space="preserve">83877351</t>
  </si>
  <si>
    <t xml:space="preserve">G M INDUSTRIES</t>
  </si>
  <si>
    <t xml:space="preserve">VIRUDHUNAGAR  (TN)</t>
  </si>
  <si>
    <t xml:space="preserve">84411618</t>
  </si>
  <si>
    <t xml:space="preserve">KUMAR NAGARATHINAM</t>
  </si>
  <si>
    <t xml:space="preserve">VIRUDHUNAGAR</t>
  </si>
  <si>
    <t xml:space="preserve">83151895</t>
  </si>
  <si>
    <t xml:space="preserve">S V ARUNACHALAM</t>
  </si>
  <si>
    <t xml:space="preserve">78458969</t>
  </si>
  <si>
    <t xml:space="preserve">DAYANA K</t>
  </si>
  <si>
    <t xml:space="preserve">75120661</t>
  </si>
  <si>
    <t xml:space="preserve">T PAUL PANNEERSELVAM</t>
  </si>
  <si>
    <t xml:space="preserve">81376269</t>
  </si>
  <si>
    <t xml:space="preserve">M RAMAKRISHNAN</t>
  </si>
  <si>
    <t xml:space="preserve">TIRUVARUR</t>
  </si>
  <si>
    <t xml:space="preserve">74260447</t>
  </si>
  <si>
    <t xml:space="preserve">KAPIL KUMAR</t>
  </si>
  <si>
    <t xml:space="preserve">78301594</t>
  </si>
  <si>
    <t xml:space="preserve">FARIYAD RANGREJ</t>
  </si>
  <si>
    <t xml:space="preserve">95296318</t>
  </si>
  <si>
    <t xml:space="preserve">MAULIK J SOLANKI</t>
  </si>
  <si>
    <t xml:space="preserve">VADODARA (GUJARAT)           -</t>
  </si>
  <si>
    <t xml:space="preserve">95296303</t>
  </si>
  <si>
    <t xml:space="preserve">KUNJ PRANAV PATHAK</t>
  </si>
  <si>
    <t xml:space="preserve">BARODA - GUJARAT             -</t>
  </si>
  <si>
    <t xml:space="preserve">95296329</t>
  </si>
  <si>
    <t xml:space="preserve">AJAY SINGH</t>
  </si>
  <si>
    <t xml:space="preserve">95296073</t>
  </si>
  <si>
    <t xml:space="preserve">HEENA V CHITRODA</t>
  </si>
  <si>
    <t xml:space="preserve">95296321</t>
  </si>
  <si>
    <t xml:space="preserve">NAZRIN KHAN</t>
  </si>
  <si>
    <t xml:space="preserve">95296319</t>
  </si>
  <si>
    <t xml:space="preserve">SAROJ KUMAR KAMTI</t>
  </si>
  <si>
    <t xml:space="preserve">95296172</t>
  </si>
  <si>
    <t xml:space="preserve">SHWETA SHANTARAM KOSAMBE</t>
  </si>
  <si>
    <t xml:space="preserve">95296330</t>
  </si>
  <si>
    <t xml:space="preserve">RAMAN K PIMPALKAR</t>
  </si>
  <si>
    <t xml:space="preserve">95296244</t>
  </si>
  <si>
    <t xml:space="preserve">HARISH JALARAM SUWASIYA</t>
  </si>
  <si>
    <t xml:space="preserve">95296496</t>
  </si>
  <si>
    <t xml:space="preserve">KAUSHEEKI MUKHERJEE</t>
  </si>
  <si>
    <t xml:space="preserve">87328930</t>
  </si>
  <si>
    <t xml:space="preserve">NITESH BHIKU GHADSHI</t>
  </si>
  <si>
    <t xml:space="preserve">95296580</t>
  </si>
  <si>
    <t xml:space="preserve">TRUPTI R BHATDE</t>
  </si>
  <si>
    <t xml:space="preserve">95291781</t>
  </si>
  <si>
    <t xml:space="preserve">VINOD DILIP MORE</t>
  </si>
  <si>
    <t xml:space="preserve">95293191</t>
  </si>
  <si>
    <t xml:space="preserve">PRIYANKA PANDIT DHIMBAR</t>
  </si>
  <si>
    <t xml:space="preserve">95296619</t>
  </si>
  <si>
    <t xml:space="preserve">AFTAB J BAGWAN</t>
  </si>
  <si>
    <t xml:space="preserve">95294614</t>
  </si>
  <si>
    <t xml:space="preserve">MINAL AMIT KAMBLE</t>
  </si>
  <si>
    <t xml:space="preserve">95294285</t>
  </si>
  <si>
    <t xml:space="preserve">BHARAT SINGH BIST</t>
  </si>
  <si>
    <t xml:space="preserve">95292433</t>
  </si>
  <si>
    <t xml:space="preserve">PRIYANKA R B</t>
  </si>
  <si>
    <t xml:space="preserve">78250360</t>
  </si>
  <si>
    <t xml:space="preserve">SHREESHA G</t>
  </si>
  <si>
    <t xml:space="preserve">TUMKUR                       -</t>
  </si>
  <si>
    <t xml:space="preserve">73996733</t>
  </si>
  <si>
    <t xml:space="preserve">MOHAMMED AFNAN</t>
  </si>
  <si>
    <t xml:space="preserve">75019445</t>
  </si>
  <si>
    <t xml:space="preserve">MADHURA N</t>
  </si>
  <si>
    <t xml:space="preserve">77160817</t>
  </si>
  <si>
    <t xml:space="preserve">MAHAMED MANSOOR</t>
  </si>
  <si>
    <t xml:space="preserve">BELLARY                      -</t>
  </si>
  <si>
    <t xml:space="preserve">91087383</t>
  </si>
  <si>
    <t xml:space="preserve">NARAYAN KARTHIKEYAN</t>
  </si>
  <si>
    <t xml:space="preserve">90817417</t>
  </si>
  <si>
    <t xml:space="preserve">ANJU</t>
  </si>
  <si>
    <t xml:space="preserve">95289556</t>
  </si>
  <si>
    <t xml:space="preserve">DEBORAH  PEREIRA</t>
  </si>
  <si>
    <t xml:space="preserve">95291888</t>
  </si>
  <si>
    <t xml:space="preserve">URMILA BHAVIN PATEL</t>
  </si>
  <si>
    <t xml:space="preserve">95296506</t>
  </si>
  <si>
    <t xml:space="preserve">TASKEEN FATIMA</t>
  </si>
  <si>
    <t xml:space="preserve">95290920</t>
  </si>
  <si>
    <t xml:space="preserve">FATIMA BEGUM</t>
  </si>
  <si>
    <t xml:space="preserve">95290907</t>
  </si>
  <si>
    <t xml:space="preserve">SHAREEFA MOONA</t>
  </si>
  <si>
    <t xml:space="preserve">95290903</t>
  </si>
  <si>
    <t xml:space="preserve">DASARI PUJA</t>
  </si>
  <si>
    <t xml:space="preserve">95290673</t>
  </si>
  <si>
    <t xml:space="preserve">SAKEENA FATIMA</t>
  </si>
  <si>
    <t xml:space="preserve">81393722</t>
  </si>
  <si>
    <t xml:space="preserve">BOLLAREDDY RAMYA</t>
  </si>
  <si>
    <t xml:space="preserve">95291632</t>
  </si>
  <si>
    <t xml:space="preserve">GANGA SINGH J</t>
  </si>
  <si>
    <t xml:space="preserve">86892825</t>
  </si>
  <si>
    <t xml:space="preserve">CHETAN SHARMA</t>
  </si>
  <si>
    <t xml:space="preserve">76300240</t>
  </si>
  <si>
    <t xml:space="preserve">MAYANK SARMA</t>
  </si>
  <si>
    <t xml:space="preserve">95293497</t>
  </si>
  <si>
    <t xml:space="preserve">BHAVDEEP SISODIYA</t>
  </si>
  <si>
    <t xml:space="preserve">95296349</t>
  </si>
  <si>
    <t xml:space="preserve">PANDIT SHOBHASING RATHOD</t>
  </si>
  <si>
    <t xml:space="preserve">95292134</t>
  </si>
  <si>
    <t xml:space="preserve">DIVESH SUSHILA THAKUR</t>
  </si>
  <si>
    <t xml:space="preserve">95291885</t>
  </si>
  <si>
    <t xml:space="preserve">JYOTI ANANT JAISWAL</t>
  </si>
  <si>
    <t xml:space="preserve">95296081</t>
  </si>
  <si>
    <t xml:space="preserve">SAQIUB S SHAIKH</t>
  </si>
  <si>
    <t xml:space="preserve">NASIK                        -</t>
  </si>
  <si>
    <t xml:space="preserve">95296549</t>
  </si>
  <si>
    <t xml:space="preserve">MONISHA S</t>
  </si>
  <si>
    <t xml:space="preserve">95290504</t>
  </si>
  <si>
    <t xml:space="preserve">E SELLEMAL</t>
  </si>
  <si>
    <t xml:space="preserve">95290710</t>
  </si>
  <si>
    <t xml:space="preserve">R RAJESH</t>
  </si>
  <si>
    <t xml:space="preserve">95291591</t>
  </si>
  <si>
    <t xml:space="preserve">DINESH T R</t>
  </si>
  <si>
    <t xml:space="preserve">95290506</t>
  </si>
  <si>
    <t xml:space="preserve">E LOKESH</t>
  </si>
  <si>
    <t xml:space="preserve">95292270</t>
  </si>
  <si>
    <t xml:space="preserve">B JAFAR SATHIK</t>
  </si>
  <si>
    <t xml:space="preserve">DINDIGUL                     -</t>
  </si>
  <si>
    <t xml:space="preserve">95292463</t>
  </si>
  <si>
    <t xml:space="preserve">S MUSTAFA</t>
  </si>
  <si>
    <t xml:space="preserve">95290505</t>
  </si>
  <si>
    <t xml:space="preserve">RAMESH S</t>
  </si>
  <si>
    <t xml:space="preserve">95291638</t>
  </si>
  <si>
    <t xml:space="preserve">RUCHI SACHAN</t>
  </si>
  <si>
    <t xml:space="preserve">95285304</t>
  </si>
  <si>
    <t xml:space="preserve">RAJESH KUMAR SHARMA</t>
  </si>
  <si>
    <t xml:space="preserve">95285441</t>
  </si>
  <si>
    <t xml:space="preserve">SONU DEEN KHAN</t>
  </si>
  <si>
    <t xml:space="preserve">95286846</t>
  </si>
  <si>
    <t xml:space="preserve">EMAMUL HAQUE</t>
  </si>
  <si>
    <t xml:space="preserve">95289824</t>
  </si>
  <si>
    <t xml:space="preserve">SOURABH AGGARWAL</t>
  </si>
  <si>
    <t xml:space="preserve">79201995</t>
  </si>
  <si>
    <t xml:space="preserve">VIRENDER  KUMAR</t>
  </si>
  <si>
    <t xml:space="preserve">79493839</t>
  </si>
  <si>
    <t xml:space="preserve">GOVIND</t>
  </si>
  <si>
    <t xml:space="preserve">70208470</t>
  </si>
  <si>
    <t xml:space="preserve">KIRPAL SINGH CHANDELA</t>
  </si>
  <si>
    <t xml:space="preserve">95293788</t>
  </si>
  <si>
    <t xml:space="preserve">JITENDRA KUMAR SUDHAKAR</t>
  </si>
  <si>
    <t xml:space="preserve">95284836</t>
  </si>
  <si>
    <t xml:space="preserve">DIVYANG SHARMA</t>
  </si>
  <si>
    <t xml:space="preserve">95287026</t>
  </si>
  <si>
    <t xml:space="preserve">RITIK KUMAR SINGH</t>
  </si>
  <si>
    <t xml:space="preserve">DELHI STATE</t>
  </si>
  <si>
    <t xml:space="preserve">95054201</t>
  </si>
  <si>
    <t xml:space="preserve">KULDEEP KUMAR</t>
  </si>
  <si>
    <t xml:space="preserve">95294283</t>
  </si>
  <si>
    <t xml:space="preserve">JIYA LAL</t>
  </si>
  <si>
    <t xml:space="preserve">81726443</t>
  </si>
  <si>
    <t xml:space="preserve">DARSHAN TANNA</t>
  </si>
  <si>
    <t xml:space="preserve">JUNAGADH</t>
  </si>
  <si>
    <t xml:space="preserve">95292485</t>
  </si>
  <si>
    <t xml:space="preserve">RAKIN N SHAIKH</t>
  </si>
  <si>
    <t xml:space="preserve">95294458</t>
  </si>
  <si>
    <t xml:space="preserve">ISMAIL U SOTA</t>
  </si>
  <si>
    <t xml:space="preserve">95289875</t>
  </si>
  <si>
    <t xml:space="preserve">DILIP B SHAH</t>
  </si>
  <si>
    <t xml:space="preserve">BHUJJ</t>
  </si>
  <si>
    <t xml:space="preserve">95285685</t>
  </si>
  <si>
    <t xml:space="preserve">LALITKUMAR PARMAR</t>
  </si>
  <si>
    <t xml:space="preserve">95292514</t>
  </si>
  <si>
    <t xml:space="preserve">ARATRIKA RAJ SINGH</t>
  </si>
  <si>
    <t xml:space="preserve">95292451</t>
  </si>
  <si>
    <t xml:space="preserve">KETANBHAI PARMAR</t>
  </si>
  <si>
    <t xml:space="preserve">95289970</t>
  </si>
  <si>
    <t xml:space="preserve">CHAUHAN HITEHSBHAI T</t>
  </si>
  <si>
    <t xml:space="preserve">95295169</t>
  </si>
  <si>
    <t xml:space="preserve">GOPAL</t>
  </si>
  <si>
    <t xml:space="preserve">95290570</t>
  </si>
  <si>
    <t xml:space="preserve">GAJJAR T MAHGNDRAKUMAR</t>
  </si>
  <si>
    <t xml:space="preserve">91031163</t>
  </si>
  <si>
    <t xml:space="preserve">DIPTI N SHAH</t>
  </si>
  <si>
    <t xml:space="preserve">73463642</t>
  </si>
  <si>
    <t xml:space="preserve">DINESH KUMAR GUPTA</t>
  </si>
  <si>
    <t xml:space="preserve">95285343</t>
  </si>
  <si>
    <t xml:space="preserve">HEMANT SHRIDHAR KORGAONKAR</t>
  </si>
  <si>
    <t xml:space="preserve">80177595</t>
  </si>
  <si>
    <t xml:space="preserve">USHA BOTHRA</t>
  </si>
  <si>
    <t xml:space="preserve">601177</t>
  </si>
  <si>
    <t xml:space="preserve">DHANVANTI BHAVANJI VISHRIA</t>
  </si>
  <si>
    <t xml:space="preserve">84000116</t>
  </si>
  <si>
    <t xml:space="preserve">SONU CHANDRAKANT DHADVE</t>
  </si>
  <si>
    <t xml:space="preserve">83974971</t>
  </si>
  <si>
    <t xml:space="preserve">DURGESH KUMAR CHANDANMAL JAIN</t>
  </si>
  <si>
    <t xml:space="preserve">VIRAR</t>
  </si>
  <si>
    <t xml:space="preserve">70881707</t>
  </si>
  <si>
    <t xml:space="preserve">RITA VIJAY NARSIAN</t>
  </si>
  <si>
    <t xml:space="preserve">4856284</t>
  </si>
  <si>
    <t xml:space="preserve">KESHRI CHAND BOTHRA</t>
  </si>
  <si>
    <t xml:space="preserve">602570</t>
  </si>
  <si>
    <t xml:space="preserve">HYDERABADI MAZHER HUSAIN</t>
  </si>
  <si>
    <t xml:space="preserve">3450092</t>
  </si>
  <si>
    <t xml:space="preserve">RUKSANA BHAT</t>
  </si>
  <si>
    <t xml:space="preserve">825351</t>
  </si>
  <si>
    <t xml:space="preserve">SONAL MASANE</t>
  </si>
  <si>
    <t xml:space="preserve">70823099</t>
  </si>
  <si>
    <t xml:space="preserve">DHARMESH B SHAH</t>
  </si>
  <si>
    <t xml:space="preserve">70132783</t>
  </si>
  <si>
    <t xml:space="preserve">BABANRAO BHAUSAHEB JADHAV</t>
  </si>
  <si>
    <t xml:space="preserve">2855835</t>
  </si>
  <si>
    <t xml:space="preserve">SHYAM DOULATRAM VACHHANI</t>
  </si>
  <si>
    <t xml:space="preserve">ULHASNAGAR</t>
  </si>
  <si>
    <t xml:space="preserve">70553004</t>
  </si>
  <si>
    <t xml:space="preserve">KAMLESH SHAMJI SHAH</t>
  </si>
  <si>
    <t xml:space="preserve">71300471</t>
  </si>
  <si>
    <t xml:space="preserve">PANDHARINATH KISAN BARVE</t>
  </si>
  <si>
    <t xml:space="preserve">79323338</t>
  </si>
  <si>
    <t xml:space="preserve">WADNERKAR BHALCHANDRA VINAYAK</t>
  </si>
  <si>
    <t xml:space="preserve">6481958</t>
  </si>
  <si>
    <t xml:space="preserve">PATWA SUVARNA ARUNKUMAR</t>
  </si>
  <si>
    <t xml:space="preserve">NASIK</t>
  </si>
  <si>
    <t xml:space="preserve">5250581</t>
  </si>
  <si>
    <t xml:space="preserve">MADHURA PANDHARINATH BARVE</t>
  </si>
  <si>
    <t xml:space="preserve">79323408</t>
  </si>
  <si>
    <t xml:space="preserve">BHARAT MANIKCHAND SHAH</t>
  </si>
  <si>
    <t xml:space="preserve">70288489</t>
  </si>
  <si>
    <t xml:space="preserve">DINKAR NATU</t>
  </si>
  <si>
    <t xml:space="preserve">1585370</t>
  </si>
  <si>
    <t xml:space="preserve">SANDEEP JANARDAN TANDEL</t>
  </si>
  <si>
    <t xml:space="preserve">78399587</t>
  </si>
  <si>
    <t xml:space="preserve">S A PRABHAKAR</t>
  </si>
  <si>
    <t xml:space="preserve">4529413</t>
  </si>
  <si>
    <t xml:space="preserve">PRIYANSHU R KESARVANI</t>
  </si>
  <si>
    <t xml:space="preserve">90651665</t>
  </si>
  <si>
    <t xml:space="preserve">REMESHWAR SHRIPATI LAHE</t>
  </si>
  <si>
    <t xml:space="preserve">92850098</t>
  </si>
  <si>
    <t xml:space="preserve">PRAYAGA PREETHAM KUMAR</t>
  </si>
  <si>
    <t xml:space="preserve">90025364</t>
  </si>
  <si>
    <t xml:space="preserve">MANGALI NARSIMLU</t>
  </si>
  <si>
    <t xml:space="preserve">92932455</t>
  </si>
  <si>
    <t xml:space="preserve">HARIKRISHNAN M</t>
  </si>
  <si>
    <t xml:space="preserve">89518362</t>
  </si>
  <si>
    <t xml:space="preserve">PRATHI PAVAN KUMAR</t>
  </si>
  <si>
    <t xml:space="preserve">95290712</t>
  </si>
  <si>
    <t xml:space="preserve">J KRISHNA MURTHI</t>
  </si>
  <si>
    <t xml:space="preserve">95290147</t>
  </si>
  <si>
    <t xml:space="preserve">SAHANA S P</t>
  </si>
  <si>
    <t xml:space="preserve">95290769</t>
  </si>
  <si>
    <t xml:space="preserve">KUPTEKAR SUDHIR S</t>
  </si>
  <si>
    <t xml:space="preserve">95294384</t>
  </si>
  <si>
    <t xml:space="preserve">SEETARAM TOTARAM JADHAV</t>
  </si>
  <si>
    <t xml:space="preserve">95292006</t>
  </si>
  <si>
    <t xml:space="preserve">AMIT VIJAYKUMAR BHOSALE</t>
  </si>
  <si>
    <t xml:space="preserve">95296370</t>
  </si>
  <si>
    <t xml:space="preserve">HARENDRA KUMAR RAV</t>
  </si>
  <si>
    <t xml:space="preserve">95296601</t>
  </si>
  <si>
    <t xml:space="preserve">SANTOSH KUMAR JAISWAL</t>
  </si>
  <si>
    <t xml:space="preserve">95289706</t>
  </si>
  <si>
    <t xml:space="preserve">MANSI SWAMI</t>
  </si>
  <si>
    <t xml:space="preserve">95291858</t>
  </si>
  <si>
    <t xml:space="preserve">MANOJ KUMAR JAISWAL</t>
  </si>
  <si>
    <t xml:space="preserve">95296372</t>
  </si>
  <si>
    <t xml:space="preserve">RAMESH DUBE</t>
  </si>
  <si>
    <t xml:space="preserve">95289697</t>
  </si>
  <si>
    <t xml:space="preserve">SUKHARAJ SINGH</t>
  </si>
  <si>
    <t xml:space="preserve">95289718</t>
  </si>
  <si>
    <t xml:space="preserve">SHUBHAM GHODESWAR</t>
  </si>
  <si>
    <t xml:space="preserve">95291875</t>
  </si>
  <si>
    <t xml:space="preserve">ASHISH KUMAR</t>
  </si>
  <si>
    <t xml:space="preserve">95291985</t>
  </si>
  <si>
    <t xml:space="preserve">KAVITA PADAVE</t>
  </si>
  <si>
    <t xml:space="preserve">95296178</t>
  </si>
  <si>
    <t xml:space="preserve">SUJIT VASUDEV MULKI</t>
  </si>
  <si>
    <t xml:space="preserve">95296364</t>
  </si>
  <si>
    <t xml:space="preserve">SAIRAM PAIDI</t>
  </si>
  <si>
    <t xml:space="preserve">95295971</t>
  </si>
  <si>
    <t xml:space="preserve">JEEVAN PRAKASH SAWANT</t>
  </si>
  <si>
    <t xml:space="preserve">95295982</t>
  </si>
  <si>
    <t xml:space="preserve">NAUMAAN IQBAL SAYED KADRI</t>
  </si>
  <si>
    <t xml:space="preserve">95296502</t>
  </si>
  <si>
    <t xml:space="preserve">DRASHTI VIJAY PITHADIA</t>
  </si>
  <si>
    <t xml:space="preserve">95296305</t>
  </si>
  <si>
    <t xml:space="preserve">PRAVINKUMAR MALI</t>
  </si>
  <si>
    <t xml:space="preserve">95292506</t>
  </si>
  <si>
    <t xml:space="preserve">RAM KANWAR</t>
  </si>
  <si>
    <t xml:space="preserve">95294421</t>
  </si>
  <si>
    <t xml:space="preserve">KUNWARPAL</t>
  </si>
  <si>
    <t xml:space="preserve">95295541</t>
  </si>
  <si>
    <t xml:space="preserve">ANIL KUMAR SHARMA</t>
  </si>
  <si>
    <t xml:space="preserve">95294925</t>
  </si>
  <si>
    <t xml:space="preserve">JYOTI SINGH</t>
  </si>
  <si>
    <t xml:space="preserve">95293498</t>
  </si>
  <si>
    <t xml:space="preserve">DEVDATTA GAJANAN PRABHUTENDOLKAR</t>
  </si>
  <si>
    <t xml:space="preserve">78393757</t>
  </si>
  <si>
    <t xml:space="preserve">NIKHITA JANPAGE</t>
  </si>
  <si>
    <t xml:space="preserve">84113330</t>
  </si>
  <si>
    <t xml:space="preserve">TANMAY SRIVASTAVA</t>
  </si>
  <si>
    <t xml:space="preserve">83963801</t>
  </si>
  <si>
    <t xml:space="preserve">VIPRA GUPTA</t>
  </si>
  <si>
    <t xml:space="preserve">77520348</t>
  </si>
  <si>
    <t xml:space="preserve">KHUSBU KHERIA</t>
  </si>
  <si>
    <t xml:space="preserve">75489059</t>
  </si>
  <si>
    <t xml:space="preserve">VIKRAMSINH UMESH NAIK</t>
  </si>
  <si>
    <t xml:space="preserve">82623646</t>
  </si>
  <si>
    <t xml:space="preserve">MAYUR BHAU RANE</t>
  </si>
  <si>
    <t xml:space="preserve">80434876</t>
  </si>
  <si>
    <t xml:space="preserve">DIPAK PRAKASH PATIL</t>
  </si>
  <si>
    <t xml:space="preserve">84852618</t>
  </si>
  <si>
    <t xml:space="preserve">DISHA HOSKOTE</t>
  </si>
  <si>
    <t xml:space="preserve">77520336</t>
  </si>
  <si>
    <t xml:space="preserve">ANSARI OBAID AHMED</t>
  </si>
  <si>
    <t xml:space="preserve">78514379</t>
  </si>
  <si>
    <t xml:space="preserve">PRAKASH YASHWANT PATIL</t>
  </si>
  <si>
    <t xml:space="preserve">80383378</t>
  </si>
  <si>
    <t xml:space="preserve">SHWETA MAYUR GORADIA</t>
  </si>
  <si>
    <t xml:space="preserve">77778228</t>
  </si>
  <si>
    <t xml:space="preserve">MEENA RAJESH DOSHI</t>
  </si>
  <si>
    <t xml:space="preserve">79519492</t>
  </si>
  <si>
    <t xml:space="preserve">AMIT RADHESHYAM BHAVSAR</t>
  </si>
  <si>
    <t xml:space="preserve">84881840</t>
  </si>
  <si>
    <t xml:space="preserve">SANJIV RAMDAS DESHPANDE</t>
  </si>
  <si>
    <t xml:space="preserve">77117777</t>
  </si>
  <si>
    <t xml:space="preserve">ANIL DAGADU BHOSALE</t>
  </si>
  <si>
    <t xml:space="preserve">85036137</t>
  </si>
  <si>
    <t xml:space="preserve">RAJ GOSWAMI</t>
  </si>
  <si>
    <t xml:space="preserve">84440913</t>
  </si>
  <si>
    <t xml:space="preserve">ANIL SAHU</t>
  </si>
  <si>
    <t xml:space="preserve">3680680</t>
  </si>
  <si>
    <t xml:space="preserve">JAGRUTI DILIPSINH PARMAR</t>
  </si>
  <si>
    <t xml:space="preserve">79891764</t>
  </si>
  <si>
    <t xml:space="preserve">SHAIKH IMRAN ALI</t>
  </si>
  <si>
    <t xml:space="preserve">71768974</t>
  </si>
  <si>
    <t xml:space="preserve">LOKENDRA JAIN</t>
  </si>
  <si>
    <t xml:space="preserve">84374579</t>
  </si>
  <si>
    <t xml:space="preserve">ABHIJEET VIJAY SURYAWANSHI</t>
  </si>
  <si>
    <t xml:space="preserve">83522773</t>
  </si>
  <si>
    <t xml:space="preserve">RANJAN SHARMA</t>
  </si>
  <si>
    <t xml:space="preserve">70916769</t>
  </si>
  <si>
    <t xml:space="preserve">SANGEETA ANAND</t>
  </si>
  <si>
    <t xml:space="preserve">75526854</t>
  </si>
  <si>
    <t xml:space="preserve">AMIT COWPER</t>
  </si>
  <si>
    <t xml:space="preserve">83019489</t>
  </si>
  <si>
    <t xml:space="preserve">C SIREESHA MOHAN</t>
  </si>
  <si>
    <t xml:space="preserve">514589</t>
  </si>
  <si>
    <t xml:space="preserve">NAVEEN KUMAR M</t>
  </si>
  <si>
    <t xml:space="preserve">84172450</t>
  </si>
  <si>
    <t xml:space="preserve">RAMESH SWAMY</t>
  </si>
  <si>
    <t xml:space="preserve">3192857</t>
  </si>
  <si>
    <t xml:space="preserve">SANTHOSH T J</t>
  </si>
  <si>
    <t xml:space="preserve">70619273</t>
  </si>
  <si>
    <t xml:space="preserve">V BAPESHWAR RAO</t>
  </si>
  <si>
    <t xml:space="preserve">1208336</t>
  </si>
  <si>
    <t xml:space="preserve">PUSHPARAJ R</t>
  </si>
  <si>
    <t xml:space="preserve">2641728</t>
  </si>
  <si>
    <t xml:space="preserve">SUDARSAN S</t>
  </si>
  <si>
    <t xml:space="preserve">70695734</t>
  </si>
  <si>
    <t xml:space="preserve">PRIYAMVADHA M</t>
  </si>
  <si>
    <t xml:space="preserve">70695742</t>
  </si>
  <si>
    <t xml:space="preserve">HEMALATHA RAJAN</t>
  </si>
  <si>
    <t xml:space="preserve">1071968</t>
  </si>
  <si>
    <t xml:space="preserve">SYED AHAMED S</t>
  </si>
  <si>
    <t xml:space="preserve">73537254</t>
  </si>
  <si>
    <t xml:space="preserve">ANANTHA RAMAN</t>
  </si>
  <si>
    <t xml:space="preserve">1738046</t>
  </si>
  <si>
    <t xml:space="preserve">CHANDRASEKAR P</t>
  </si>
  <si>
    <t xml:space="preserve">70135641</t>
  </si>
  <si>
    <t xml:space="preserve">SEETHA CHANDRASEKAR</t>
  </si>
  <si>
    <t xml:space="preserve">70135655</t>
  </si>
  <si>
    <t xml:space="preserve">MOHAMMAD ZAINUL ABIDEEN</t>
  </si>
  <si>
    <t xml:space="preserve">95290543</t>
  </si>
  <si>
    <t xml:space="preserve">SHAIK AMINA FIRDOS</t>
  </si>
  <si>
    <t xml:space="preserve">95292253</t>
  </si>
  <si>
    <t xml:space="preserve">SHAIK BUSHRA TABASUM</t>
  </si>
  <si>
    <t xml:space="preserve">95292257</t>
  </si>
  <si>
    <t xml:space="preserve">SHAIK AYESHA FIRDOSE</t>
  </si>
  <si>
    <t xml:space="preserve">95292248</t>
  </si>
  <si>
    <t xml:space="preserve">PUNITA</t>
  </si>
  <si>
    <t xml:space="preserve">95292438</t>
  </si>
  <si>
    <t xml:space="preserve">BR ABHINAY VERMA</t>
  </si>
  <si>
    <t xml:space="preserve">78257175</t>
  </si>
  <si>
    <t xml:space="preserve">ASIYA BEGUM</t>
  </si>
  <si>
    <t xml:space="preserve">95290084</t>
  </si>
  <si>
    <t xml:space="preserve">MD AYAN</t>
  </si>
  <si>
    <t xml:space="preserve">95292439</t>
  </si>
  <si>
    <t xml:space="preserve">PADMA PRANITHA</t>
  </si>
  <si>
    <t xml:space="preserve">95290442</t>
  </si>
  <si>
    <t xml:space="preserve">MOHAMMAD NOMAN SAYYAD</t>
  </si>
  <si>
    <t xml:space="preserve">95294391</t>
  </si>
  <si>
    <t xml:space="preserve">DEEPIKA KALURAM SIRVI</t>
  </si>
  <si>
    <t xml:space="preserve">95296593</t>
  </si>
  <si>
    <t xml:space="preserve">PALAK BRIJESH SAWLA</t>
  </si>
  <si>
    <t xml:space="preserve">95289702</t>
  </si>
  <si>
    <t xml:space="preserve">YUVRAJ RAJU DAS</t>
  </si>
  <si>
    <t xml:space="preserve">95296331</t>
  </si>
  <si>
    <t xml:space="preserve">ANSHIKA A SINGH</t>
  </si>
  <si>
    <t xml:space="preserve">95291923</t>
  </si>
  <si>
    <t xml:space="preserve">NEHA DUBEY</t>
  </si>
  <si>
    <t xml:space="preserve">95291823</t>
  </si>
  <si>
    <t xml:space="preserve">ABHISHEK KISHOR RAWAL</t>
  </si>
  <si>
    <t xml:space="preserve">95292114</t>
  </si>
  <si>
    <t xml:space="preserve">VALEE MOHAMMAD ABDUL RASHI</t>
  </si>
  <si>
    <t xml:space="preserve">76051109</t>
  </si>
  <si>
    <t xml:space="preserve">TEEFEIN QURESHI</t>
  </si>
  <si>
    <t xml:space="preserve">95289704</t>
  </si>
  <si>
    <t xml:space="preserve">RIYA SACHIN JADHAV</t>
  </si>
  <si>
    <t xml:space="preserve">95296362</t>
  </si>
  <si>
    <t xml:space="preserve">PRABHMEETSINGH K CHHABRA</t>
  </si>
  <si>
    <t xml:space="preserve">95292584</t>
  </si>
  <si>
    <t xml:space="preserve">NUTAN</t>
  </si>
  <si>
    <t xml:space="preserve">95293517</t>
  </si>
  <si>
    <t xml:space="preserve">MD IBRAHIM U G MOHD IRFAN</t>
  </si>
  <si>
    <t xml:space="preserve">95295746</t>
  </si>
  <si>
    <t xml:space="preserve">DEV U G JAYAKARAN OJHA</t>
  </si>
  <si>
    <t xml:space="preserve">95295654</t>
  </si>
  <si>
    <t xml:space="preserve">KAJAL KUMARI</t>
  </si>
  <si>
    <t xml:space="preserve">95294472</t>
  </si>
  <si>
    <t xml:space="preserve">MONI A JHA</t>
  </si>
  <si>
    <t xml:space="preserve">94397756</t>
  </si>
  <si>
    <t xml:space="preserve">ANJUM ARA</t>
  </si>
  <si>
    <t xml:space="preserve">94305754</t>
  </si>
  <si>
    <t xml:space="preserve">SUGUNA VENKATESH</t>
  </si>
  <si>
    <t xml:space="preserve">86936941</t>
  </si>
  <si>
    <t xml:space="preserve">R SHANTHI</t>
  </si>
  <si>
    <t xml:space="preserve">80135621</t>
  </si>
  <si>
    <t xml:space="preserve">BANUMATHY</t>
  </si>
  <si>
    <t xml:space="preserve">87263920</t>
  </si>
  <si>
    <t xml:space="preserve">Y SAI KALYANI</t>
  </si>
  <si>
    <t xml:space="preserve">84305107</t>
  </si>
  <si>
    <t xml:space="preserve">NITIKA CHAUDHARY</t>
  </si>
  <si>
    <t xml:space="preserve">80304585</t>
  </si>
  <si>
    <t xml:space="preserve">SAINI RAGHBIR SINGH</t>
  </si>
  <si>
    <t xml:space="preserve">6554628</t>
  </si>
  <si>
    <t xml:space="preserve">THERESA THAKUR PRASAD PANDEY</t>
  </si>
  <si>
    <t xml:space="preserve">2555530</t>
  </si>
  <si>
    <t xml:space="preserve">PRAKASH PARMANANDDAS DOSHI</t>
  </si>
  <si>
    <t xml:space="preserve">77198095</t>
  </si>
  <si>
    <t xml:space="preserve">DEEPA NILESH SALIA</t>
  </si>
  <si>
    <t xml:space="preserve">75417303</t>
  </si>
  <si>
    <t xml:space="preserve">PARDEEP KUMAR SHARMA</t>
  </si>
  <si>
    <t xml:space="preserve">80258661</t>
  </si>
  <si>
    <t xml:space="preserve">RAM MEHTA</t>
  </si>
  <si>
    <t xml:space="preserve">401300</t>
  </si>
  <si>
    <t xml:space="preserve">AMIT VYAS</t>
  </si>
  <si>
    <t xml:space="preserve">82555104</t>
  </si>
  <si>
    <t xml:space="preserve">TAJINDER SINGH</t>
  </si>
  <si>
    <t xml:space="preserve">81383650</t>
  </si>
  <si>
    <t xml:space="preserve">MANOBENDRA RAY</t>
  </si>
  <si>
    <t xml:space="preserve">82122899</t>
  </si>
  <si>
    <t xml:space="preserve">GAURAV SUNIL GORE</t>
  </si>
  <si>
    <t xml:space="preserve">80148317</t>
  </si>
  <si>
    <t xml:space="preserve">FARIDA ZULFIKAR LOKHANDWALA</t>
  </si>
  <si>
    <t xml:space="preserve">82122905</t>
  </si>
  <si>
    <t xml:space="preserve">DRASHTI SANJAY SOLANKI</t>
  </si>
  <si>
    <t xml:space="preserve">80148323</t>
  </si>
  <si>
    <t xml:space="preserve">DR MADHUMEETA DILIP NAGDEOTE</t>
  </si>
  <si>
    <t xml:space="preserve">NAGPUR</t>
  </si>
  <si>
    <t xml:space="preserve">79814840</t>
  </si>
  <si>
    <t xml:space="preserve">VIKAS SHANKAR KUNDARAPU</t>
  </si>
  <si>
    <t xml:space="preserve">80148418</t>
  </si>
  <si>
    <t xml:space="preserve">NAKUL ASHOK AMBHORE</t>
  </si>
  <si>
    <t xml:space="preserve">83813421</t>
  </si>
  <si>
    <t xml:space="preserve">NIKET PRABHAKAR JOSHI</t>
  </si>
  <si>
    <t xml:space="preserve">83813481</t>
  </si>
  <si>
    <t xml:space="preserve">NIMISH SHIVAJI SAWANT</t>
  </si>
  <si>
    <t xml:space="preserve">80340931</t>
  </si>
  <si>
    <t xml:space="preserve">PRACHITI VASANTRAO SONPAROTE</t>
  </si>
  <si>
    <t xml:space="preserve">83813494</t>
  </si>
  <si>
    <t xml:space="preserve">YAMINI UMESH KOTIAN</t>
  </si>
  <si>
    <t xml:space="preserve">80008868</t>
  </si>
  <si>
    <t xml:space="preserve">SANJAY YADAV</t>
  </si>
  <si>
    <t xml:space="preserve">79814848</t>
  </si>
  <si>
    <t xml:space="preserve">CHAITANYA SUHAS GUNISHASTRI</t>
  </si>
  <si>
    <t xml:space="preserve">80340939</t>
  </si>
  <si>
    <t xml:space="preserve">JAYANT BHANUDAS DHOLE</t>
  </si>
  <si>
    <t xml:space="preserve">80340780</t>
  </si>
  <si>
    <t xml:space="preserve">ARJUN JAGDISH MISHRA</t>
  </si>
  <si>
    <t xml:space="preserve">80340777</t>
  </si>
  <si>
    <t xml:space="preserve">NAVROZE DINYAR HILLOO</t>
  </si>
  <si>
    <t xml:space="preserve">80340928</t>
  </si>
  <si>
    <t xml:space="preserve">SAISANGEETA ANAND ISRANI</t>
  </si>
  <si>
    <t xml:space="preserve">80113180</t>
  </si>
  <si>
    <t xml:space="preserve">SANATH KUMAR HOODE</t>
  </si>
  <si>
    <t xml:space="preserve">82223573</t>
  </si>
  <si>
    <t xml:space="preserve">TEJASWINI SURESH WARKE</t>
  </si>
  <si>
    <t xml:space="preserve">80008926</t>
  </si>
  <si>
    <t xml:space="preserve">ASHUTOSH SHARMA</t>
  </si>
  <si>
    <t xml:space="preserve">84053087</t>
  </si>
  <si>
    <t xml:space="preserve">SANJAY MANOHAR LOKHANDE</t>
  </si>
  <si>
    <t xml:space="preserve">NASHIK</t>
  </si>
  <si>
    <t xml:space="preserve">89756818</t>
  </si>
  <si>
    <t xml:space="preserve">NAVROSE GEHANEY</t>
  </si>
  <si>
    <t xml:space="preserve">83823956</t>
  </si>
  <si>
    <t xml:space="preserve">RAYAN MOHAMMED KHAN BOZAI</t>
  </si>
  <si>
    <t xml:space="preserve">84053144</t>
  </si>
  <si>
    <t xml:space="preserve">HARI THALAPALLI</t>
  </si>
  <si>
    <t xml:space="preserve">83782554</t>
  </si>
  <si>
    <t xml:space="preserve">SATYA SRINIVASULU ATTULURU</t>
  </si>
  <si>
    <t xml:space="preserve">79269781</t>
  </si>
  <si>
    <t xml:space="preserve">RAVI NARSINGU</t>
  </si>
  <si>
    <t xml:space="preserve">82223617</t>
  </si>
  <si>
    <t xml:space="preserve">KALYAN CHAKRAVARTHY PUVVADA S</t>
  </si>
  <si>
    <t xml:space="preserve">83782489</t>
  </si>
  <si>
    <t xml:space="preserve">SHAH KEYUR HARESHBHAI</t>
  </si>
  <si>
    <t xml:space="preserve">79688261</t>
  </si>
  <si>
    <t xml:space="preserve">RAJENDER REDDY GUDURU</t>
  </si>
  <si>
    <t xml:space="preserve">81225780</t>
  </si>
  <si>
    <t xml:space="preserve">G LOKESWARA REDDY</t>
  </si>
  <si>
    <t xml:space="preserve">83172090</t>
  </si>
  <si>
    <t xml:space="preserve">MANOJ KUMAR K</t>
  </si>
  <si>
    <t xml:space="preserve">83897899</t>
  </si>
  <si>
    <t xml:space="preserve">SHRINIDHI KULKARNI</t>
  </si>
  <si>
    <t xml:space="preserve">79627478</t>
  </si>
  <si>
    <t xml:space="preserve">PRAKRUTHI SHANKARA KAUSHIK</t>
  </si>
  <si>
    <t xml:space="preserve">83813441</t>
  </si>
  <si>
    <t xml:space="preserve">SASIMOHAN M</t>
  </si>
  <si>
    <t xml:space="preserve">83975109</t>
  </si>
  <si>
    <t xml:space="preserve">H MAHMOOD SULTAN</t>
  </si>
  <si>
    <t xml:space="preserve">84053193</t>
  </si>
  <si>
    <t xml:space="preserve">SUSVETHA M</t>
  </si>
  <si>
    <t xml:space="preserve">84053287</t>
  </si>
  <si>
    <t xml:space="preserve">RAJESH GAJENDRAN</t>
  </si>
  <si>
    <t xml:space="preserve">84053251</t>
  </si>
  <si>
    <t xml:space="preserve">LOKESH KALLURI</t>
  </si>
  <si>
    <t xml:space="preserve">84053268</t>
  </si>
  <si>
    <t xml:space="preserve">BHEEMARAJ S</t>
  </si>
  <si>
    <t xml:space="preserve">82223578</t>
  </si>
  <si>
    <t xml:space="preserve">VENKATA VIKAS PALADI</t>
  </si>
  <si>
    <t xml:space="preserve">84053169</t>
  </si>
  <si>
    <t xml:space="preserve">PRAKASAN SURENDRAN</t>
  </si>
  <si>
    <t xml:space="preserve">PALAKKAD</t>
  </si>
  <si>
    <t xml:space="preserve">95277041</t>
  </si>
  <si>
    <t xml:space="preserve">GORDHAN K</t>
  </si>
  <si>
    <t xml:space="preserve">82073301</t>
  </si>
  <si>
    <t xml:space="preserve">R RAMAKRISHNAN</t>
  </si>
  <si>
    <t xml:space="preserve">95292467</t>
  </si>
  <si>
    <t xml:space="preserve">M ALAGARSAMY</t>
  </si>
  <si>
    <t xml:space="preserve">95292465</t>
  </si>
  <si>
    <t xml:space="preserve">N MUTHUSAMY</t>
  </si>
  <si>
    <t xml:space="preserve">95292469</t>
  </si>
  <si>
    <t xml:space="preserve">GULAM DASTHAGIR</t>
  </si>
  <si>
    <t xml:space="preserve">THANJAVUR</t>
  </si>
  <si>
    <t xml:space="preserve">95277040</t>
  </si>
  <si>
    <t xml:space="preserve">S ANAND</t>
  </si>
  <si>
    <t xml:space="preserve">70818350</t>
  </si>
  <si>
    <t xml:space="preserve">KOTA SATYAM</t>
  </si>
  <si>
    <t xml:space="preserve">95094430</t>
  </si>
  <si>
    <t xml:space="preserve">N NAGA NALLAJERLA</t>
  </si>
  <si>
    <t xml:space="preserve">95290406</t>
  </si>
  <si>
    <t xml:space="preserve">SWAMIDASS MUNJAGALLA</t>
  </si>
  <si>
    <t xml:space="preserve">95290409</t>
  </si>
  <si>
    <t xml:space="preserve">KIRAN LAKHI KITHANI</t>
  </si>
  <si>
    <t xml:space="preserve">95296340</t>
  </si>
  <si>
    <t xml:space="preserve">ANIL DATTATRY MHASKE</t>
  </si>
  <si>
    <t xml:space="preserve">95296413</t>
  </si>
  <si>
    <t xml:space="preserve">ROHIT BHAGWAN PATIL</t>
  </si>
  <si>
    <t xml:space="preserve">95289507</t>
  </si>
  <si>
    <t xml:space="preserve">HANSA ASWIN THACKER</t>
  </si>
  <si>
    <t xml:space="preserve">93563677</t>
  </si>
  <si>
    <t xml:space="preserve">SHABNAM R BALLAL</t>
  </si>
  <si>
    <t xml:space="preserve">88136494</t>
  </si>
  <si>
    <t xml:space="preserve">RAJVI AMISH SHAH</t>
  </si>
  <si>
    <t xml:space="preserve">95296414</t>
  </si>
  <si>
    <t xml:space="preserve">SHASHIKIRAN RAOSAHEB DESHM</t>
  </si>
  <si>
    <t xml:space="preserve">95291777</t>
  </si>
  <si>
    <t xml:space="preserve">SHERLY RODNEY DSOUZA</t>
  </si>
  <si>
    <t xml:space="preserve">95296093</t>
  </si>
  <si>
    <t xml:space="preserve">DEEPAKKUMAR N GANDHI</t>
  </si>
  <si>
    <t xml:space="preserve">73066330</t>
  </si>
  <si>
    <t xml:space="preserve">PREMILABEN J MEHTA</t>
  </si>
  <si>
    <t xml:space="preserve">77700750</t>
  </si>
  <si>
    <t xml:space="preserve">ROHINI</t>
  </si>
  <si>
    <t xml:space="preserve">88023869</t>
  </si>
  <si>
    <t xml:space="preserve">MUKUL KUMAR</t>
  </si>
  <si>
    <t xml:space="preserve">76834654</t>
  </si>
  <si>
    <t xml:space="preserve">NIKHIL DIPAK KADAM</t>
  </si>
  <si>
    <t xml:space="preserve">90097093</t>
  </si>
  <si>
    <t xml:space="preserve">AMIT SARDESAI</t>
  </si>
  <si>
    <t xml:space="preserve">4045786</t>
  </si>
  <si>
    <t xml:space="preserve">VIVEK SHANKAR KHAWALE</t>
  </si>
  <si>
    <t xml:space="preserve">78650082</t>
  </si>
  <si>
    <t xml:space="preserve">SWAPNA ANAND DATTA</t>
  </si>
  <si>
    <t xml:space="preserve">77778222</t>
  </si>
  <si>
    <t xml:space="preserve">ARVIND KUMAR SINGH</t>
  </si>
  <si>
    <t xml:space="preserve">77347333</t>
  </si>
  <si>
    <t xml:space="preserve">RAJANI RANJAN RASHMI</t>
  </si>
  <si>
    <t xml:space="preserve">78676220</t>
  </si>
  <si>
    <t xml:space="preserve">SHWETA S ARGEKAR</t>
  </si>
  <si>
    <t xml:space="preserve">73748477</t>
  </si>
  <si>
    <t xml:space="preserve">M R CORPORATION</t>
  </si>
  <si>
    <t xml:space="preserve">84409744</t>
  </si>
  <si>
    <t xml:space="preserve">RAJKUMAR NEMICHAND DERE</t>
  </si>
  <si>
    <t xml:space="preserve">4223944</t>
  </si>
  <si>
    <t xml:space="preserve">SANTOSHKUMAR MISHRA</t>
  </si>
  <si>
    <t xml:space="preserve">77457515</t>
  </si>
  <si>
    <t xml:space="preserve">SWAPNIL CHANDRAKANT PATIL</t>
  </si>
  <si>
    <t xml:space="preserve">78127570</t>
  </si>
  <si>
    <t xml:space="preserve">GANTI N MURTHY</t>
  </si>
  <si>
    <t xml:space="preserve">78502225</t>
  </si>
  <si>
    <t xml:space="preserve">RADNYI UDAY MANDE</t>
  </si>
  <si>
    <t xml:space="preserve">78127557</t>
  </si>
  <si>
    <t xml:space="preserve">VIPIN JAIN</t>
  </si>
  <si>
    <t xml:space="preserve">850950</t>
  </si>
  <si>
    <t xml:space="preserve">MANOJ MEHRA</t>
  </si>
  <si>
    <t xml:space="preserve">84315165</t>
  </si>
  <si>
    <t xml:space="preserve">SACHIN M KSHIRSAGAR</t>
  </si>
  <si>
    <t xml:space="preserve">71111186</t>
  </si>
  <si>
    <t xml:space="preserve">ARPITA DIVESH SAWANT</t>
  </si>
  <si>
    <t xml:space="preserve">78650195</t>
  </si>
  <si>
    <t xml:space="preserve">DIVESH RAJARAM SAWANT</t>
  </si>
  <si>
    <t xml:space="preserve">78650191</t>
  </si>
  <si>
    <t xml:space="preserve">LAXMAN SATISH SARNOBAT</t>
  </si>
  <si>
    <t xml:space="preserve">76268112</t>
  </si>
  <si>
    <t xml:space="preserve">PARAG GHATOLE</t>
  </si>
  <si>
    <t xml:space="preserve">71098630</t>
  </si>
  <si>
    <t xml:space="preserve">DILIP PANDHARI RAOTE</t>
  </si>
  <si>
    <t xml:space="preserve">4799251</t>
  </si>
  <si>
    <t xml:space="preserve">BANWARI LAL BIYANI</t>
  </si>
  <si>
    <t xml:space="preserve">70916037</t>
  </si>
  <si>
    <t xml:space="preserve">GOLDEN HIAPFATT PAVEMENT WORKS PRIVATE LI</t>
  </si>
  <si>
    <t xml:space="preserve">RAIGARH</t>
  </si>
  <si>
    <t xml:space="preserve">70182985</t>
  </si>
  <si>
    <t xml:space="preserve">HARDEEP SINGH ISHAR MANN</t>
  </si>
  <si>
    <t xml:space="preserve">78514657</t>
  </si>
  <si>
    <t xml:space="preserve">SAANVI MAHATAN</t>
  </si>
  <si>
    <t xml:space="preserve">95162328</t>
  </si>
  <si>
    <t xml:space="preserve">SHAMBHU NATH MISHRA</t>
  </si>
  <si>
    <t xml:space="preserve">94616173</t>
  </si>
  <si>
    <t xml:space="preserve">SAURABHKUMAR K PATEL</t>
  </si>
  <si>
    <t xml:space="preserve">94662078</t>
  </si>
  <si>
    <t xml:space="preserve">RAJESH DEVESHWAR PRASAD</t>
  </si>
  <si>
    <t xml:space="preserve">91651302</t>
  </si>
  <si>
    <t xml:space="preserve">HITEN CHIMANLAL SHAH</t>
  </si>
  <si>
    <t xml:space="preserve">5812516</t>
  </si>
  <si>
    <t xml:space="preserve">BN IRFAN KHAN</t>
  </si>
  <si>
    <t xml:space="preserve">84053205</t>
  </si>
  <si>
    <t xml:space="preserve">SUDHIR KUMAR AGGARWAL</t>
  </si>
  <si>
    <t xml:space="preserve">4385439</t>
  </si>
  <si>
    <t xml:space="preserve">JITENDER SHARMA 3083</t>
  </si>
  <si>
    <t xml:space="preserve">76627425</t>
  </si>
  <si>
    <t xml:space="preserve">SAURABH KUMAR SINGH</t>
  </si>
  <si>
    <t xml:space="preserve">78307991</t>
  </si>
  <si>
    <t xml:space="preserve">MANKARAN SAINI</t>
  </si>
  <si>
    <t xml:space="preserve">78481873</t>
  </si>
  <si>
    <t xml:space="preserve">VIPUL KHETARPAL</t>
  </si>
  <si>
    <t xml:space="preserve">77500544</t>
  </si>
  <si>
    <t xml:space="preserve">SURINDER MITTAL</t>
  </si>
  <si>
    <t xml:space="preserve">84140688</t>
  </si>
  <si>
    <t xml:space="preserve">MD IBRAR KHAN</t>
  </si>
  <si>
    <t xml:space="preserve">86048683</t>
  </si>
  <si>
    <t xml:space="preserve">DEEPAK MISHRA</t>
  </si>
  <si>
    <t xml:space="preserve">84445316</t>
  </si>
  <si>
    <t xml:space="preserve">DEEPNARAYAN BISHT</t>
  </si>
  <si>
    <t xml:space="preserve">83443896</t>
  </si>
  <si>
    <t xml:space="preserve">78673555</t>
  </si>
  <si>
    <t xml:space="preserve">GAGAN AGGARWAL 4277</t>
  </si>
  <si>
    <t xml:space="preserve">76895772</t>
  </si>
  <si>
    <t xml:space="preserve">DAYA KISHAN JANGID</t>
  </si>
  <si>
    <t xml:space="preserve">77680935</t>
  </si>
  <si>
    <t xml:space="preserve">AMIT KUMAR AGRAWAL</t>
  </si>
  <si>
    <t xml:space="preserve">72028862</t>
  </si>
  <si>
    <t xml:space="preserve">RANGARAJAN SRINIVASAN</t>
  </si>
  <si>
    <t xml:space="preserve">78308034</t>
  </si>
  <si>
    <t xml:space="preserve">MANOJ KUMAR DUBEY</t>
  </si>
  <si>
    <t xml:space="preserve">1418856</t>
  </si>
  <si>
    <t xml:space="preserve">AMIT JAISWAL</t>
  </si>
  <si>
    <t xml:space="preserve">77971773</t>
  </si>
  <si>
    <t xml:space="preserve">AMIT KAPOOR</t>
  </si>
  <si>
    <t xml:space="preserve">78326055</t>
  </si>
  <si>
    <t xml:space="preserve">ATUL KUMAR MISHRA</t>
  </si>
  <si>
    <t xml:space="preserve">602643</t>
  </si>
  <si>
    <t xml:space="preserve">MAHENDRA NAHATA</t>
  </si>
  <si>
    <t xml:space="preserve">80064517</t>
  </si>
  <si>
    <t xml:space="preserve">SANTOSH KHURANA 0048</t>
  </si>
  <si>
    <t xml:space="preserve">76628235</t>
  </si>
  <si>
    <t xml:space="preserve">GAURAV SINGH CHAUHAN</t>
  </si>
  <si>
    <t xml:space="preserve">77606403</t>
  </si>
  <si>
    <t xml:space="preserve">DHARAM PAL SINGH</t>
  </si>
  <si>
    <t xml:space="preserve">77393342</t>
  </si>
  <si>
    <t xml:space="preserve">RENU DHAND</t>
  </si>
  <si>
    <t xml:space="preserve">77211383</t>
  </si>
  <si>
    <t xml:space="preserve">VIKRANT KUMAR</t>
  </si>
  <si>
    <t xml:space="preserve">79277077</t>
  </si>
  <si>
    <t xml:space="preserve">RASHMI CHAWLA4365</t>
  </si>
  <si>
    <t xml:space="preserve">76628265</t>
  </si>
  <si>
    <t xml:space="preserve">ATULKUMAR KANTILAL SONI</t>
  </si>
  <si>
    <t xml:space="preserve">81414584</t>
  </si>
  <si>
    <t xml:space="preserve">ALKE GOPALKRISHNA PAI</t>
  </si>
  <si>
    <t xml:space="preserve">76998895</t>
  </si>
  <si>
    <t xml:space="preserve">B MOHAMMED SALEEM</t>
  </si>
  <si>
    <t xml:space="preserve">4483750</t>
  </si>
  <si>
    <t xml:space="preserve">LAKSHMI VARADHAN S</t>
  </si>
  <si>
    <t xml:space="preserve">82160293</t>
  </si>
  <si>
    <t xml:space="preserve">MAHESH G VALKE</t>
  </si>
  <si>
    <t xml:space="preserve">80351135</t>
  </si>
  <si>
    <t xml:space="preserve">SATHYANARAYANA V</t>
  </si>
  <si>
    <t xml:space="preserve">78509209</t>
  </si>
  <si>
    <t xml:space="preserve">MANAM SRIDHAR</t>
  </si>
  <si>
    <t xml:space="preserve">79688405</t>
  </si>
  <si>
    <t xml:space="preserve">RATHNA PUNAM</t>
  </si>
  <si>
    <t xml:space="preserve">4824706</t>
  </si>
  <si>
    <t xml:space="preserve">NEER CHAUHAN</t>
  </si>
  <si>
    <t xml:space="preserve">78302998</t>
  </si>
  <si>
    <t xml:space="preserve">RAJESH KUMAR GUPTA</t>
  </si>
  <si>
    <t xml:space="preserve">75883407</t>
  </si>
  <si>
    <t xml:space="preserve">GAUTAM GUPTA</t>
  </si>
  <si>
    <t xml:space="preserve">2164820</t>
  </si>
  <si>
    <t xml:space="preserve">GAYATHRI RAJASEKARAN</t>
  </si>
  <si>
    <t xml:space="preserve">76970857</t>
  </si>
  <si>
    <t xml:space="preserve">DHANYA M</t>
  </si>
  <si>
    <t xml:space="preserve">78692335</t>
  </si>
  <si>
    <t xml:space="preserve">RAGHU K</t>
  </si>
  <si>
    <t xml:space="preserve">77775276</t>
  </si>
  <si>
    <t xml:space="preserve">SAVITHA P L</t>
  </si>
  <si>
    <t xml:space="preserve">78438167</t>
  </si>
  <si>
    <t xml:space="preserve">PAWAN KUMAR NAGARWAL</t>
  </si>
  <si>
    <t xml:space="preserve">78302984</t>
  </si>
  <si>
    <t xml:space="preserve">MADHAVA D WARKHEDKAR</t>
  </si>
  <si>
    <t xml:space="preserve">76764514</t>
  </si>
  <si>
    <t xml:space="preserve">LATHA S</t>
  </si>
  <si>
    <t xml:space="preserve">78438147</t>
  </si>
  <si>
    <t xml:space="preserve">LINGRAJ K GHODAKE</t>
  </si>
  <si>
    <t xml:space="preserve">80977122</t>
  </si>
  <si>
    <t xml:space="preserve">NIVEDITA NAIK</t>
  </si>
  <si>
    <t xml:space="preserve">80768752</t>
  </si>
  <si>
    <t xml:space="preserve">R KRISHNA</t>
  </si>
  <si>
    <t xml:space="preserve">73008116</t>
  </si>
  <si>
    <t xml:space="preserve">AYANANTA KUNDU</t>
  </si>
  <si>
    <t xml:space="preserve">81726706</t>
  </si>
  <si>
    <t xml:space="preserve">VIJAYA KUMAR NARAYANA</t>
  </si>
  <si>
    <t xml:space="preserve">78488291</t>
  </si>
  <si>
    <t xml:space="preserve">VISHNU PRASAD MOKKAPATTY</t>
  </si>
  <si>
    <t xml:space="preserve">78466118</t>
  </si>
  <si>
    <t xml:space="preserve">SUBBULAKSHMI</t>
  </si>
  <si>
    <t xml:space="preserve">95292420</t>
  </si>
  <si>
    <t xml:space="preserve">MR DHAMODHARAN</t>
  </si>
  <si>
    <t xml:space="preserve">95292415</t>
  </si>
  <si>
    <t xml:space="preserve">POOJA M A</t>
  </si>
  <si>
    <t xml:space="preserve">95292365</t>
  </si>
  <si>
    <t xml:space="preserve">HARISH KUMAR</t>
  </si>
  <si>
    <t xml:space="preserve">95290118</t>
  </si>
  <si>
    <t xml:space="preserve">HARLEEN KAUR GREWAL</t>
  </si>
  <si>
    <t xml:space="preserve">90780564</t>
  </si>
  <si>
    <t xml:space="preserve">AMIT ARORA</t>
  </si>
  <si>
    <t xml:space="preserve">70797526</t>
  </si>
  <si>
    <t xml:space="preserve">ASISH DUTTA</t>
  </si>
  <si>
    <t xml:space="preserve">77750871</t>
  </si>
  <si>
    <t xml:space="preserve">SUNITA DUGGIRALA</t>
  </si>
  <si>
    <t xml:space="preserve">77240689</t>
  </si>
  <si>
    <t xml:space="preserve">DHRUV JAIN</t>
  </si>
  <si>
    <t xml:space="preserve">78295410</t>
  </si>
  <si>
    <t xml:space="preserve">SHREEHARSHA N</t>
  </si>
  <si>
    <t xml:space="preserve">74978256</t>
  </si>
  <si>
    <t xml:space="preserve">BHAIRAV SHANTH</t>
  </si>
  <si>
    <t xml:space="preserve">2594273</t>
  </si>
  <si>
    <t xml:space="preserve">ASHOK KUMAR TANDON</t>
  </si>
  <si>
    <t xml:space="preserve">601111</t>
  </si>
  <si>
    <t xml:space="preserve">RAJ KUMAR</t>
  </si>
  <si>
    <t xml:space="preserve">93419071</t>
  </si>
  <si>
    <t xml:space="preserve">AAKASH SANJAY JAIN</t>
  </si>
  <si>
    <t xml:space="preserve">95057365</t>
  </si>
  <si>
    <t xml:space="preserve">MOHAN G CHAVAN</t>
  </si>
  <si>
    <t xml:space="preserve">5560335</t>
  </si>
  <si>
    <t xml:space="preserve">YASH DILIP PALSHETKAR</t>
  </si>
  <si>
    <t xml:space="preserve">3848602</t>
  </si>
  <si>
    <t xml:space="preserve">VIKRAM KUMAR BOMMATHI</t>
  </si>
  <si>
    <t xml:space="preserve">WARANGAL                     -</t>
  </si>
  <si>
    <t xml:space="preserve">95277655</t>
  </si>
  <si>
    <t xml:space="preserve">PARTHA PRATIM DUTTA</t>
  </si>
  <si>
    <t xml:space="preserve">89808927</t>
  </si>
  <si>
    <t xml:space="preserve">DEBANJAN ADAK</t>
  </si>
  <si>
    <t xml:space="preserve">NORTH TWENTY FOUR PARGANAS (WB</t>
  </si>
  <si>
    <t xml:space="preserve">83881120</t>
  </si>
  <si>
    <t xml:space="preserve">SHIVJYOTI GUHA</t>
  </si>
  <si>
    <t xml:space="preserve">77750518</t>
  </si>
  <si>
    <t xml:space="preserve">SANJAN DUTTA</t>
  </si>
  <si>
    <t xml:space="preserve">81300248</t>
  </si>
  <si>
    <t xml:space="preserve">SINCHAN SINHA</t>
  </si>
  <si>
    <t xml:space="preserve">78393864</t>
  </si>
  <si>
    <t xml:space="preserve">PIYUSHKUMAR N PATEL</t>
  </si>
  <si>
    <t xml:space="preserve">95296189</t>
  </si>
  <si>
    <t xml:space="preserve">KANCHAN YOGESH TUNGARIYA</t>
  </si>
  <si>
    <t xml:space="preserve">95292190</t>
  </si>
  <si>
    <t xml:space="preserve">DEVJI HARJI CHOUDHARY</t>
  </si>
  <si>
    <t xml:space="preserve">95296288</t>
  </si>
  <si>
    <t xml:space="preserve">MAHESH DATTA UPADHYA</t>
  </si>
  <si>
    <t xml:space="preserve">95291820</t>
  </si>
  <si>
    <t xml:space="preserve">KANCHAN DEVI NAHATA</t>
  </si>
  <si>
    <t xml:space="preserve">95292192</t>
  </si>
  <si>
    <t xml:space="preserve">K RAMADEVI</t>
  </si>
  <si>
    <t xml:space="preserve">90521498</t>
  </si>
  <si>
    <t xml:space="preserve">PULIMI LIKHITH</t>
  </si>
  <si>
    <t xml:space="preserve">95292482</t>
  </si>
  <si>
    <t xml:space="preserve">VENKATESH H</t>
  </si>
  <si>
    <t xml:space="preserve">HOSUR                        -</t>
  </si>
  <si>
    <t xml:space="preserve">83494541</t>
  </si>
  <si>
    <t xml:space="preserve">RANGANATH BEJGAM</t>
  </si>
  <si>
    <t xml:space="preserve">78484543</t>
  </si>
  <si>
    <t xml:space="preserve">RABBANI SHAIK</t>
  </si>
  <si>
    <t xml:space="preserve">77215591</t>
  </si>
  <si>
    <t xml:space="preserve">CHIRAG MEHTA</t>
  </si>
  <si>
    <t xml:space="preserve">78125188</t>
  </si>
  <si>
    <t xml:space="preserve">CB NARASIMHA</t>
  </si>
  <si>
    <t xml:space="preserve">77778261</t>
  </si>
  <si>
    <t xml:space="preserve">UMAMAHESWARA RAO KOLIPAKA</t>
  </si>
  <si>
    <t xml:space="preserve">74608879</t>
  </si>
  <si>
    <t xml:space="preserve">SHISHIR TRIPATHI</t>
  </si>
  <si>
    <t xml:space="preserve">78327871</t>
  </si>
  <si>
    <t xml:space="preserve">CHINNI KUMAR SAKSHI</t>
  </si>
  <si>
    <t xml:space="preserve">2015701</t>
  </si>
  <si>
    <t xml:space="preserve">UMA MAHESHWARA PRASAD KAVURI</t>
  </si>
  <si>
    <t xml:space="preserve">SECUNDERABAD</t>
  </si>
  <si>
    <t xml:space="preserve">3727481</t>
  </si>
  <si>
    <t xml:space="preserve">ANALA SREENIVASA RAO</t>
  </si>
  <si>
    <t xml:space="preserve">3570688</t>
  </si>
  <si>
    <t xml:space="preserve">SRINIVASA MURTHY VALLURU</t>
  </si>
  <si>
    <t xml:space="preserve">3141090</t>
  </si>
  <si>
    <t xml:space="preserve">MAMIDI KUMAR SATISH</t>
  </si>
  <si>
    <t xml:space="preserve">71052297</t>
  </si>
  <si>
    <t xml:space="preserve">NAMRATA GUPTA</t>
  </si>
  <si>
    <t xml:space="preserve">77950044</t>
  </si>
  <si>
    <t xml:space="preserve">SHILPA KADAM</t>
  </si>
  <si>
    <t xml:space="preserve">70421190</t>
  </si>
  <si>
    <t xml:space="preserve">KIRAN KUMAR BALLARI</t>
  </si>
  <si>
    <t xml:space="preserve">1929139</t>
  </si>
  <si>
    <t xml:space="preserve">CHHAVI KUMAR BAHEKAR</t>
  </si>
  <si>
    <t xml:space="preserve">70880081</t>
  </si>
  <si>
    <t xml:space="preserve">SESHAGIRI RAO YAMAJALA</t>
  </si>
  <si>
    <t xml:space="preserve">81733133</t>
  </si>
  <si>
    <t xml:space="preserve">SAMBASIVA RAO NALLAMOTHU</t>
  </si>
  <si>
    <t xml:space="preserve">70624853</t>
  </si>
  <si>
    <t xml:space="preserve">THIRUPATHI RAO PALA</t>
  </si>
  <si>
    <t xml:space="preserve">77952792</t>
  </si>
  <si>
    <t xml:space="preserve">KAUSHAL KISHOR GARG</t>
  </si>
  <si>
    <t xml:space="preserve">3163378</t>
  </si>
  <si>
    <t xml:space="preserve">YAMINI VERMA</t>
  </si>
  <si>
    <t xml:space="preserve">77548468</t>
  </si>
  <si>
    <t xml:space="preserve">K MARUTHI MOHAN SARMA</t>
  </si>
  <si>
    <t xml:space="preserve">70625544</t>
  </si>
  <si>
    <t xml:space="preserve">VENKATA RAMAIAH VARANASI</t>
  </si>
  <si>
    <t xml:space="preserve">78336335</t>
  </si>
  <si>
    <t xml:space="preserve">SRIDHAR PAPPU</t>
  </si>
  <si>
    <t xml:space="preserve">70544466</t>
  </si>
  <si>
    <t xml:space="preserve">POPPASANI GAYATHRI</t>
  </si>
  <si>
    <t xml:space="preserve">79688479</t>
  </si>
  <si>
    <t xml:space="preserve">KALYANA CHAKRAVARTHI D</t>
  </si>
  <si>
    <t xml:space="preserve">3575990</t>
  </si>
  <si>
    <t xml:space="preserve">ARTHANARI P</t>
  </si>
  <si>
    <t xml:space="preserve">74873166</t>
  </si>
  <si>
    <t xml:space="preserve">R SRIRAM</t>
  </si>
  <si>
    <t xml:space="preserve">72328104</t>
  </si>
  <si>
    <t xml:space="preserve">N RAJITHA KUMAR</t>
  </si>
  <si>
    <t xml:space="preserve">77690879</t>
  </si>
  <si>
    <t xml:space="preserve">JEYALAKSHMI V</t>
  </si>
  <si>
    <t xml:space="preserve">76541549</t>
  </si>
  <si>
    <t xml:space="preserve">SAISOWRIKRISHNARAJ SAIJAGANATHAN</t>
  </si>
  <si>
    <t xml:space="preserve">78389024</t>
  </si>
  <si>
    <t xml:space="preserve">S HARIHARASUDHAN</t>
  </si>
  <si>
    <t xml:space="preserve">73029067</t>
  </si>
  <si>
    <t xml:space="preserve">E S SARAVANAN</t>
  </si>
  <si>
    <t xml:space="preserve">71948786</t>
  </si>
  <si>
    <t xml:space="preserve">SM VALLIAMMAI</t>
  </si>
  <si>
    <t xml:space="preserve">551684</t>
  </si>
  <si>
    <t xml:space="preserve">BALASUBRAMANIAN E</t>
  </si>
  <si>
    <t xml:space="preserve">80469842</t>
  </si>
  <si>
    <t xml:space="preserve">SIVAKUMAR NAGARAJAN</t>
  </si>
  <si>
    <t xml:space="preserve">82836365</t>
  </si>
  <si>
    <t xml:space="preserve">ADARSH R POOKAT</t>
  </si>
  <si>
    <t xml:space="preserve">1321345</t>
  </si>
  <si>
    <t xml:space="preserve">DHANALAKSHMI SRINIVASAN</t>
  </si>
  <si>
    <t xml:space="preserve">77904638</t>
  </si>
  <si>
    <t xml:space="preserve">RAVI SHANKAR SHIVARAMAKANNAN</t>
  </si>
  <si>
    <t xml:space="preserve">82836266</t>
  </si>
  <si>
    <t xml:space="preserve">C SAM GNANADURAI RAYAPPAN</t>
  </si>
  <si>
    <t xml:space="preserve">77886775</t>
  </si>
  <si>
    <t xml:space="preserve">K S NIRAIMATHI</t>
  </si>
  <si>
    <t xml:space="preserve">82489089</t>
  </si>
  <si>
    <t xml:space="preserve">SRIVATHS SAMBATH</t>
  </si>
  <si>
    <t xml:space="preserve">83941169</t>
  </si>
  <si>
    <t xml:space="preserve">N NEPOLEAN JEBARAJ</t>
  </si>
  <si>
    <t xml:space="preserve">77214668</t>
  </si>
  <si>
    <t xml:space="preserve">K S RAGHU</t>
  </si>
  <si>
    <t xml:space="preserve">72716152</t>
  </si>
  <si>
    <t xml:space="preserve">A ANTONYRAJ</t>
  </si>
  <si>
    <t xml:space="preserve">77770807</t>
  </si>
  <si>
    <t xml:space="preserve">VIJAYAKUMAR JAYARAMAN</t>
  </si>
  <si>
    <t xml:space="preserve">77726524</t>
  </si>
  <si>
    <t xml:space="preserve">SASIKALA K</t>
  </si>
  <si>
    <t xml:space="preserve">83712923</t>
  </si>
  <si>
    <t xml:space="preserve">T N RAVI</t>
  </si>
  <si>
    <t xml:space="preserve">78489077</t>
  </si>
  <si>
    <t xml:space="preserve">VEDAGIRI G</t>
  </si>
  <si>
    <t xml:space="preserve">82489013</t>
  </si>
  <si>
    <t xml:space="preserve">MANJU MENON</t>
  </si>
  <si>
    <t xml:space="preserve">77852643</t>
  </si>
  <si>
    <t xml:space="preserve">SERENE ANN BANERJEE</t>
  </si>
  <si>
    <t xml:space="preserve">81103321</t>
  </si>
  <si>
    <t xml:space="preserve">TIRTHADIP DE</t>
  </si>
  <si>
    <t xml:space="preserve">95290360</t>
  </si>
  <si>
    <t xml:space="preserve">INDRA</t>
  </si>
  <si>
    <t xml:space="preserve">83196632</t>
  </si>
  <si>
    <t xml:space="preserve">RAVINDER KUMAR</t>
  </si>
  <si>
    <t xml:space="preserve">82984937</t>
  </si>
  <si>
    <t xml:space="preserve">BARODIA BIPIN RAMESH</t>
  </si>
  <si>
    <t xml:space="preserve">5983178</t>
  </si>
  <si>
    <t xml:space="preserve">SAYRA BANO ANSARI</t>
  </si>
  <si>
    <t xml:space="preserve">80797015</t>
  </si>
  <si>
    <t xml:space="preserve">BIRENDRA RAMPRASAD TIWARI</t>
  </si>
  <si>
    <t xml:space="preserve">81504324</t>
  </si>
  <si>
    <t xml:space="preserve">PRITI GIRI</t>
  </si>
  <si>
    <t xml:space="preserve">81632475</t>
  </si>
  <si>
    <t xml:space="preserve">ASHA RAVINDRA PRAJAPATIL</t>
  </si>
  <si>
    <t xml:space="preserve">80894449</t>
  </si>
  <si>
    <t xml:space="preserve">THARALLAPALLI SRINIVAS</t>
  </si>
  <si>
    <t xml:space="preserve">80961838</t>
  </si>
  <si>
    <t xml:space="preserve">A ANTHONY CRUZ</t>
  </si>
  <si>
    <t xml:space="preserve">82660258</t>
  </si>
  <si>
    <t xml:space="preserve">SHIVAMURTHY D M</t>
  </si>
  <si>
    <t xml:space="preserve">80588823</t>
  </si>
  <si>
    <t xml:space="preserve">CHINNA PONNU</t>
  </si>
  <si>
    <t xml:space="preserve">88832492</t>
  </si>
  <si>
    <t xml:space="preserve">KAMALA V</t>
  </si>
  <si>
    <t xml:space="preserve">81126318</t>
  </si>
  <si>
    <t xml:space="preserve">PRIYANKA KUMARI</t>
  </si>
  <si>
    <t xml:space="preserve">95294430</t>
  </si>
  <si>
    <t xml:space="preserve">SHUBHANGI KASLE</t>
  </si>
  <si>
    <t xml:space="preserve">95289698</t>
  </si>
  <si>
    <t xml:space="preserve">KIRTI ARVIND PAWAR</t>
  </si>
  <si>
    <t xml:space="preserve">95289701</t>
  </si>
  <si>
    <t xml:space="preserve">SHANTI PRAKASH PARIMAR</t>
  </si>
  <si>
    <t xml:space="preserve">95292018</t>
  </si>
  <si>
    <t xml:space="preserve">RAKSHA S SHAH</t>
  </si>
  <si>
    <t xml:space="preserve">95296449</t>
  </si>
  <si>
    <t xml:space="preserve">ANJU P JAIN</t>
  </si>
  <si>
    <t xml:space="preserve">95295981</t>
  </si>
  <si>
    <t xml:space="preserve">MANEESHA YADAV</t>
  </si>
  <si>
    <t xml:space="preserve">95296483</t>
  </si>
  <si>
    <t xml:space="preserve">RENA MANGAL WAGH</t>
  </si>
  <si>
    <t xml:space="preserve">95295807</t>
  </si>
  <si>
    <t xml:space="preserve">SHAREENA BANO SHAIKH</t>
  </si>
  <si>
    <t xml:space="preserve">95296245</t>
  </si>
  <si>
    <t xml:space="preserve">MAYA SANJAY LABADE</t>
  </si>
  <si>
    <t xml:space="preserve">95289494</t>
  </si>
  <si>
    <t xml:space="preserve">MOHAMMED FARZAN</t>
  </si>
  <si>
    <t xml:space="preserve">93729123</t>
  </si>
  <si>
    <t xml:space="preserve">M K RAJAMMA</t>
  </si>
  <si>
    <t xml:space="preserve">95292044</t>
  </si>
  <si>
    <t xml:space="preserve">INCHARA B N</t>
  </si>
  <si>
    <t xml:space="preserve">73796303</t>
  </si>
  <si>
    <t xml:space="preserve">MAHESWARI P</t>
  </si>
  <si>
    <t xml:space="preserve">95290943</t>
  </si>
  <si>
    <t xml:space="preserve">REMYA S NAIR</t>
  </si>
  <si>
    <t xml:space="preserve">DELHI STATE                  -</t>
  </si>
  <si>
    <t xml:space="preserve">78168450</t>
  </si>
  <si>
    <t xml:space="preserve">KAUSHAL G PATEL</t>
  </si>
  <si>
    <t xml:space="preserve">79763171</t>
  </si>
  <si>
    <t xml:space="preserve">MAHESH CHAMARIYA</t>
  </si>
  <si>
    <t xml:space="preserve">95291990</t>
  </si>
  <si>
    <t xml:space="preserve">VASANTHI KALYANARAMAN</t>
  </si>
  <si>
    <t xml:space="preserve">95281440</t>
  </si>
  <si>
    <t xml:space="preserve">KANMANI C</t>
  </si>
  <si>
    <t xml:space="preserve">95292012</t>
  </si>
  <si>
    <t xml:space="preserve">MANI K</t>
  </si>
  <si>
    <t xml:space="preserve">95290094</t>
  </si>
  <si>
    <t xml:space="preserve">SHALIL MISTRY</t>
  </si>
  <si>
    <t xml:space="preserve">4004227</t>
  </si>
  <si>
    <t xml:space="preserve">ABHISHEK BHATNAGAR</t>
  </si>
  <si>
    <t xml:space="preserve">94025002</t>
  </si>
  <si>
    <t xml:space="preserve">KIRAN P LABHDE</t>
  </si>
  <si>
    <t xml:space="preserve">93470641</t>
  </si>
  <si>
    <t xml:space="preserve">AARIF AN AM RAZZAQUE RANGZ</t>
  </si>
  <si>
    <t xml:space="preserve">90018409</t>
  </si>
  <si>
    <t xml:space="preserve">SAGAR RAMRAO GAIKWAD</t>
  </si>
  <si>
    <t xml:space="preserve">71546774</t>
  </si>
  <si>
    <t xml:space="preserve">T V R MAHESH KUMAR</t>
  </si>
  <si>
    <t xml:space="preserve">77528185</t>
  </si>
  <si>
    <t xml:space="preserve">NARESH MERGU</t>
  </si>
  <si>
    <t xml:space="preserve">93855759</t>
  </si>
  <si>
    <t xml:space="preserve">S NARAYANA RAJU MANTHENA</t>
  </si>
  <si>
    <t xml:space="preserve">83249055</t>
  </si>
  <si>
    <t xml:space="preserve">LOKESH KUNAR</t>
  </si>
  <si>
    <t xml:space="preserve">94438373</t>
  </si>
  <si>
    <t xml:space="preserve">VENUGOPAL S</t>
  </si>
  <si>
    <t xml:space="preserve">95106936</t>
  </si>
  <si>
    <t xml:space="preserve">SWAMY B</t>
  </si>
  <si>
    <t xml:space="preserve">94843653</t>
  </si>
  <si>
    <t xml:space="preserve">P B DARSHAN</t>
  </si>
  <si>
    <t xml:space="preserve">92515531</t>
  </si>
  <si>
    <t xml:space="preserve">MANOHAR TIRUMALANAGARAM</t>
  </si>
  <si>
    <t xml:space="preserve">76218213</t>
  </si>
  <si>
    <t xml:space="preserve">KALA KRISHNAMOORTHY</t>
  </si>
  <si>
    <t xml:space="preserve">THIAGARAJANAGAR</t>
  </si>
  <si>
    <t xml:space="preserve">70350758</t>
  </si>
  <si>
    <t xml:space="preserve">AYYAR KARUPPATHEVAR</t>
  </si>
  <si>
    <t xml:space="preserve">4726929</t>
  </si>
  <si>
    <t xml:space="preserve">YAMINI S</t>
  </si>
  <si>
    <t xml:space="preserve">75494606</t>
  </si>
  <si>
    <t xml:space="preserve">LOGANATHAN D</t>
  </si>
  <si>
    <t xml:space="preserve">88114021</t>
  </si>
  <si>
    <t xml:space="preserve">SENTHIL KUMAR SELLAPPAN</t>
  </si>
  <si>
    <t xml:space="preserve">NAMAKKAL</t>
  </si>
  <si>
    <t xml:space="preserve">80454477</t>
  </si>
  <si>
    <t xml:space="preserve">NITHIAH M S</t>
  </si>
  <si>
    <t xml:space="preserve">70028852</t>
  </si>
  <si>
    <t xml:space="preserve">PUSHPA GHANSHAMDAS GYAMLANI</t>
  </si>
  <si>
    <t xml:space="preserve">3575281</t>
  </si>
  <si>
    <t xml:space="preserve">SONAM ANIL KAPOOR</t>
  </si>
  <si>
    <t xml:space="preserve">70358274</t>
  </si>
  <si>
    <t xml:space="preserve">KISHIN JHAMATLAL BHOJWANI</t>
  </si>
  <si>
    <t xml:space="preserve">643911</t>
  </si>
  <si>
    <t xml:space="preserve">VEENA KISHIN BHOJWANI</t>
  </si>
  <si>
    <t xml:space="preserve">644887</t>
  </si>
  <si>
    <t xml:space="preserve">SUNIL KISHIN BHOJWANI</t>
  </si>
  <si>
    <t xml:space="preserve">1555796</t>
  </si>
  <si>
    <t xml:space="preserve">KARAN JOHAR</t>
  </si>
  <si>
    <t xml:space="preserve">70139097</t>
  </si>
  <si>
    <t xml:space="preserve">GANGA SAHADEVAN</t>
  </si>
  <si>
    <t xml:space="preserve">640801</t>
  </si>
  <si>
    <t xml:space="preserve">PRAMILA PRASANNAN</t>
  </si>
  <si>
    <t xml:space="preserve">648561</t>
  </si>
  <si>
    <t xml:space="preserve">SAMEER SUBHASH KARNIK</t>
  </si>
  <si>
    <t xml:space="preserve">70366344</t>
  </si>
  <si>
    <t xml:space="preserve">MEENA RAJESH MEHTA</t>
  </si>
  <si>
    <t xml:space="preserve">70187654</t>
  </si>
  <si>
    <t xml:space="preserve">RAHIL SALIM NANDOLIA</t>
  </si>
  <si>
    <t xml:space="preserve">70687234</t>
  </si>
  <si>
    <t xml:space="preserve">MANJU VINOD ASRANI</t>
  </si>
  <si>
    <t xml:space="preserve">83869253</t>
  </si>
  <si>
    <t xml:space="preserve">BHAVNA HARISH GANDHI</t>
  </si>
  <si>
    <t xml:space="preserve">70185351</t>
  </si>
  <si>
    <t xml:space="preserve">S BALASUBRAMANIAN</t>
  </si>
  <si>
    <t xml:space="preserve">533309</t>
  </si>
  <si>
    <t xml:space="preserve">RAMASWAMY VENKATRAMAN IYER</t>
  </si>
  <si>
    <t xml:space="preserve">1622986</t>
  </si>
  <si>
    <t xml:space="preserve">ANURAG ASHOK KOTHARI</t>
  </si>
  <si>
    <t xml:space="preserve">79318645</t>
  </si>
  <si>
    <t xml:space="preserve">BALU BAKABHAI PATEL</t>
  </si>
  <si>
    <t xml:space="preserve">3387046</t>
  </si>
  <si>
    <t xml:space="preserve">NAROTAM CHOWDHARY</t>
  </si>
  <si>
    <t xml:space="preserve">4645111</t>
  </si>
  <si>
    <t xml:space="preserve">ROMILA CHOWDHARY</t>
  </si>
  <si>
    <t xml:space="preserve">4645146</t>
  </si>
  <si>
    <t xml:space="preserve">ASHISH CHOWDHARY</t>
  </si>
  <si>
    <t xml:space="preserve">4645069</t>
  </si>
  <si>
    <t xml:space="preserve">NARAYANRAO RAMCHANDRA DESAI</t>
  </si>
  <si>
    <t xml:space="preserve">70063196</t>
  </si>
  <si>
    <t xml:space="preserve">SURESH VENKATASUBRAMANIAN</t>
  </si>
  <si>
    <t xml:space="preserve">3586196</t>
  </si>
  <si>
    <t xml:space="preserve">LAXMIKANT SURYAKANT MINIYAR</t>
  </si>
  <si>
    <t xml:space="preserve">3130401</t>
  </si>
  <si>
    <t xml:space="preserve">NEELIMA REDDY DANDOLU</t>
  </si>
  <si>
    <t xml:space="preserve">78257249</t>
  </si>
  <si>
    <t xml:space="preserve">ANANTHA REKHA S</t>
  </si>
  <si>
    <t xml:space="preserve">70148068</t>
  </si>
  <si>
    <t xml:space="preserve">RAHUL GAUR</t>
  </si>
  <si>
    <t xml:space="preserve">71172358</t>
  </si>
  <si>
    <t xml:space="preserve">NEHA SAHAI</t>
  </si>
  <si>
    <t xml:space="preserve">78365407</t>
  </si>
  <si>
    <t xml:space="preserve">RADHIKA GUPTA</t>
  </si>
  <si>
    <t xml:space="preserve">77710387</t>
  </si>
  <si>
    <t xml:space="preserve">TARUN JAIN</t>
  </si>
  <si>
    <t xml:space="preserve">73338903</t>
  </si>
  <si>
    <t xml:space="preserve">RUCHIKA MUKHERJEE</t>
  </si>
  <si>
    <t xml:space="preserve">78370860</t>
  </si>
  <si>
    <t xml:space="preserve">MEENU BANSAL</t>
  </si>
  <si>
    <t xml:space="preserve">4367536</t>
  </si>
  <si>
    <t xml:space="preserve">RUKMANI BAKHT</t>
  </si>
  <si>
    <t xml:space="preserve">71346048</t>
  </si>
  <si>
    <t xml:space="preserve">RAJAN SABHARWAL</t>
  </si>
  <si>
    <t xml:space="preserve">79374839</t>
  </si>
  <si>
    <t xml:space="preserve">PRADEEP JHALANI</t>
  </si>
  <si>
    <t xml:space="preserve">1789007</t>
  </si>
  <si>
    <t xml:space="preserve">LAXMI DUBEY</t>
  </si>
  <si>
    <t xml:space="preserve">77782215</t>
  </si>
  <si>
    <t xml:space="preserve">SUJATA KUMARI</t>
  </si>
  <si>
    <t xml:space="preserve">76949419</t>
  </si>
  <si>
    <t xml:space="preserve">SANJAY CHAUDHARY</t>
  </si>
  <si>
    <t xml:space="preserve">73748006</t>
  </si>
  <si>
    <t xml:space="preserve">RAJENDRA PRASAD GUPTA</t>
  </si>
  <si>
    <t xml:space="preserve">78466438</t>
  </si>
  <si>
    <t xml:space="preserve">SAVITA SHARMA</t>
  </si>
  <si>
    <t xml:space="preserve">82840659</t>
  </si>
  <si>
    <t xml:space="preserve">HIMPY KAKKAR 4911</t>
  </si>
  <si>
    <t xml:space="preserve">76628606</t>
  </si>
  <si>
    <t xml:space="preserve">SOM NATH SADANA</t>
  </si>
  <si>
    <t xml:space="preserve">78318696</t>
  </si>
  <si>
    <t xml:space="preserve">TAPAN KUMAR</t>
  </si>
  <si>
    <t xml:space="preserve">78697962</t>
  </si>
  <si>
    <t xml:space="preserve">PRADEEP KUMAR MITTAL</t>
  </si>
  <si>
    <t xml:space="preserve">76757843</t>
  </si>
  <si>
    <t xml:space="preserve">SANJIV MALIK</t>
  </si>
  <si>
    <t xml:space="preserve">79367695</t>
  </si>
  <si>
    <t xml:space="preserve">JAVED ALI</t>
  </si>
  <si>
    <t xml:space="preserve">76666902</t>
  </si>
  <si>
    <t xml:space="preserve">AFNAN HASAN</t>
  </si>
  <si>
    <t xml:space="preserve">81411547</t>
  </si>
  <si>
    <t xml:space="preserve">JYOTI ARORA</t>
  </si>
  <si>
    <t xml:space="preserve">2731026</t>
  </si>
  <si>
    <t xml:space="preserve">VEENA DOGRA</t>
  </si>
  <si>
    <t xml:space="preserve">71240415</t>
  </si>
  <si>
    <t xml:space="preserve">NEELU ARORA</t>
  </si>
  <si>
    <t xml:space="preserve">76799043</t>
  </si>
  <si>
    <t xml:space="preserve">BHOLA JOSHI</t>
  </si>
  <si>
    <t xml:space="preserve">2283433</t>
  </si>
  <si>
    <t xml:space="preserve">SHWETA SUNIL PAWAR</t>
  </si>
  <si>
    <t xml:space="preserve">76933655</t>
  </si>
  <si>
    <t xml:space="preserve">ABHISHEK SINGHVI</t>
  </si>
  <si>
    <t xml:space="preserve">77357905</t>
  </si>
  <si>
    <t xml:space="preserve">SUHAIL SALAHUDDIN QUREISHI</t>
  </si>
  <si>
    <t xml:space="preserve">78514853</t>
  </si>
  <si>
    <t xml:space="preserve">ANANT PRABHAKAR THAKUR</t>
  </si>
  <si>
    <t xml:space="preserve">78592931</t>
  </si>
  <si>
    <t xml:space="preserve">ANITA YADAV</t>
  </si>
  <si>
    <t xml:space="preserve">77778216</t>
  </si>
  <si>
    <t xml:space="preserve">DR KAVITA MHATRE</t>
  </si>
  <si>
    <t xml:space="preserve">77835578</t>
  </si>
  <si>
    <t xml:space="preserve">SWAROOP KUMAR BEHERA</t>
  </si>
  <si>
    <t xml:space="preserve">77705640</t>
  </si>
  <si>
    <t xml:space="preserve">SMITA ANANT THAKUR</t>
  </si>
  <si>
    <t xml:space="preserve">78592944</t>
  </si>
  <si>
    <t xml:space="preserve">ABHISHEK MISHRA</t>
  </si>
  <si>
    <t xml:space="preserve">90786919</t>
  </si>
  <si>
    <t xml:space="preserve">RITESH RANJAN</t>
  </si>
  <si>
    <t xml:space="preserve">83663401</t>
  </si>
  <si>
    <t xml:space="preserve">SONAMJEET SINGH RANDHAWA</t>
  </si>
  <si>
    <t xml:space="preserve">82195033</t>
  </si>
  <si>
    <t xml:space="preserve">RENU AJAY CHADDA</t>
  </si>
  <si>
    <t xml:space="preserve">78514368</t>
  </si>
  <si>
    <t xml:space="preserve">SWAPNALI SACHIN BODKE</t>
  </si>
  <si>
    <t xml:space="preserve">83005943</t>
  </si>
  <si>
    <t xml:space="preserve">YOGEN VAMAN VERNEKAR</t>
  </si>
  <si>
    <t xml:space="preserve">77712995</t>
  </si>
  <si>
    <t xml:space="preserve">SHWETA PRADEEP MISHRA</t>
  </si>
  <si>
    <t xml:space="preserve">76815995</t>
  </si>
  <si>
    <t xml:space="preserve">RAJITHA V BOMMA</t>
  </si>
  <si>
    <t xml:space="preserve">79290604</t>
  </si>
  <si>
    <t xml:space="preserve">LALIT P AMRU</t>
  </si>
  <si>
    <t xml:space="preserve">84802819</t>
  </si>
  <si>
    <t xml:space="preserve">KAMAL JHUNJHUNWALA</t>
  </si>
  <si>
    <t xml:space="preserve">80456442</t>
  </si>
  <si>
    <t xml:space="preserve">MANOHAR VISHWANATH LALGE</t>
  </si>
  <si>
    <t xml:space="preserve">82176521</t>
  </si>
  <si>
    <t xml:space="preserve">SAGAR RAJAN SHETH</t>
  </si>
  <si>
    <t xml:space="preserve">79023053</t>
  </si>
  <si>
    <t xml:space="preserve">SANJAY KUMAR SRIVASTAVA</t>
  </si>
  <si>
    <t xml:space="preserve">77292939</t>
  </si>
  <si>
    <t xml:space="preserve">RAMESH MUPPALLA</t>
  </si>
  <si>
    <t xml:space="preserve">83005979</t>
  </si>
  <si>
    <t xml:space="preserve">AARTI</t>
  </si>
  <si>
    <t xml:space="preserve">83005997</t>
  </si>
  <si>
    <t xml:space="preserve">RAVIKANT RANE</t>
  </si>
  <si>
    <t xml:space="preserve">83806044</t>
  </si>
  <si>
    <t xml:space="preserve">SAMPADA BABLO DESSAI</t>
  </si>
  <si>
    <t xml:space="preserve">70850843</t>
  </si>
  <si>
    <t xml:space="preserve">NAGARAJ VENKAT</t>
  </si>
  <si>
    <t xml:space="preserve">78462657</t>
  </si>
  <si>
    <t xml:space="preserve">PRASHANT VERMA</t>
  </si>
  <si>
    <t xml:space="preserve">79879241</t>
  </si>
  <si>
    <t xml:space="preserve">ABDUL RAHEEM V K</t>
  </si>
  <si>
    <t xml:space="preserve">3618002</t>
  </si>
  <si>
    <t xml:space="preserve">RAJESH KUMAR GUPTA NN</t>
  </si>
  <si>
    <t xml:space="preserve">78268860</t>
  </si>
  <si>
    <t xml:space="preserve">S PUSHPARAJ</t>
  </si>
  <si>
    <t xml:space="preserve">79805875</t>
  </si>
  <si>
    <t xml:space="preserve">HANISH SANTOSH SINGHANI</t>
  </si>
  <si>
    <t xml:space="preserve">82305738</t>
  </si>
  <si>
    <t xml:space="preserve">PARVEEZ ALAM</t>
  </si>
  <si>
    <t xml:space="preserve">79434340</t>
  </si>
  <si>
    <t xml:space="preserve">SHARMILA ALETI</t>
  </si>
  <si>
    <t xml:space="preserve">71078946</t>
  </si>
  <si>
    <t xml:space="preserve">AMITABH MISHRA</t>
  </si>
  <si>
    <t xml:space="preserve">74626784</t>
  </si>
  <si>
    <t xml:space="preserve">NUNNA BHARAT KUMAR</t>
  </si>
  <si>
    <t xml:space="preserve">79688443</t>
  </si>
  <si>
    <t xml:space="preserve">VIDYASAGAR DHERAM</t>
  </si>
  <si>
    <t xml:space="preserve">579020</t>
  </si>
  <si>
    <t xml:space="preserve">VENKAT KRISHNA RAO KHAJA</t>
  </si>
  <si>
    <t xml:space="preserve">77010635</t>
  </si>
  <si>
    <t xml:space="preserve">MARISETTI PADMA CHAKRAVARTHI</t>
  </si>
  <si>
    <t xml:space="preserve">76738835</t>
  </si>
  <si>
    <t xml:space="preserve">PREM CHAND GUMMADI</t>
  </si>
  <si>
    <t xml:space="preserve">81406816</t>
  </si>
  <si>
    <t xml:space="preserve">SYED NOORUDDIN</t>
  </si>
  <si>
    <t xml:space="preserve">78336354</t>
  </si>
  <si>
    <t xml:space="preserve">SAMMI REDDY OLPULA</t>
  </si>
  <si>
    <t xml:space="preserve">84529011</t>
  </si>
  <si>
    <t xml:space="preserve">UMA SRILAYA GORANTLA</t>
  </si>
  <si>
    <t xml:space="preserve">83782913</t>
  </si>
  <si>
    <t xml:space="preserve">SRINIVAS KESAM</t>
  </si>
  <si>
    <t xml:space="preserve">78336189</t>
  </si>
  <si>
    <t xml:space="preserve">ASHFAQ AHMED</t>
  </si>
  <si>
    <t xml:space="preserve">80479218</t>
  </si>
  <si>
    <t xml:space="preserve">VENKAT GOGINENI</t>
  </si>
  <si>
    <t xml:space="preserve">76943412</t>
  </si>
  <si>
    <t xml:space="preserve">VENKATESH MAYABRAHMA</t>
  </si>
  <si>
    <t xml:space="preserve">2414270</t>
  </si>
  <si>
    <t xml:space="preserve">MD ZAMEER AHMED</t>
  </si>
  <si>
    <t xml:space="preserve">80479290</t>
  </si>
  <si>
    <t xml:space="preserve">VAMSIKRISHNA KURMA</t>
  </si>
  <si>
    <t xml:space="preserve">83782982</t>
  </si>
  <si>
    <t xml:space="preserve">NARESH CHALLABOINA</t>
  </si>
  <si>
    <t xml:space="preserve">80108897</t>
  </si>
  <si>
    <t xml:space="preserve">CHANREDDY GOUTHAM REDDY</t>
  </si>
  <si>
    <t xml:space="preserve">81411538</t>
  </si>
  <si>
    <t xml:space="preserve">ROHINTON HIRJI MEWAWALA</t>
  </si>
  <si>
    <t xml:space="preserve">70973898</t>
  </si>
  <si>
    <t xml:space="preserve">JENNIFER M DADREWALA</t>
  </si>
  <si>
    <t xml:space="preserve">82544666</t>
  </si>
  <si>
    <t xml:space="preserve">VIKAS VISHWAS PAWAR</t>
  </si>
  <si>
    <t xml:space="preserve">83005977</t>
  </si>
  <si>
    <t xml:space="preserve">VIHANG SHRINIVAS TALWALKAR</t>
  </si>
  <si>
    <t xml:space="preserve">2025750</t>
  </si>
  <si>
    <t xml:space="preserve">SARITA RAJENDRA YADAV</t>
  </si>
  <si>
    <t xml:space="preserve">77347326</t>
  </si>
  <si>
    <t xml:space="preserve">RAHUL HARIDAS</t>
  </si>
  <si>
    <t xml:space="preserve">78293193</t>
  </si>
  <si>
    <t xml:space="preserve">SALONI ARJUN MARPHATIA</t>
  </si>
  <si>
    <t xml:space="preserve">77747221</t>
  </si>
  <si>
    <t xml:space="preserve">BIJAL KABIR MEHTA</t>
  </si>
  <si>
    <t xml:space="preserve">79519499</t>
  </si>
  <si>
    <t xml:space="preserve">SACHET RAMDAS PATIL</t>
  </si>
  <si>
    <t xml:space="preserve">82544690</t>
  </si>
  <si>
    <t xml:space="preserve">RUPALI DADASAHEB BARGE</t>
  </si>
  <si>
    <t xml:space="preserve">77778217</t>
  </si>
  <si>
    <t xml:space="preserve">SNEHA BHALCHANDRA VAIDYA</t>
  </si>
  <si>
    <t xml:space="preserve">76842975</t>
  </si>
  <si>
    <t xml:space="preserve">VIJAY SINGH</t>
  </si>
  <si>
    <t xml:space="preserve">78639981</t>
  </si>
  <si>
    <t xml:space="preserve">NIRIKSHA GUPTA</t>
  </si>
  <si>
    <t xml:space="preserve">2515397</t>
  </si>
  <si>
    <t xml:space="preserve">MONICA MOHAN THADANI</t>
  </si>
  <si>
    <t xml:space="preserve">78514859</t>
  </si>
  <si>
    <t xml:space="preserve">SHEILA ELIZABETH MEHRA</t>
  </si>
  <si>
    <t xml:space="preserve">77929608</t>
  </si>
  <si>
    <t xml:space="preserve">SUJATHA CHOWDHURY</t>
  </si>
  <si>
    <t xml:space="preserve">2554281</t>
  </si>
  <si>
    <t xml:space="preserve">YASH RAJESH MANDAWEWALA</t>
  </si>
  <si>
    <t xml:space="preserve">79227632</t>
  </si>
  <si>
    <t xml:space="preserve">DR GUL JAGDISH NANKANI</t>
  </si>
  <si>
    <t xml:space="preserve">77905305</t>
  </si>
  <si>
    <t xml:space="preserve">DR PRABHAT KUMAR</t>
  </si>
  <si>
    <t xml:space="preserve">78127547</t>
  </si>
  <si>
    <t xml:space="preserve">DR PRAGYA SACHAN</t>
  </si>
  <si>
    <t xml:space="preserve">78127559</t>
  </si>
  <si>
    <t xml:space="preserve">DR PRASANNA SHRIKANT PATANKAR</t>
  </si>
  <si>
    <t xml:space="preserve">76842607</t>
  </si>
  <si>
    <t xml:space="preserve">TORAL ASHISH KOTHARI</t>
  </si>
  <si>
    <t xml:space="preserve">70428341</t>
  </si>
  <si>
    <t xml:space="preserve">ARCHANA RAMESHJI FULE</t>
  </si>
  <si>
    <t xml:space="preserve">78163378</t>
  </si>
  <si>
    <t xml:space="preserve">NITIN JANARDHAN MANDAVKAR</t>
  </si>
  <si>
    <t xml:space="preserve">78593420</t>
  </si>
  <si>
    <t xml:space="preserve">SHANKAR KRISHNAN</t>
  </si>
  <si>
    <t xml:space="preserve">70598468</t>
  </si>
  <si>
    <t xml:space="preserve">REYAZ HAIDER</t>
  </si>
  <si>
    <t xml:space="preserve">77761913</t>
  </si>
  <si>
    <t xml:space="preserve">NISHCHAL SHARMA</t>
  </si>
  <si>
    <t xml:space="preserve">74209438</t>
  </si>
  <si>
    <t xml:space="preserve">VRUDAL UPENDRA GUPTE</t>
  </si>
  <si>
    <t xml:space="preserve">4155354</t>
  </si>
  <si>
    <t xml:space="preserve">UDAY CHINTAMAN VARTAK</t>
  </si>
  <si>
    <t xml:space="preserve">1830210</t>
  </si>
  <si>
    <t xml:space="preserve">ANIRUDHA J SALVI</t>
  </si>
  <si>
    <t xml:space="preserve">77712923</t>
  </si>
  <si>
    <t xml:space="preserve">PRIYANKA ANISH SHRIMANKAR</t>
  </si>
  <si>
    <t xml:space="preserve">82628334</t>
  </si>
  <si>
    <t xml:space="preserve">MAYNARD CLIFFTON DILLON DCOSTA</t>
  </si>
  <si>
    <t xml:space="preserve">90787191</t>
  </si>
  <si>
    <t xml:space="preserve">PRATIK PRABHAKAR SAWANT</t>
  </si>
  <si>
    <t xml:space="preserve">78514724</t>
  </si>
  <si>
    <t xml:space="preserve">NEHERULAL SAHOO</t>
  </si>
  <si>
    <t xml:space="preserve">78514378</t>
  </si>
  <si>
    <t xml:space="preserve">ARUNDHATI KANCHAN</t>
  </si>
  <si>
    <t xml:space="preserve">1716012</t>
  </si>
  <si>
    <t xml:space="preserve">ARUN MANOHAR BIJLANI</t>
  </si>
  <si>
    <t xml:space="preserve">74928523</t>
  </si>
  <si>
    <t xml:space="preserve">MATIN AHEMAD HANIF SHAIKH</t>
  </si>
  <si>
    <t xml:space="preserve">79152338</t>
  </si>
  <si>
    <t xml:space="preserve">PRATEEK MISRA</t>
  </si>
  <si>
    <t xml:space="preserve">78696044</t>
  </si>
  <si>
    <t xml:space="preserve">AMOL RAGHUNATH SHINDE</t>
  </si>
  <si>
    <t xml:space="preserve">90784878</t>
  </si>
  <si>
    <t xml:space="preserve">NEERAJ SHARMA</t>
  </si>
  <si>
    <t xml:space="preserve">78311285</t>
  </si>
  <si>
    <t xml:space="preserve">CHARUDATTA KASHINATH NAIK</t>
  </si>
  <si>
    <t xml:space="preserve">78682051</t>
  </si>
  <si>
    <t xml:space="preserve">KANCHAN RAMDUTTA TIWARI</t>
  </si>
  <si>
    <t xml:space="preserve">83806062</t>
  </si>
  <si>
    <t xml:space="preserve">KIRANBHAI V GOLAKIYA</t>
  </si>
  <si>
    <t xml:space="preserve">78708778</t>
  </si>
  <si>
    <t xml:space="preserve">MAYANK KASTURE</t>
  </si>
  <si>
    <t xml:space="preserve">84199060</t>
  </si>
  <si>
    <t xml:space="preserve">JASBIRSINGH POTHIWAL</t>
  </si>
  <si>
    <t xml:space="preserve">75042797</t>
  </si>
  <si>
    <t xml:space="preserve">SANTOSH BHANUDAS TAWALE</t>
  </si>
  <si>
    <t xml:space="preserve">77347267</t>
  </si>
  <si>
    <t xml:space="preserve">DREAMS RESORTS</t>
  </si>
  <si>
    <t xml:space="preserve">70047294</t>
  </si>
  <si>
    <t xml:space="preserve">SOMA DE</t>
  </si>
  <si>
    <t xml:space="preserve">82176731</t>
  </si>
  <si>
    <t xml:space="preserve">HARIPAL SINGH</t>
  </si>
  <si>
    <t xml:space="preserve">6226824</t>
  </si>
  <si>
    <t xml:space="preserve">LUIS MIGUEL GUTIERREZ</t>
  </si>
  <si>
    <t xml:space="preserve">78287653</t>
  </si>
  <si>
    <t xml:space="preserve">SHILPA HUGGINS</t>
  </si>
  <si>
    <t xml:space="preserve">70855339</t>
  </si>
  <si>
    <t xml:space="preserve">SUNIL KUMAR MISHRA</t>
  </si>
  <si>
    <t xml:space="preserve">79788352</t>
  </si>
  <si>
    <t xml:space="preserve">B VENKATESWARA RAO</t>
  </si>
  <si>
    <t xml:space="preserve">554565</t>
  </si>
  <si>
    <t xml:space="preserve">R KEERTHANADEVI</t>
  </si>
  <si>
    <t xml:space="preserve">82836803</t>
  </si>
  <si>
    <t xml:space="preserve">SIRAJ RAHIM</t>
  </si>
  <si>
    <t xml:space="preserve">77883514</t>
  </si>
  <si>
    <t xml:space="preserve">A KARTHIKEYAN</t>
  </si>
  <si>
    <t xml:space="preserve">82488968</t>
  </si>
  <si>
    <t xml:space="preserve">SOMESH KUMAR SHUKLA</t>
  </si>
  <si>
    <t xml:space="preserve">3380351</t>
  </si>
  <si>
    <t xml:space="preserve">MANISH SURI</t>
  </si>
  <si>
    <t xml:space="preserve">71413326</t>
  </si>
  <si>
    <t xml:space="preserve">USHA SUNDER</t>
  </si>
  <si>
    <t xml:space="preserve">3034281</t>
  </si>
  <si>
    <t xml:space="preserve">PRIYA V</t>
  </si>
  <si>
    <t xml:space="preserve">76783434</t>
  </si>
  <si>
    <t xml:space="preserve">G SETHUMADHAVAN</t>
  </si>
  <si>
    <t xml:space="preserve">78852498</t>
  </si>
  <si>
    <t xml:space="preserve">MUTHULAKSHMI NATARAJAN</t>
  </si>
  <si>
    <t xml:space="preserve">76163006</t>
  </si>
  <si>
    <t xml:space="preserve">J NAVANEETHA KRISHNAN</t>
  </si>
  <si>
    <t xml:space="preserve">84103573</t>
  </si>
  <si>
    <t xml:space="preserve">N SRIRAMA KRISHNAN</t>
  </si>
  <si>
    <t xml:space="preserve">82908259</t>
  </si>
  <si>
    <t xml:space="preserve">G SRIRAMAN</t>
  </si>
  <si>
    <t xml:space="preserve">82990661</t>
  </si>
  <si>
    <t xml:space="preserve">GIRIJA DEVANATHAN</t>
  </si>
  <si>
    <t xml:space="preserve">555348</t>
  </si>
  <si>
    <t xml:space="preserve">PRASANNA SRINIVAS TIPPARAJU</t>
  </si>
  <si>
    <t xml:space="preserve">71261452</t>
  </si>
  <si>
    <t xml:space="preserve">NAZIA KHATOON</t>
  </si>
  <si>
    <t xml:space="preserve">83611878</t>
  </si>
  <si>
    <t xml:space="preserve">DHANDAPANI DEIVASIGAMANI</t>
  </si>
  <si>
    <t xml:space="preserve">1012606</t>
  </si>
  <si>
    <t xml:space="preserve">RAUSHNI KHANNA</t>
  </si>
  <si>
    <t xml:space="preserve">83636226</t>
  </si>
  <si>
    <t xml:space="preserve">O OBULIRAJ</t>
  </si>
  <si>
    <t xml:space="preserve">551368</t>
  </si>
  <si>
    <t xml:space="preserve">DEEPAK RAJ PATEL</t>
  </si>
  <si>
    <t xml:space="preserve">1069271</t>
  </si>
  <si>
    <t xml:space="preserve">MANUSHI K SHETH</t>
  </si>
  <si>
    <t xml:space="preserve">88934116</t>
  </si>
  <si>
    <t xml:space="preserve">S SRIPRIYA</t>
  </si>
  <si>
    <t xml:space="preserve">77214888</t>
  </si>
  <si>
    <t xml:space="preserve">S T HANUMANTHAPPA</t>
  </si>
  <si>
    <t xml:space="preserve">70687564</t>
  </si>
  <si>
    <t xml:space="preserve">SONAL KADAM</t>
  </si>
  <si>
    <t xml:space="preserve">75542047</t>
  </si>
  <si>
    <t xml:space="preserve">VIJAY JAGDISH BATHAM</t>
  </si>
  <si>
    <t xml:space="preserve">74266958</t>
  </si>
  <si>
    <t xml:space="preserve">SHUBHAM SHIVAJI KALEL</t>
  </si>
  <si>
    <t xml:space="preserve">84171337</t>
  </si>
  <si>
    <t xml:space="preserve">HITESH SAVLA</t>
  </si>
  <si>
    <t xml:space="preserve">73522299</t>
  </si>
  <si>
    <t xml:space="preserve">AMOL RAVINDRA BHOSLE</t>
  </si>
  <si>
    <t xml:space="preserve">72951293</t>
  </si>
  <si>
    <t xml:space="preserve">HARISHCHANDRA NIKARGE</t>
  </si>
  <si>
    <t xml:space="preserve">73272602</t>
  </si>
  <si>
    <t xml:space="preserve">77965818</t>
  </si>
  <si>
    <t xml:space="preserve">RAMAKANT B YADAV</t>
  </si>
  <si>
    <t xml:space="preserve">76396137</t>
  </si>
  <si>
    <t xml:space="preserve">HARI OM CATERERS</t>
  </si>
  <si>
    <t xml:space="preserve">78546136</t>
  </si>
  <si>
    <t xml:space="preserve">RAKESHBHAI KARARA</t>
  </si>
  <si>
    <t xml:space="preserve">74664900</t>
  </si>
  <si>
    <t xml:space="preserve">KHUSBUDDIN MOHMMEDISHRAIL ANSARI</t>
  </si>
  <si>
    <t xml:space="preserve">70186897</t>
  </si>
  <si>
    <t xml:space="preserve">DINESH K RATHOD</t>
  </si>
  <si>
    <t xml:space="preserve">70723091</t>
  </si>
  <si>
    <t xml:space="preserve">73058417</t>
  </si>
  <si>
    <t xml:space="preserve">ANIL KUMAR</t>
  </si>
  <si>
    <t xml:space="preserve">79360050</t>
  </si>
  <si>
    <t xml:space="preserve">RAJAN WALIA</t>
  </si>
  <si>
    <t xml:space="preserve">73360487</t>
  </si>
  <si>
    <t xml:space="preserve">AJIT SINGH</t>
  </si>
  <si>
    <t xml:space="preserve">80929709</t>
  </si>
  <si>
    <t xml:space="preserve">ANIL KUMAR TIWARI</t>
  </si>
  <si>
    <t xml:space="preserve">73700309</t>
  </si>
  <si>
    <t xml:space="preserve">RAJESH S O GENDA LAL</t>
  </si>
  <si>
    <t xml:space="preserve">75222387</t>
  </si>
  <si>
    <t xml:space="preserve">JITENDRA KUMAR</t>
  </si>
  <si>
    <t xml:space="preserve">73923475</t>
  </si>
  <si>
    <t xml:space="preserve">RAMANDEEP KAUR</t>
  </si>
  <si>
    <t xml:space="preserve">78602469</t>
  </si>
  <si>
    <t xml:space="preserve">ANIL KUMAR GULERIA</t>
  </si>
  <si>
    <t xml:space="preserve">3975980</t>
  </si>
  <si>
    <t xml:space="preserve">RAHUL AGGARWAL</t>
  </si>
  <si>
    <t xml:space="preserve">88981123</t>
  </si>
  <si>
    <t xml:space="preserve">VIRENDER KUMAR</t>
  </si>
  <si>
    <t xml:space="preserve">70219871</t>
  </si>
  <si>
    <t xml:space="preserve">NEERAJ GUPTA</t>
  </si>
  <si>
    <t xml:space="preserve">78541236</t>
  </si>
  <si>
    <t xml:space="preserve">PREM CHAND</t>
  </si>
  <si>
    <t xml:space="preserve">84531466</t>
  </si>
  <si>
    <t xml:space="preserve">KUSUM PRAKASH BHANDARI</t>
  </si>
  <si>
    <t xml:space="preserve">AKOLA</t>
  </si>
  <si>
    <t xml:space="preserve">76921355</t>
  </si>
  <si>
    <t xml:space="preserve">NATARAJ SATISH GUDURU</t>
  </si>
  <si>
    <t xml:space="preserve">79352556</t>
  </si>
  <si>
    <t xml:space="preserve">SYED MUDASSAR ALI</t>
  </si>
  <si>
    <t xml:space="preserve">83782986</t>
  </si>
  <si>
    <t xml:space="preserve">MADHAVA REDDY SADDI</t>
  </si>
  <si>
    <t xml:space="preserve">83012182</t>
  </si>
  <si>
    <t xml:space="preserve">RADHAKRISHNA MURTHY GUNUPATI</t>
  </si>
  <si>
    <t xml:space="preserve">84329358</t>
  </si>
  <si>
    <t xml:space="preserve">RAMACHANDRA REDDY DUMBALA</t>
  </si>
  <si>
    <t xml:space="preserve">74980985</t>
  </si>
  <si>
    <t xml:space="preserve">RAJENDER SINGH DUDI</t>
  </si>
  <si>
    <t xml:space="preserve">78048237</t>
  </si>
  <si>
    <t xml:space="preserve">PRIYANKA RAVINDRA KARPE</t>
  </si>
  <si>
    <t xml:space="preserve">84413935</t>
  </si>
  <si>
    <t xml:space="preserve">RAMESH BHAUPATIL KHAIRNAR</t>
  </si>
  <si>
    <t xml:space="preserve">77772047</t>
  </si>
  <si>
    <t xml:space="preserve">RAJENDRA SHANTILAL KOTECHA</t>
  </si>
  <si>
    <t xml:space="preserve">77763825</t>
  </si>
  <si>
    <t xml:space="preserve">SURESHKUMAR TARACHAND JAIN</t>
  </si>
  <si>
    <t xml:space="preserve">84052685</t>
  </si>
  <si>
    <t xml:space="preserve">RESHAKIRAN JANARDAN SHENDYE</t>
  </si>
  <si>
    <t xml:space="preserve">70135529</t>
  </si>
  <si>
    <t xml:space="preserve">SHAH SAHIL SHAILESH</t>
  </si>
  <si>
    <t xml:space="preserve">6664599</t>
  </si>
  <si>
    <t xml:space="preserve">ANURADHA VISHWANATH PATIL</t>
  </si>
  <si>
    <t xml:space="preserve">77102781</t>
  </si>
  <si>
    <t xml:space="preserve">SHAIKH SALEEM MOHIUDDIN</t>
  </si>
  <si>
    <t xml:space="preserve">70473738</t>
  </si>
  <si>
    <t xml:space="preserve">SONAL SUDHIR BHALERAO</t>
  </si>
  <si>
    <t xml:space="preserve">83435376</t>
  </si>
  <si>
    <t xml:space="preserve">UMAKANT RAMBHAU BANAIT</t>
  </si>
  <si>
    <t xml:space="preserve">77760615</t>
  </si>
  <si>
    <t xml:space="preserve">ISHAN SEHGAL</t>
  </si>
  <si>
    <t xml:space="preserve">77102833</t>
  </si>
  <si>
    <t xml:space="preserve">SUCHETA JAGANNATH AHER</t>
  </si>
  <si>
    <t xml:space="preserve">78343865</t>
  </si>
  <si>
    <t xml:space="preserve">KIRAN SHARMA</t>
  </si>
  <si>
    <t xml:space="preserve">84654061</t>
  </si>
  <si>
    <t xml:space="preserve">BASANT</t>
  </si>
  <si>
    <t xml:space="preserve">83871171</t>
  </si>
  <si>
    <t xml:space="preserve">GAURAV RATHORE</t>
  </si>
  <si>
    <t xml:space="preserve">93945626</t>
  </si>
  <si>
    <t xml:space="preserve">VIJAY KUMAR MISHRA</t>
  </si>
  <si>
    <t xml:space="preserve">84126568</t>
  </si>
  <si>
    <t xml:space="preserve">MOHAMMED SADULLAH</t>
  </si>
  <si>
    <t xml:space="preserve">83076470</t>
  </si>
  <si>
    <t xml:space="preserve">KAMAL S O BALBEER SINGH</t>
  </si>
  <si>
    <t xml:space="preserve">79629046</t>
  </si>
  <si>
    <t xml:space="preserve">J N BAROT</t>
  </si>
  <si>
    <t xml:space="preserve">79723328</t>
  </si>
  <si>
    <t xml:space="preserve">DEVANSHI PARIMAL GORADIA</t>
  </si>
  <si>
    <t xml:space="preserve">5135802</t>
  </si>
  <si>
    <t xml:space="preserve">HIRA PUNJA PARMAR</t>
  </si>
  <si>
    <t xml:space="preserve">77458194</t>
  </si>
  <si>
    <t xml:space="preserve">RAJENDRA B DENGAPURE</t>
  </si>
  <si>
    <t xml:space="preserve">80642989</t>
  </si>
  <si>
    <t xml:space="preserve">RESHMA ASHOK SHARMA</t>
  </si>
  <si>
    <t xml:space="preserve">94783723</t>
  </si>
  <si>
    <t xml:space="preserve">KAMOD JAGADISH SHETTY</t>
  </si>
  <si>
    <t xml:space="preserve">91220350</t>
  </si>
  <si>
    <t xml:space="preserve">PRAVIN ANANDA BHANGE</t>
  </si>
  <si>
    <t xml:space="preserve">83020757</t>
  </si>
  <si>
    <t xml:space="preserve">SUJATA PITHAVA</t>
  </si>
  <si>
    <t xml:space="preserve">84935885</t>
  </si>
  <si>
    <t xml:space="preserve">JAYANTIGAR KHIMGAR GOSWAMI</t>
  </si>
  <si>
    <t xml:space="preserve">91126775</t>
  </si>
  <si>
    <t xml:space="preserve">SHEEBA ROY FERNANDES</t>
  </si>
  <si>
    <t xml:space="preserve">80516357</t>
  </si>
  <si>
    <t xml:space="preserve">SACHIN MARUTI JADHAV</t>
  </si>
  <si>
    <t xml:space="preserve">79149206</t>
  </si>
  <si>
    <t xml:space="preserve">AAKASH MUKESH DOSHI</t>
  </si>
  <si>
    <t xml:space="preserve">85110399</t>
  </si>
  <si>
    <t xml:space="preserve">SANJAY KUSUNPRA</t>
  </si>
  <si>
    <t xml:space="preserve">82081548</t>
  </si>
  <si>
    <t xml:space="preserve">RAMESH RAJ CHAVAN</t>
  </si>
  <si>
    <t xml:space="preserve">91807706</t>
  </si>
  <si>
    <t xml:space="preserve">MADHURI MAHESHBHAI WAGHELA</t>
  </si>
  <si>
    <t xml:space="preserve">84074371</t>
  </si>
  <si>
    <t xml:space="preserve">ABHISHEK SINGH</t>
  </si>
  <si>
    <t xml:space="preserve">93637675</t>
  </si>
  <si>
    <t xml:space="preserve">BHOSALE SATISH NARAYAN</t>
  </si>
  <si>
    <t xml:space="preserve">SOLAPUR</t>
  </si>
  <si>
    <t xml:space="preserve">5390880</t>
  </si>
  <si>
    <t xml:space="preserve">KAPIL KAILAS MORE</t>
  </si>
  <si>
    <t xml:space="preserve">82080787</t>
  </si>
  <si>
    <t xml:space="preserve">ARUN KUMAR PAL</t>
  </si>
  <si>
    <t xml:space="preserve">95296211</t>
  </si>
  <si>
    <t xml:space="preserve">GOVIND PRAJAPATI</t>
  </si>
  <si>
    <t xml:space="preserve">95292188</t>
  </si>
  <si>
    <t xml:space="preserve">ASHOK NISHAD</t>
  </si>
  <si>
    <t xml:space="preserve">95296317</t>
  </si>
  <si>
    <t xml:space="preserve">JAY KARTIK MANDAL</t>
  </si>
  <si>
    <t xml:space="preserve">95291997</t>
  </si>
  <si>
    <t xml:space="preserve">SHABUL UDDIN CHOUDHURY</t>
  </si>
  <si>
    <t xml:space="preserve">95291992</t>
  </si>
  <si>
    <t xml:space="preserve">SUNIL</t>
  </si>
  <si>
    <t xml:space="preserve">95296484</t>
  </si>
  <si>
    <t xml:space="preserve">SOHAIL AHMED CHAUDHARY</t>
  </si>
  <si>
    <t xml:space="preserve">95235965</t>
  </si>
  <si>
    <t xml:space="preserve">DIVYANDU KUMAR THAKUR</t>
  </si>
  <si>
    <t xml:space="preserve">95291848</t>
  </si>
  <si>
    <t xml:space="preserve">RAJARAM D CHOUDHARY</t>
  </si>
  <si>
    <t xml:space="preserve">95276446</t>
  </si>
  <si>
    <t xml:space="preserve">KALPANA R JAIN</t>
  </si>
  <si>
    <t xml:space="preserve">95276219</t>
  </si>
  <si>
    <t xml:space="preserve">MOHAMMED JUNAID ALAM</t>
  </si>
  <si>
    <t xml:space="preserve">95293855</t>
  </si>
  <si>
    <t xml:space="preserve">INDIRA GHANCHI</t>
  </si>
  <si>
    <t xml:space="preserve">95294301</t>
  </si>
  <si>
    <t xml:space="preserve">SAVITA BHATI</t>
  </si>
  <si>
    <t xml:space="preserve">95294300</t>
  </si>
  <si>
    <t xml:space="preserve">RUSHIKESH SANGAR</t>
  </si>
  <si>
    <t xml:space="preserve">95293004</t>
  </si>
  <si>
    <t xml:space="preserve">SURAJ N PATIL</t>
  </si>
  <si>
    <t xml:space="preserve">95285952</t>
  </si>
  <si>
    <t xml:space="preserve">SIDDHESH MAHESH OTARI</t>
  </si>
  <si>
    <t xml:space="preserve">95294580</t>
  </si>
  <si>
    <t xml:space="preserve">VASUDEV P NAYAK</t>
  </si>
  <si>
    <t xml:space="preserve">95296306</t>
  </si>
  <si>
    <t xml:space="preserve">VINODH K NAIR</t>
  </si>
  <si>
    <t xml:space="preserve">95070245</t>
  </si>
  <si>
    <t xml:space="preserve">AKSHATA V SABLE</t>
  </si>
  <si>
    <t xml:space="preserve">95296397</t>
  </si>
  <si>
    <t xml:space="preserve">RAJESH RAMAKANT PRADHAN</t>
  </si>
  <si>
    <t xml:space="preserve">95281536</t>
  </si>
  <si>
    <t xml:space="preserve">ABHISHEK A TRIPATHI</t>
  </si>
  <si>
    <t xml:space="preserve">95261066</t>
  </si>
  <si>
    <t xml:space="preserve">PRATAPRAI SHAH</t>
  </si>
  <si>
    <t xml:space="preserve">95296298</t>
  </si>
  <si>
    <t xml:space="preserve">SHRAVANI P AYARE</t>
  </si>
  <si>
    <t xml:space="preserve">95296315</t>
  </si>
  <si>
    <t xml:space="preserve">MAMTA BAJORIA</t>
  </si>
  <si>
    <t xml:space="preserve">95238750</t>
  </si>
  <si>
    <t xml:space="preserve">GIRISH B GODAMBE</t>
  </si>
  <si>
    <t xml:space="preserve">95282411</t>
  </si>
  <si>
    <t xml:space="preserve">SANKET SUHAS BAMANE</t>
  </si>
  <si>
    <t xml:space="preserve">95291785</t>
  </si>
  <si>
    <t xml:space="preserve">BALAJI V BIRAJDAR</t>
  </si>
  <si>
    <t xml:space="preserve">95261233</t>
  </si>
  <si>
    <t xml:space="preserve">REKHA D MEHTA</t>
  </si>
  <si>
    <t xml:space="preserve">95296566</t>
  </si>
  <si>
    <t xml:space="preserve">MEGHA SHARAD JAGDHANI</t>
  </si>
  <si>
    <t xml:space="preserve">77116228</t>
  </si>
  <si>
    <t xml:space="preserve">DEEPAK  DOSHI</t>
  </si>
  <si>
    <t xml:space="preserve">95237580</t>
  </si>
  <si>
    <t xml:space="preserve">CHHAYA DOSHI</t>
  </si>
  <si>
    <t xml:space="preserve">95237576</t>
  </si>
  <si>
    <t xml:space="preserve">RAISH HAIDER</t>
  </si>
  <si>
    <t xml:space="preserve">95291941</t>
  </si>
  <si>
    <t xml:space="preserve">PRITI DEEPAK SINGH</t>
  </si>
  <si>
    <t xml:space="preserve">95282399</t>
  </si>
  <si>
    <t xml:space="preserve">VILAS SAHADEV GURAV</t>
  </si>
  <si>
    <t xml:space="preserve">95296265</t>
  </si>
  <si>
    <t xml:space="preserve">KRISHNA JANU KULE</t>
  </si>
  <si>
    <t xml:space="preserve">95296007</t>
  </si>
  <si>
    <t xml:space="preserve">MANOJ</t>
  </si>
  <si>
    <t xml:space="preserve">95296264</t>
  </si>
  <si>
    <t xml:space="preserve">NIRANJAN NAHAK</t>
  </si>
  <si>
    <t xml:space="preserve">95296243</t>
  </si>
  <si>
    <t xml:space="preserve">BHAGWAN LAL GURJAR</t>
  </si>
  <si>
    <t xml:space="preserve">95254176</t>
  </si>
  <si>
    <t xml:space="preserve">PREMNATH ISHWARA JADHAV</t>
  </si>
  <si>
    <t xml:space="preserve">95280000</t>
  </si>
  <si>
    <t xml:space="preserve">VILAS SAMBHULAL JADHAV</t>
  </si>
  <si>
    <t xml:space="preserve">95257809</t>
  </si>
  <si>
    <t xml:space="preserve">ABHAY GUJAR</t>
  </si>
  <si>
    <t xml:space="preserve">87657025</t>
  </si>
  <si>
    <t xml:space="preserve">MANGESH M INDORE</t>
  </si>
  <si>
    <t xml:space="preserve">95292022</t>
  </si>
  <si>
    <t xml:space="preserve">SACHIN VISHNU PATIL</t>
  </si>
  <si>
    <t xml:space="preserve">95282472</t>
  </si>
  <si>
    <t xml:space="preserve">RASIKA AMIT WARE</t>
  </si>
  <si>
    <t xml:space="preserve">95281531</t>
  </si>
  <si>
    <t xml:space="preserve">TEJBAHADUR</t>
  </si>
  <si>
    <t xml:space="preserve">95289703</t>
  </si>
  <si>
    <t xml:space="preserve">PHILOMEENA S FERNANDES</t>
  </si>
  <si>
    <t xml:space="preserve">76682875</t>
  </si>
  <si>
    <t xml:space="preserve">GUNJAN GUPTA</t>
  </si>
  <si>
    <t xml:space="preserve">95296255</t>
  </si>
  <si>
    <t xml:space="preserve">MIHIR KIRAN MAKWANA</t>
  </si>
  <si>
    <t xml:space="preserve">95281527</t>
  </si>
  <si>
    <t xml:space="preserve">KIRAN BHANJI MAKWANA</t>
  </si>
  <si>
    <t xml:space="preserve">95280231</t>
  </si>
  <si>
    <t xml:space="preserve">NITIN S PACHARNE</t>
  </si>
  <si>
    <t xml:space="preserve">95296209</t>
  </si>
  <si>
    <t xml:space="preserve">SHARMILA J BHOIR</t>
  </si>
  <si>
    <t xml:space="preserve">95296568</t>
  </si>
  <si>
    <t xml:space="preserve">SURENDRA SINGH</t>
  </si>
  <si>
    <t xml:space="preserve">95292432</t>
  </si>
  <si>
    <t xml:space="preserve">BHOLANATH SONKAR</t>
  </si>
  <si>
    <t xml:space="preserve">95247157</t>
  </si>
  <si>
    <t xml:space="preserve">M MOHANDAS</t>
  </si>
  <si>
    <t xml:space="preserve">94268516</t>
  </si>
  <si>
    <t xml:space="preserve">M SELVA KUMAR</t>
  </si>
  <si>
    <t xml:space="preserve">89880951</t>
  </si>
  <si>
    <t xml:space="preserve">MD NIYAMATULLA</t>
  </si>
  <si>
    <t xml:space="preserve">73676542</t>
  </si>
  <si>
    <t xml:space="preserve">95291972</t>
  </si>
  <si>
    <t xml:space="preserve">HARISH M J</t>
  </si>
  <si>
    <t xml:space="preserve">95291970</t>
  </si>
  <si>
    <t xml:space="preserve">R NIRANJAN REDDY</t>
  </si>
  <si>
    <t xml:space="preserve">95290445</t>
  </si>
  <si>
    <t xml:space="preserve">CHANDRASHEKHARA J</t>
  </si>
  <si>
    <t xml:space="preserve">95292049</t>
  </si>
  <si>
    <t xml:space="preserve">ABHINASH KHATUA</t>
  </si>
  <si>
    <t xml:space="preserve">95290452</t>
  </si>
  <si>
    <t xml:space="preserve">BASHUDEV MAHANTY</t>
  </si>
  <si>
    <t xml:space="preserve">95290451</t>
  </si>
  <si>
    <t xml:space="preserve">SUBHAJIT SAREN</t>
  </si>
  <si>
    <t xml:space="preserve">95290450</t>
  </si>
  <si>
    <t xml:space="preserve">BASAVARAJA R R</t>
  </si>
  <si>
    <t xml:space="preserve">95290449</t>
  </si>
  <si>
    <t xml:space="preserve">DEVARAJA D</t>
  </si>
  <si>
    <t xml:space="preserve">95290448</t>
  </si>
  <si>
    <t xml:space="preserve">MANJUNATHA S J</t>
  </si>
  <si>
    <t xml:space="preserve">95290447</t>
  </si>
  <si>
    <t xml:space="preserve">HARSHAVARDHANA L P</t>
  </si>
  <si>
    <t xml:space="preserve">95290444</t>
  </si>
  <si>
    <t xml:space="preserve">CHANDRASHEKHAR N HATTARAKI</t>
  </si>
  <si>
    <t xml:space="preserve">95292047</t>
  </si>
  <si>
    <t xml:space="preserve">C N BOREGOWDA</t>
  </si>
  <si>
    <t xml:space="preserve">95286309</t>
  </si>
  <si>
    <t xml:space="preserve">ACHAL B RAGHUVEER</t>
  </si>
  <si>
    <t xml:space="preserve">95292372</t>
  </si>
  <si>
    <t xml:space="preserve">B SWATHI</t>
  </si>
  <si>
    <t xml:space="preserve">70958187</t>
  </si>
  <si>
    <t xml:space="preserve">TITU MAHARA</t>
  </si>
  <si>
    <t xml:space="preserve">95291609</t>
  </si>
  <si>
    <t xml:space="preserve">VISHWANATH SUREBAN</t>
  </si>
  <si>
    <t xml:space="preserve">95291607</t>
  </si>
  <si>
    <t xml:space="preserve">DULAL SABOR</t>
  </si>
  <si>
    <t xml:space="preserve">95291482</t>
  </si>
  <si>
    <t xml:space="preserve">GURU CHANNA BASAVAIAH G K</t>
  </si>
  <si>
    <t xml:space="preserve">95292050</t>
  </si>
  <si>
    <t xml:space="preserve">RINKU KARMAKAR</t>
  </si>
  <si>
    <t xml:space="preserve">95292046</t>
  </si>
  <si>
    <t xml:space="preserve">SIVAPRAKASH C</t>
  </si>
  <si>
    <t xml:space="preserve">METTUR</t>
  </si>
  <si>
    <t xml:space="preserve">85437241</t>
  </si>
  <si>
    <t xml:space="preserve">S E GANESAN</t>
  </si>
  <si>
    <t xml:space="preserve">92833020</t>
  </si>
  <si>
    <t xml:space="preserve">Y WINSTON</t>
  </si>
  <si>
    <t xml:space="preserve">71596895</t>
  </si>
  <si>
    <t xml:space="preserve">VEERAIYAH TRANSPORT</t>
  </si>
  <si>
    <t xml:space="preserve">75893985</t>
  </si>
  <si>
    <t xml:space="preserve">AL SHAH SOLUTIONS</t>
  </si>
  <si>
    <t xml:space="preserve">87925375</t>
  </si>
  <si>
    <t xml:space="preserve">SRI ELUMALAIYAN TRADERS</t>
  </si>
  <si>
    <t xml:space="preserve">80464034</t>
  </si>
  <si>
    <t xml:space="preserve">VIGNESH G</t>
  </si>
  <si>
    <t xml:space="preserve">80783835</t>
  </si>
  <si>
    <t xml:space="preserve">S RAGUPATHI</t>
  </si>
  <si>
    <t xml:space="preserve">89172538</t>
  </si>
  <si>
    <t xml:space="preserve">JAMES S</t>
  </si>
  <si>
    <t xml:space="preserve">84967573</t>
  </si>
  <si>
    <t xml:space="preserve">K RAJKUMAR</t>
  </si>
  <si>
    <t xml:space="preserve">89972821</t>
  </si>
  <si>
    <t xml:space="preserve">P KOTTESWARAN</t>
  </si>
  <si>
    <t xml:space="preserve">VANDALUR  (TAMIL NADU)_</t>
  </si>
  <si>
    <t xml:space="preserve">88076924</t>
  </si>
  <si>
    <t xml:space="preserve">S MANIKANDAN</t>
  </si>
  <si>
    <t xml:space="preserve">556884</t>
  </si>
  <si>
    <t xml:space="preserve">RAVI K</t>
  </si>
  <si>
    <t xml:space="preserve">88614315</t>
  </si>
  <si>
    <t xml:space="preserve">R SRINIVASAN</t>
  </si>
  <si>
    <t xml:space="preserve">88221267</t>
  </si>
  <si>
    <t xml:space="preserve">RAVICHANDRAN N</t>
  </si>
  <si>
    <t xml:space="preserve">82991980</t>
  </si>
  <si>
    <t xml:space="preserve">K MAGIBALAN</t>
  </si>
  <si>
    <t xml:space="preserve">88013099</t>
  </si>
  <si>
    <t xml:space="preserve">M MALARVIZHI</t>
  </si>
  <si>
    <t xml:space="preserve">83381458</t>
  </si>
  <si>
    <t xml:space="preserve">UGENDRA VARA PRASADG</t>
  </si>
  <si>
    <t xml:space="preserve">1625634</t>
  </si>
  <si>
    <t xml:space="preserve">KARTHICK V</t>
  </si>
  <si>
    <t xml:space="preserve">92488408</t>
  </si>
  <si>
    <t xml:space="preserve">A SIVA</t>
  </si>
  <si>
    <t xml:space="preserve">89448357</t>
  </si>
  <si>
    <t xml:space="preserve">M MANIMEGALAI</t>
  </si>
  <si>
    <t xml:space="preserve">92200656</t>
  </si>
  <si>
    <t xml:space="preserve">GANESH D</t>
  </si>
  <si>
    <t xml:space="preserve">75416565</t>
  </si>
  <si>
    <t xml:space="preserve">M MANIKANDAN</t>
  </si>
  <si>
    <t xml:space="preserve">75975108</t>
  </si>
  <si>
    <t xml:space="preserve">ARUN E</t>
  </si>
  <si>
    <t xml:space="preserve">82886613</t>
  </si>
  <si>
    <t xml:space="preserve">KALANCHIYARANI S</t>
  </si>
  <si>
    <t xml:space="preserve">92200790</t>
  </si>
  <si>
    <t xml:space="preserve">JAY AMARNATH SINGH</t>
  </si>
  <si>
    <t xml:space="preserve">95235954</t>
  </si>
  <si>
    <t xml:space="preserve">VISHAL D KURDEKAR</t>
  </si>
  <si>
    <t xml:space="preserve">95296382</t>
  </si>
  <si>
    <t xml:space="preserve">NAVNEET TIWARI</t>
  </si>
  <si>
    <t xml:space="preserve">95280703</t>
  </si>
  <si>
    <t xml:space="preserve">DEVRAJ BACHOO PATEL</t>
  </si>
  <si>
    <t xml:space="preserve">95281638</t>
  </si>
  <si>
    <t xml:space="preserve">AMITA NARENDRA RAVARIYA</t>
  </si>
  <si>
    <t xml:space="preserve">70939351</t>
  </si>
  <si>
    <t xml:space="preserve">ABHISHEK M KHANDEKAR</t>
  </si>
  <si>
    <t xml:space="preserve">95280025</t>
  </si>
  <si>
    <t xml:space="preserve">YAZDAN PERCY MASTER</t>
  </si>
  <si>
    <t xml:space="preserve">95294386</t>
  </si>
  <si>
    <t xml:space="preserve">SMITA D TULASKAR</t>
  </si>
  <si>
    <t xml:space="preserve">83718565</t>
  </si>
  <si>
    <t xml:space="preserve">RANJEETA SAHOO</t>
  </si>
  <si>
    <t xml:space="preserve">95289583</t>
  </si>
  <si>
    <t xml:space="preserve">KARAN BHIMRAV ADHIKARI</t>
  </si>
  <si>
    <t xml:space="preserve">95292585</t>
  </si>
  <si>
    <t xml:space="preserve">MUKUNDKUMAR SOLANKI</t>
  </si>
  <si>
    <t xml:space="preserve">95295051</t>
  </si>
  <si>
    <t xml:space="preserve">KIRUTHIKA T</t>
  </si>
  <si>
    <t xml:space="preserve">PUDUKOTTAI                   -</t>
  </si>
  <si>
    <t xml:space="preserve">95290494</t>
  </si>
  <si>
    <t xml:space="preserve">NITHISH K</t>
  </si>
  <si>
    <t xml:space="preserve">95292224</t>
  </si>
  <si>
    <t xml:space="preserve">PRATHIK S</t>
  </si>
  <si>
    <t xml:space="preserve">95292078</t>
  </si>
  <si>
    <t xml:space="preserve">MANOJ A</t>
  </si>
  <si>
    <t xml:space="preserve">95291648</t>
  </si>
  <si>
    <t xml:space="preserve">NAKSH BHATI</t>
  </si>
  <si>
    <t xml:space="preserve">95290924</t>
  </si>
  <si>
    <t xml:space="preserve">MINOR HANVITHA THANGA</t>
  </si>
  <si>
    <t xml:space="preserve">95290146</t>
  </si>
  <si>
    <t xml:space="preserve">MOHAMMAD AFIFA FATIMA</t>
  </si>
  <si>
    <t xml:space="preserve">95290540</t>
  </si>
  <si>
    <t xml:space="preserve">NARSIMA HANUMANTU NERETI</t>
  </si>
  <si>
    <t xml:space="preserve">95296327</t>
  </si>
  <si>
    <t xml:space="preserve">DEVAPAPA GUJALAPPA IRAGALE</t>
  </si>
  <si>
    <t xml:space="preserve">95296325</t>
  </si>
  <si>
    <t xml:space="preserve">ROSAN GHI</t>
  </si>
  <si>
    <t xml:space="preserve">95296324</t>
  </si>
  <si>
    <t xml:space="preserve">RAMESH GUPTA</t>
  </si>
  <si>
    <t xml:space="preserve">95263356</t>
  </si>
  <si>
    <t xml:space="preserve">BHAGCHAND J JAIN</t>
  </si>
  <si>
    <t xml:space="preserve">95263444</t>
  </si>
  <si>
    <t xml:space="preserve">D M RAOTE</t>
  </si>
  <si>
    <t xml:space="preserve">72680969</t>
  </si>
  <si>
    <t xml:space="preserve">NAZIM KHAN</t>
  </si>
  <si>
    <t xml:space="preserve">72542583</t>
  </si>
  <si>
    <t xml:space="preserve">VIJAY BALKRISHNA MANE</t>
  </si>
  <si>
    <t xml:space="preserve">6275363</t>
  </si>
  <si>
    <t xml:space="preserve">VIJETHA BANSAL</t>
  </si>
  <si>
    <t xml:space="preserve">78276518</t>
  </si>
  <si>
    <t xml:space="preserve">KOLLIPARA JEEVANA RAGA MANJARI</t>
  </si>
  <si>
    <t xml:space="preserve">GUNTUR</t>
  </si>
  <si>
    <t xml:space="preserve">70915062</t>
  </si>
  <si>
    <t xml:space="preserve">NAVEENKUMAR REDDY K</t>
  </si>
  <si>
    <t xml:space="preserve">70540654</t>
  </si>
  <si>
    <t xml:space="preserve">KARITHMME GOWDA RAJASHEKAR</t>
  </si>
  <si>
    <t xml:space="preserve">4662208</t>
  </si>
  <si>
    <t xml:space="preserve">A YOUNUS KHAN</t>
  </si>
  <si>
    <t xml:space="preserve">77134108</t>
  </si>
  <si>
    <t xml:space="preserve">SHABEENA KHANUM</t>
  </si>
  <si>
    <t xml:space="preserve">82647750</t>
  </si>
  <si>
    <t xml:space="preserve">NOOR FATHIMA</t>
  </si>
  <si>
    <t xml:space="preserve">71343272</t>
  </si>
  <si>
    <t xml:space="preserve">SHANKAR BHAT</t>
  </si>
  <si>
    <t xml:space="preserve">70525072</t>
  </si>
  <si>
    <t xml:space="preserve">MRIDULA SREENIVASAN</t>
  </si>
  <si>
    <t xml:space="preserve">70939716</t>
  </si>
  <si>
    <t xml:space="preserve">SHAJU VARGHESE</t>
  </si>
  <si>
    <t xml:space="preserve">70904646</t>
  </si>
  <si>
    <t xml:space="preserve">MADHAVA REDDY MALLELLA</t>
  </si>
  <si>
    <t xml:space="preserve">82459350</t>
  </si>
  <si>
    <t xml:space="preserve">MALINI SRINIVASAN</t>
  </si>
  <si>
    <t xml:space="preserve">73360995</t>
  </si>
  <si>
    <t xml:space="preserve">KRISHNAMACHARY SRINIVASAN</t>
  </si>
  <si>
    <t xml:space="preserve">73371873</t>
  </si>
  <si>
    <t xml:space="preserve">H MOHAN KUMAR</t>
  </si>
  <si>
    <t xml:space="preserve">70792279</t>
  </si>
  <si>
    <t xml:space="preserve">HARESH DATTANI</t>
  </si>
  <si>
    <t xml:space="preserve">84814850</t>
  </si>
  <si>
    <t xml:space="preserve">PADMARAM H SOLANKI</t>
  </si>
  <si>
    <t xml:space="preserve">79447970</t>
  </si>
  <si>
    <t xml:space="preserve">N PRAKASH</t>
  </si>
  <si>
    <t xml:space="preserve">71261120</t>
  </si>
  <si>
    <t xml:space="preserve">SUMA NEDUNGADI</t>
  </si>
  <si>
    <t xml:space="preserve">77434317</t>
  </si>
  <si>
    <t xml:space="preserve">C PAVANI</t>
  </si>
  <si>
    <t xml:space="preserve">78463194</t>
  </si>
  <si>
    <t xml:space="preserve">PRASUN KALI BHATTACHARYYA</t>
  </si>
  <si>
    <t xml:space="preserve">71238731</t>
  </si>
  <si>
    <t xml:space="preserve">SREENIVASAN NARAYANAN</t>
  </si>
  <si>
    <t xml:space="preserve">70939662</t>
  </si>
  <si>
    <t xml:space="preserve">ABHARANI MAHAPATRO</t>
  </si>
  <si>
    <t xml:space="preserve">71961762</t>
  </si>
  <si>
    <t xml:space="preserve">S RAVI CHANDRA</t>
  </si>
  <si>
    <t xml:space="preserve">76838186</t>
  </si>
  <si>
    <t xml:space="preserve">KUNA LAKSHMI</t>
  </si>
  <si>
    <t xml:space="preserve">4274563</t>
  </si>
  <si>
    <t xml:space="preserve">DEEPESH JAIN</t>
  </si>
  <si>
    <t xml:space="preserve">76850223</t>
  </si>
  <si>
    <t xml:space="preserve">DATTATRAYA PRABHAKARAO JOSHI</t>
  </si>
  <si>
    <t xml:space="preserve">1439721</t>
  </si>
  <si>
    <t xml:space="preserve">MOHAN BALASUBRAMANIAN</t>
  </si>
  <si>
    <t xml:space="preserve">TIRUCHIRAPALLY</t>
  </si>
  <si>
    <t xml:space="preserve">1723436</t>
  </si>
  <si>
    <t xml:space="preserve">RAJMOHAMMED</t>
  </si>
  <si>
    <t xml:space="preserve">BIDAR</t>
  </si>
  <si>
    <t xml:space="preserve">78248156</t>
  </si>
  <si>
    <t xml:space="preserve">ASMA PARVEEN</t>
  </si>
  <si>
    <t xml:space="preserve">78248152</t>
  </si>
  <si>
    <t xml:space="preserve">PRAVEEN PATIL</t>
  </si>
  <si>
    <t xml:space="preserve">86699341</t>
  </si>
  <si>
    <t xml:space="preserve">YASMEEN BANU ZALEGAR</t>
  </si>
  <si>
    <t xml:space="preserve">DHARWAD</t>
  </si>
  <si>
    <t xml:space="preserve">95059965</t>
  </si>
  <si>
    <t xml:space="preserve">AYSHA</t>
  </si>
  <si>
    <t xml:space="preserve">4752858</t>
  </si>
  <si>
    <t xml:space="preserve">VIJAY KUMAR PS</t>
  </si>
  <si>
    <t xml:space="preserve">95292434</t>
  </si>
  <si>
    <t xml:space="preserve">JANAKA LAXMANAN T</t>
  </si>
  <si>
    <t xml:space="preserve">95290154</t>
  </si>
  <si>
    <t xml:space="preserve">K ABDUL RAHIM</t>
  </si>
  <si>
    <t xml:space="preserve">95288458</t>
  </si>
  <si>
    <t xml:space="preserve">P ESWARAN</t>
  </si>
  <si>
    <t xml:space="preserve">95290157</t>
  </si>
  <si>
    <t xml:space="preserve">SARATHKUMAR S</t>
  </si>
  <si>
    <t xml:space="preserve">94409831</t>
  </si>
  <si>
    <t xml:space="preserve">MALLIGA BALAKRISHNAN</t>
  </si>
  <si>
    <t xml:space="preserve">KANCHIPURAM</t>
  </si>
  <si>
    <t xml:space="preserve">95292077</t>
  </si>
  <si>
    <t xml:space="preserve">KARTHIC KUMAR S</t>
  </si>
  <si>
    <t xml:space="preserve">THIRUVALLUR</t>
  </si>
  <si>
    <t xml:space="preserve">81904770</t>
  </si>
  <si>
    <t xml:space="preserve">MADANGOPAL RATHI</t>
  </si>
  <si>
    <t xml:space="preserve">81540303</t>
  </si>
  <si>
    <t xml:space="preserve">MITISH SOMANI</t>
  </si>
  <si>
    <t xml:space="preserve">77494125</t>
  </si>
  <si>
    <t xml:space="preserve">UPASANA GHOSH</t>
  </si>
  <si>
    <t xml:space="preserve">74864535</t>
  </si>
  <si>
    <t xml:space="preserve">GEETA PRASHANT MASALI</t>
  </si>
  <si>
    <t xml:space="preserve">79290681</t>
  </si>
  <si>
    <t xml:space="preserve">CHANDRASHEKHAR RAMESHRAO HATWAR</t>
  </si>
  <si>
    <t xml:space="preserve">4653940</t>
  </si>
  <si>
    <t xml:space="preserve">SAJINDRA SAMPAT KAMBLE</t>
  </si>
  <si>
    <t xml:space="preserve">77747161</t>
  </si>
  <si>
    <t xml:space="preserve">VINAYAK VITHAL AMBEKAR</t>
  </si>
  <si>
    <t xml:space="preserve">647600</t>
  </si>
  <si>
    <t xml:space="preserve">NIRAV UPENDRA SHETH</t>
  </si>
  <si>
    <t xml:space="preserve">1452946</t>
  </si>
  <si>
    <t xml:space="preserve">SNEHAL SHANBHAG</t>
  </si>
  <si>
    <t xml:space="preserve">77292924</t>
  </si>
  <si>
    <t xml:space="preserve">SHOORVEER TOMAR</t>
  </si>
  <si>
    <t xml:space="preserve">78514436</t>
  </si>
  <si>
    <t xml:space="preserve">LISA SUMAN SAMANTA</t>
  </si>
  <si>
    <t xml:space="preserve">95291983</t>
  </si>
  <si>
    <t xml:space="preserve">SAMRUDDHI S PATNE</t>
  </si>
  <si>
    <t xml:space="preserve">95280205</t>
  </si>
  <si>
    <t xml:space="preserve">VINAYAK T KHARATMOL</t>
  </si>
  <si>
    <t xml:space="preserve">95236928</t>
  </si>
  <si>
    <t xml:space="preserve">SHWETHA</t>
  </si>
  <si>
    <t xml:space="preserve">95292016</t>
  </si>
  <si>
    <t xml:space="preserve">FOOLAN SHRI</t>
  </si>
  <si>
    <t xml:space="preserve">95296326</t>
  </si>
  <si>
    <t xml:space="preserve">HITEKSHA DEVJI CHOUDHARY</t>
  </si>
  <si>
    <t xml:space="preserve">95291864</t>
  </si>
  <si>
    <t xml:space="preserve">RAJESH SHANKAR GANJU</t>
  </si>
  <si>
    <t xml:space="preserve">95296240</t>
  </si>
  <si>
    <t xml:space="preserve">MOHITLAL PAL</t>
  </si>
  <si>
    <t xml:space="preserve">95296166</t>
  </si>
  <si>
    <t xml:space="preserve">JAYSHANKAR YADAV</t>
  </si>
  <si>
    <t xml:space="preserve">95291774</t>
  </si>
  <si>
    <t xml:space="preserve">JAYANT RAJU DEVADIGA</t>
  </si>
  <si>
    <t xml:space="preserve">95291847</t>
  </si>
  <si>
    <t xml:space="preserve">GANESH K MANE</t>
  </si>
  <si>
    <t xml:space="preserve">95296323</t>
  </si>
  <si>
    <t xml:space="preserve">DHARMESH JAYENDRA SHAH</t>
  </si>
  <si>
    <t xml:space="preserve">95276002</t>
  </si>
  <si>
    <t xml:space="preserve">SUDHA P</t>
  </si>
  <si>
    <t xml:space="preserve">95292455</t>
  </si>
  <si>
    <t xml:space="preserve">ASHISH DEBBARMA</t>
  </si>
  <si>
    <t xml:space="preserve">KOZHIKODE1</t>
  </si>
  <si>
    <t xml:space="preserve">95291655</t>
  </si>
  <si>
    <t xml:space="preserve">NIMISHA J PANDYA</t>
  </si>
  <si>
    <t xml:space="preserve">84120443</t>
  </si>
  <si>
    <t xml:space="preserve">SUKMAL KALAJI</t>
  </si>
  <si>
    <t xml:space="preserve">95285433</t>
  </si>
  <si>
    <t xml:space="preserve">KISHOR PRALHAD DONGARE</t>
  </si>
  <si>
    <t xml:space="preserve">79290652</t>
  </si>
  <si>
    <t xml:space="preserve">BHAVESH VASANT SANGHAVI</t>
  </si>
  <si>
    <t xml:space="preserve">4113957</t>
  </si>
  <si>
    <t xml:space="preserve">SAURAV CHAKRABARTY</t>
  </si>
  <si>
    <t xml:space="preserve">78694781</t>
  </si>
  <si>
    <t xml:space="preserve">SUBHRODIP GHOSH</t>
  </si>
  <si>
    <t xml:space="preserve">78679539</t>
  </si>
  <si>
    <t xml:space="preserve">DURGAM RAVINDRA</t>
  </si>
  <si>
    <t xml:space="preserve">75177567</t>
  </si>
  <si>
    <t xml:space="preserve">HARDIK BHARAT MODI</t>
  </si>
  <si>
    <t xml:space="preserve">79183396</t>
  </si>
  <si>
    <t xml:space="preserve">ANKIT AGARWAL</t>
  </si>
  <si>
    <t xml:space="preserve">78322530</t>
  </si>
  <si>
    <t xml:space="preserve">RAJESH SUYASH</t>
  </si>
  <si>
    <t xml:space="preserve">77347316</t>
  </si>
  <si>
    <t xml:space="preserve">MURUGAN KOTHAMUDI AJJAN</t>
  </si>
  <si>
    <t xml:space="preserve">77736837</t>
  </si>
  <si>
    <t xml:space="preserve">NAYAN PANDURANG WANDRE</t>
  </si>
  <si>
    <t xml:space="preserve">76815939</t>
  </si>
  <si>
    <t xml:space="preserve">RAJENDRAPRASAD RAMESHWARDAYAL BANSAL</t>
  </si>
  <si>
    <t xml:space="preserve">1383227</t>
  </si>
  <si>
    <t xml:space="preserve">SAHIL BHAMBRI</t>
  </si>
  <si>
    <t xml:space="preserve">79820660</t>
  </si>
  <si>
    <t xml:space="preserve">ASHOK KUMAR B V</t>
  </si>
  <si>
    <t xml:space="preserve">70802221</t>
  </si>
  <si>
    <t xml:space="preserve">SWETA PUNIT JOSHI</t>
  </si>
  <si>
    <t xml:space="preserve">71128964</t>
  </si>
  <si>
    <t xml:space="preserve">SUMAN BASAK</t>
  </si>
  <si>
    <t xml:space="preserve">79295014</t>
  </si>
  <si>
    <t xml:space="preserve">GANESH R</t>
  </si>
  <si>
    <t xml:space="preserve">77542081</t>
  </si>
  <si>
    <t xml:space="preserve">G NAGA JYOTHY</t>
  </si>
  <si>
    <t xml:space="preserve">78276338</t>
  </si>
  <si>
    <t xml:space="preserve">VIJAAY SHETH</t>
  </si>
  <si>
    <t xml:space="preserve">70840066</t>
  </si>
  <si>
    <t xml:space="preserve">NANDINI V SHETH</t>
  </si>
  <si>
    <t xml:space="preserve">70835719</t>
  </si>
  <si>
    <t xml:space="preserve">KOUSALYA MURALI</t>
  </si>
  <si>
    <t xml:space="preserve">2233796</t>
  </si>
  <si>
    <t xml:space="preserve">PURUSHOTHAMAN R</t>
  </si>
  <si>
    <t xml:space="preserve">4667048</t>
  </si>
  <si>
    <t xml:space="preserve">A SENNAPPAN</t>
  </si>
  <si>
    <t xml:space="preserve">4186597</t>
  </si>
  <si>
    <t xml:space="preserve">SASIKUMAR J</t>
  </si>
  <si>
    <t xml:space="preserve">77214938</t>
  </si>
  <si>
    <t xml:space="preserve">N T MAYURI</t>
  </si>
  <si>
    <t xml:space="preserve">77214732</t>
  </si>
  <si>
    <t xml:space="preserve">M R BEULAH</t>
  </si>
  <si>
    <t xml:space="preserve">77214637</t>
  </si>
  <si>
    <t xml:space="preserve">V RAMESH</t>
  </si>
  <si>
    <t xml:space="preserve">78630455</t>
  </si>
  <si>
    <t xml:space="preserve">SRIDEVI RAVI</t>
  </si>
  <si>
    <t xml:space="preserve">4793161</t>
  </si>
  <si>
    <t xml:space="preserve">A VENKATESWARAN</t>
  </si>
  <si>
    <t xml:space="preserve">77887089</t>
  </si>
  <si>
    <t xml:space="preserve">AMITHRAJ A</t>
  </si>
  <si>
    <t xml:space="preserve">70632000</t>
  </si>
  <si>
    <t xml:space="preserve">R SUBBAIAH</t>
  </si>
  <si>
    <t xml:space="preserve">71313185</t>
  </si>
  <si>
    <t xml:space="preserve">SUMATHI</t>
  </si>
  <si>
    <t xml:space="preserve">70639920</t>
  </si>
  <si>
    <t xml:space="preserve">DEVASAHAYAM I</t>
  </si>
  <si>
    <t xml:space="preserve">71293198</t>
  </si>
  <si>
    <t xml:space="preserve">SUNANDA MAHALINGA KUMBLE</t>
  </si>
  <si>
    <t xml:space="preserve">76908603</t>
  </si>
  <si>
    <t xml:space="preserve">EZHILARASAN S</t>
  </si>
  <si>
    <t xml:space="preserve">70157023</t>
  </si>
  <si>
    <t xml:space="preserve">R MANIKANDAN</t>
  </si>
  <si>
    <t xml:space="preserve">70146471</t>
  </si>
  <si>
    <t xml:space="preserve">NAGARATHINAM G</t>
  </si>
  <si>
    <t xml:space="preserve">70168178</t>
  </si>
  <si>
    <t xml:space="preserve">DINESH NAIR</t>
  </si>
  <si>
    <t xml:space="preserve">71269046</t>
  </si>
  <si>
    <t xml:space="preserve">K SIVA SANKAR DOSS</t>
  </si>
  <si>
    <t xml:space="preserve">77690984</t>
  </si>
  <si>
    <t xml:space="preserve">C THANGAM</t>
  </si>
  <si>
    <t xml:space="preserve">2486684</t>
  </si>
  <si>
    <t xml:space="preserve">KALAICHELVAN V</t>
  </si>
  <si>
    <t xml:space="preserve">74106164</t>
  </si>
  <si>
    <t xml:space="preserve">NADIR B KHAN SARGIROH</t>
  </si>
  <si>
    <t xml:space="preserve">95280060</t>
  </si>
  <si>
    <t xml:space="preserve">MATU RAM</t>
  </si>
  <si>
    <t xml:space="preserve">81459324</t>
  </si>
  <si>
    <t xml:space="preserve">BINA KACHHAP</t>
  </si>
  <si>
    <t xml:space="preserve">95295398</t>
  </si>
  <si>
    <t xml:space="preserve">TAABISH MUNEEB SIDDIQUI</t>
  </si>
  <si>
    <t xml:space="preserve">95293583</t>
  </si>
  <si>
    <t xml:space="preserve">VINOD V THAKARE</t>
  </si>
  <si>
    <t xml:space="preserve">70621469</t>
  </si>
  <si>
    <t xml:space="preserve">URMILA CHANDRASHEKHAR LONARI</t>
  </si>
  <si>
    <t xml:space="preserve">78131790</t>
  </si>
  <si>
    <t xml:space="preserve">BHAT RAMESH VINAYAK</t>
  </si>
  <si>
    <t xml:space="preserve">5246343</t>
  </si>
  <si>
    <t xml:space="preserve">AMIT JASTE</t>
  </si>
  <si>
    <t xml:space="preserve">95282487</t>
  </si>
  <si>
    <t xml:space="preserve">PUSHKER MENIRIYA</t>
  </si>
  <si>
    <t xml:space="preserve">95295980</t>
  </si>
  <si>
    <t xml:space="preserve">ABDUL RAHMAN</t>
  </si>
  <si>
    <t xml:space="preserve">95290121</t>
  </si>
  <si>
    <t xml:space="preserve">SURESH</t>
  </si>
  <si>
    <t xml:space="preserve">95290962</t>
  </si>
  <si>
    <t xml:space="preserve">P SAVITHA</t>
  </si>
  <si>
    <t xml:space="preserve">95292484</t>
  </si>
  <si>
    <t xml:space="preserve">AARON BENMOHAN JOHN</t>
  </si>
  <si>
    <t xml:space="preserve">78351344</t>
  </si>
  <si>
    <t xml:space="preserve">DEVIKA PANKAJAKSH</t>
  </si>
  <si>
    <t xml:space="preserve">95292126</t>
  </si>
  <si>
    <t xml:space="preserve">K MUNIYAN</t>
  </si>
  <si>
    <t xml:space="preserve">TIRUVANAMALA</t>
  </si>
  <si>
    <t xml:space="preserve">95290462</t>
  </si>
  <si>
    <t xml:space="preserve">M CHANDRU</t>
  </si>
  <si>
    <t xml:space="preserve">VELLORE1</t>
  </si>
  <si>
    <t xml:space="preserve">95286126</t>
  </si>
  <si>
    <t xml:space="preserve">LOKESH</t>
  </si>
  <si>
    <t xml:space="preserve">95285340</t>
  </si>
  <si>
    <t xml:space="preserve">M SABARINATHAN</t>
  </si>
  <si>
    <t xml:space="preserve">95292459</t>
  </si>
  <si>
    <t xml:space="preserve">S THANMANI</t>
  </si>
  <si>
    <t xml:space="preserve">95290741</t>
  </si>
  <si>
    <t xml:space="preserve">KEVIN W LLOYD</t>
  </si>
  <si>
    <t xml:space="preserve">95291991</t>
  </si>
  <si>
    <t xml:space="preserve">E KEERTHIKA</t>
  </si>
  <si>
    <t xml:space="preserve">95290376</t>
  </si>
  <si>
    <t xml:space="preserve">PRASANTH T</t>
  </si>
  <si>
    <t xml:space="preserve">95290498</t>
  </si>
  <si>
    <t xml:space="preserve">M ASHOKKUMAR</t>
  </si>
  <si>
    <t xml:space="preserve">95283372</t>
  </si>
  <si>
    <t xml:space="preserve">SHANKAR R</t>
  </si>
  <si>
    <t xml:space="preserve">95286275</t>
  </si>
  <si>
    <t xml:space="preserve">TIRUR</t>
  </si>
  <si>
    <t xml:space="preserve">95292310</t>
  </si>
  <si>
    <t xml:space="preserve">SACHITHRA B L</t>
  </si>
  <si>
    <t xml:space="preserve">84900686</t>
  </si>
  <si>
    <t xml:space="preserve">ANIL KUMAR SAHU</t>
  </si>
  <si>
    <t xml:space="preserve">95296143</t>
  </si>
  <si>
    <t xml:space="preserve">ANANYA BHATTACHARYA</t>
  </si>
  <si>
    <t xml:space="preserve">95291427</t>
  </si>
  <si>
    <t xml:space="preserve">RANJIT SAHA</t>
  </si>
  <si>
    <t xml:space="preserve">95296094</t>
  </si>
  <si>
    <t xml:space="preserve">SRIMANTA PATTA</t>
  </si>
  <si>
    <t xml:space="preserve">77712058</t>
  </si>
  <si>
    <t xml:space="preserve">TARA RANGAM</t>
  </si>
  <si>
    <t xml:space="preserve">1709156</t>
  </si>
  <si>
    <t xml:space="preserve">AJEET SINGH GAHLOT</t>
  </si>
  <si>
    <t xml:space="preserve">70807141</t>
  </si>
  <si>
    <t xml:space="preserve">SAROJNI BHAN</t>
  </si>
  <si>
    <t xml:space="preserve">76784805</t>
  </si>
  <si>
    <t xml:space="preserve">PREETI KAPUR</t>
  </si>
  <si>
    <t xml:space="preserve">4250534</t>
  </si>
  <si>
    <t xml:space="preserve">DEVENDRA PRASAD VERMA</t>
  </si>
  <si>
    <t xml:space="preserve">1543355</t>
  </si>
  <si>
    <t xml:space="preserve">CHANDRA MAMTANI</t>
  </si>
  <si>
    <t xml:space="preserve">70689854</t>
  </si>
  <si>
    <t xml:space="preserve">ANUBHA JAIN</t>
  </si>
  <si>
    <t xml:space="preserve">70198279</t>
  </si>
  <si>
    <t xml:space="preserve">ABHISHEK R AGGARWAL</t>
  </si>
  <si>
    <t xml:space="preserve">70820410</t>
  </si>
  <si>
    <t xml:space="preserve">RAMAN NAGPAL</t>
  </si>
  <si>
    <t xml:space="preserve">70488769</t>
  </si>
  <si>
    <t xml:space="preserve">SUSANT KUMAR MALLIK</t>
  </si>
  <si>
    <t xml:space="preserve">81221563</t>
  </si>
  <si>
    <t xml:space="preserve">GIRISH BEHARI MATHUR</t>
  </si>
  <si>
    <t xml:space="preserve">2121897</t>
  </si>
  <si>
    <t xml:space="preserve">K L SHARMA</t>
  </si>
  <si>
    <t xml:space="preserve">78370374</t>
  </si>
  <si>
    <t xml:space="preserve">K RAMAKRISHNAN</t>
  </si>
  <si>
    <t xml:space="preserve">70835657</t>
  </si>
  <si>
    <t xml:space="preserve">SUMANPREET KAUR</t>
  </si>
  <si>
    <t xml:space="preserve">2602501</t>
  </si>
  <si>
    <t xml:space="preserve">R ARIVAIYAI</t>
  </si>
  <si>
    <t xml:space="preserve">70874978</t>
  </si>
  <si>
    <t xml:space="preserve">ADARSH SARVARIA</t>
  </si>
  <si>
    <t xml:space="preserve">1086166</t>
  </si>
  <si>
    <t xml:space="preserve">AMOL SUNIL JHAVERI</t>
  </si>
  <si>
    <t xml:space="preserve">2213343</t>
  </si>
  <si>
    <t xml:space="preserve">SAMEER INDRAVADAN DANI</t>
  </si>
  <si>
    <t xml:space="preserve">3129424</t>
  </si>
  <si>
    <t xml:space="preserve">DILIP GANESH KARNIK</t>
  </si>
  <si>
    <t xml:space="preserve">5127630</t>
  </si>
  <si>
    <t xml:space="preserve">MYTHILI BALASUBRAMANIAN</t>
  </si>
  <si>
    <t xml:space="preserve">1624454</t>
  </si>
  <si>
    <t xml:space="preserve">MAHARUKH TEHMASP RUSTOMJEE</t>
  </si>
  <si>
    <t xml:space="preserve">3876943</t>
  </si>
  <si>
    <t xml:space="preserve">NAJOO DINSHAW MEHTA</t>
  </si>
  <si>
    <t xml:space="preserve">532459</t>
  </si>
  <si>
    <t xml:space="preserve">JYOTI DATTATRAYA BORKAR</t>
  </si>
  <si>
    <t xml:space="preserve">760053</t>
  </si>
  <si>
    <t xml:space="preserve">REKHA YOGESH SOLANKI</t>
  </si>
  <si>
    <t xml:space="preserve">690104</t>
  </si>
  <si>
    <t xml:space="preserve">RAJENDRA YESHWANT BARVE</t>
  </si>
  <si>
    <t xml:space="preserve">6080836</t>
  </si>
  <si>
    <t xml:space="preserve">AKILA SURESH</t>
  </si>
  <si>
    <t xml:space="preserve">1709579</t>
  </si>
  <si>
    <t xml:space="preserve">ARUNPRASATH A</t>
  </si>
  <si>
    <t xml:space="preserve">555982</t>
  </si>
  <si>
    <t xml:space="preserve">D RAJESH</t>
  </si>
  <si>
    <t xml:space="preserve">555527</t>
  </si>
  <si>
    <t xml:space="preserve">B RAMYA</t>
  </si>
  <si>
    <t xml:space="preserve">77768906</t>
  </si>
  <si>
    <t xml:space="preserve">AISWARIYA PRASANTH</t>
  </si>
  <si>
    <t xml:space="preserve">76558738</t>
  </si>
  <si>
    <t xml:space="preserve">ASWIN AYYATHAN VALOTH</t>
  </si>
  <si>
    <t xml:space="preserve">1074725</t>
  </si>
  <si>
    <t xml:space="preserve">BASKAR D</t>
  </si>
  <si>
    <t xml:space="preserve">551748</t>
  </si>
  <si>
    <t xml:space="preserve">KALIKI SANDEEP</t>
  </si>
  <si>
    <t xml:space="preserve">77904665</t>
  </si>
  <si>
    <t xml:space="preserve">SURYA SAHITHI PENMETSA</t>
  </si>
  <si>
    <t xml:space="preserve">82836531</t>
  </si>
  <si>
    <t xml:space="preserve">DILLI BABU Y</t>
  </si>
  <si>
    <t xml:space="preserve">79427033</t>
  </si>
  <si>
    <t xml:space="preserve">R MUTHULAKSHMI</t>
  </si>
  <si>
    <t xml:space="preserve">72311590</t>
  </si>
  <si>
    <t xml:space="preserve">MUTHURAJ U D</t>
  </si>
  <si>
    <t xml:space="preserve">82836288</t>
  </si>
  <si>
    <t xml:space="preserve">BASKER K</t>
  </si>
  <si>
    <t xml:space="preserve">3130473</t>
  </si>
  <si>
    <t xml:space="preserve">GEORGE T JOSE</t>
  </si>
  <si>
    <t xml:space="preserve">76034733</t>
  </si>
  <si>
    <t xml:space="preserve">N JEEVANANDAM</t>
  </si>
  <si>
    <t xml:space="preserve">82489133</t>
  </si>
  <si>
    <t xml:space="preserve">GUNASEKARAN M</t>
  </si>
  <si>
    <t xml:space="preserve">82836337</t>
  </si>
  <si>
    <t xml:space="preserve">ODDIRAJU SRIKANTH</t>
  </si>
  <si>
    <t xml:space="preserve">83974416</t>
  </si>
  <si>
    <t xml:space="preserve">KABARKHAN S</t>
  </si>
  <si>
    <t xml:space="preserve">72757666</t>
  </si>
  <si>
    <t xml:space="preserve">R S LAKSHMINARAYANAN</t>
  </si>
  <si>
    <t xml:space="preserve">78489175</t>
  </si>
  <si>
    <t xml:space="preserve">VAISHNAVI MURALIDHARAN</t>
  </si>
  <si>
    <t xml:space="preserve">82836755</t>
  </si>
  <si>
    <t xml:space="preserve">SANTHOSHKUMAR S</t>
  </si>
  <si>
    <t xml:space="preserve">81103474</t>
  </si>
  <si>
    <t xml:space="preserve">VELKUMAR C</t>
  </si>
  <si>
    <t xml:space="preserve">77690799</t>
  </si>
  <si>
    <t xml:space="preserve">PRAVEEN KUMAR KOLLI</t>
  </si>
  <si>
    <t xml:space="preserve">77690774</t>
  </si>
  <si>
    <t xml:space="preserve">SUBHRANSU SEKHAR SAMAL</t>
  </si>
  <si>
    <t xml:space="preserve">3293472</t>
  </si>
  <si>
    <t xml:space="preserve">ELLANKI PRAVEEN REDDY</t>
  </si>
  <si>
    <t xml:space="preserve">73646034</t>
  </si>
  <si>
    <t xml:space="preserve">VIRENDRA R RASTOGI</t>
  </si>
  <si>
    <t xml:space="preserve">95282471</t>
  </si>
  <si>
    <t xml:space="preserve">RAJESH  PITHVA</t>
  </si>
  <si>
    <t xml:space="preserve">95260822</t>
  </si>
  <si>
    <t xml:space="preserve">SHOBHANA UMESH DOMADIA</t>
  </si>
  <si>
    <t xml:space="preserve">79991865</t>
  </si>
  <si>
    <t xml:space="preserve">DIPIKA  JADHAV</t>
  </si>
  <si>
    <t xml:space="preserve">95282483</t>
  </si>
  <si>
    <t xml:space="preserve">TEJAL JASTE</t>
  </si>
  <si>
    <t xml:space="preserve">95282474</t>
  </si>
  <si>
    <t xml:space="preserve">SAKSHI SODE</t>
  </si>
  <si>
    <t xml:space="preserve">95289685</t>
  </si>
  <si>
    <t xml:space="preserve">SURESH K UJIPURIYA</t>
  </si>
  <si>
    <t xml:space="preserve">95291776</t>
  </si>
  <si>
    <t xml:space="preserve">NATHURAM R CHAUHAN</t>
  </si>
  <si>
    <t xml:space="preserve">95296494</t>
  </si>
  <si>
    <t xml:space="preserve">ABBAS SYED AZHARUL</t>
  </si>
  <si>
    <t xml:space="preserve">515817</t>
  </si>
  <si>
    <t xml:space="preserve">MOGHUL SIKANDER BAIG</t>
  </si>
  <si>
    <t xml:space="preserve">73513230</t>
  </si>
  <si>
    <t xml:space="preserve">DAKSHA N SHAH</t>
  </si>
  <si>
    <t xml:space="preserve">71257994</t>
  </si>
  <si>
    <t xml:space="preserve">KISHORE CAROL DANIEL</t>
  </si>
  <si>
    <t xml:space="preserve">4547908</t>
  </si>
  <si>
    <t xml:space="preserve">GOPALKRISHNA RATANLAL KASAT</t>
  </si>
  <si>
    <t xml:space="preserve">71282205</t>
  </si>
  <si>
    <t xml:space="preserve">VARALAXMI MOTUPALLI</t>
  </si>
  <si>
    <t xml:space="preserve">70168170</t>
  </si>
  <si>
    <t xml:space="preserve">VENKAT SAI MALLEPALLY</t>
  </si>
  <si>
    <t xml:space="preserve">70541974</t>
  </si>
  <si>
    <t xml:space="preserve">KUMAR RANGANATHAN</t>
  </si>
  <si>
    <t xml:space="preserve">4904721</t>
  </si>
  <si>
    <t xml:space="preserve">SATCHIDANANDA RAO MECHINENI</t>
  </si>
  <si>
    <t xml:space="preserve">70876511</t>
  </si>
  <si>
    <t xml:space="preserve">BJAS MURTHY</t>
  </si>
  <si>
    <t xml:space="preserve">3551997</t>
  </si>
  <si>
    <t xml:space="preserve">RAJI REDDY VANGA</t>
  </si>
  <si>
    <t xml:space="preserve">79401680</t>
  </si>
  <si>
    <t xml:space="preserve">PONKSHE P B</t>
  </si>
  <si>
    <t xml:space="preserve">5910075</t>
  </si>
  <si>
    <t xml:space="preserve">JAIPAL REDDY VANGA</t>
  </si>
  <si>
    <t xml:space="preserve">79401679</t>
  </si>
  <si>
    <t xml:space="preserve">ZAFAR AHMED</t>
  </si>
  <si>
    <t xml:space="preserve">3136979</t>
  </si>
  <si>
    <t xml:space="preserve">NEELAM AJIT NAND</t>
  </si>
  <si>
    <t xml:space="preserve">77103399</t>
  </si>
  <si>
    <t xml:space="preserve">MOHAMMAD RAFIQ</t>
  </si>
  <si>
    <t xml:space="preserve">JAGDALPUR</t>
  </si>
  <si>
    <t xml:space="preserve">70637044</t>
  </si>
  <si>
    <t xml:space="preserve">AASIM SHEHZED KHAN</t>
  </si>
  <si>
    <t xml:space="preserve">78609645</t>
  </si>
  <si>
    <t xml:space="preserve">DEEPAK SHANKARLAL DAMA</t>
  </si>
  <si>
    <t xml:space="preserve">NANDED</t>
  </si>
  <si>
    <t xml:space="preserve">70378644</t>
  </si>
  <si>
    <t xml:space="preserve">AMOL RAMANAND SHARMA</t>
  </si>
  <si>
    <t xml:space="preserve">77349436</t>
  </si>
  <si>
    <t xml:space="preserve">DEEPA MANOJ SARDA</t>
  </si>
  <si>
    <t xml:space="preserve">70844942</t>
  </si>
  <si>
    <t xml:space="preserve">QUAZI NOOR MOHIUDDIN</t>
  </si>
  <si>
    <t xml:space="preserve">70322362</t>
  </si>
  <si>
    <t xml:space="preserve">RAKHMAJI BABANRAO JADHAV</t>
  </si>
  <si>
    <t xml:space="preserve">79516353</t>
  </si>
  <si>
    <t xml:space="preserve">JAJU SHARADKUMAR PURUSHOTTAM</t>
  </si>
  <si>
    <t xml:space="preserve">5405199</t>
  </si>
  <si>
    <t xml:space="preserve">GURUNATHAN RAMNATHAN AIYYAR</t>
  </si>
  <si>
    <t xml:space="preserve">3117056</t>
  </si>
  <si>
    <t xml:space="preserve">RAJENDRA LAXMAN TRIBHUVAN</t>
  </si>
  <si>
    <t xml:space="preserve">72205906</t>
  </si>
  <si>
    <t xml:space="preserve">KUNAL ANANT RAHATE</t>
  </si>
  <si>
    <t xml:space="preserve">80008916</t>
  </si>
  <si>
    <t xml:space="preserve">VINAYAK PRAKASH DEGAONKAR</t>
  </si>
  <si>
    <t xml:space="preserve">80179586</t>
  </si>
  <si>
    <t xml:space="preserve">TANVI PRADEEP CHHEDA</t>
  </si>
  <si>
    <t xml:space="preserve">80340713</t>
  </si>
  <si>
    <t xml:space="preserve">SUJIT KUMAR DAS</t>
  </si>
  <si>
    <t xml:space="preserve">82555378</t>
  </si>
  <si>
    <t xml:space="preserve">PRAKASH CHANDRA GHOSH</t>
  </si>
  <si>
    <t xml:space="preserve">79235749</t>
  </si>
  <si>
    <t xml:space="preserve">U S V R N C SHESHAYYA</t>
  </si>
  <si>
    <t xml:space="preserve">80113166</t>
  </si>
  <si>
    <t xml:space="preserve">MUTHULAKSHMI PALANIAPPAN</t>
  </si>
  <si>
    <t xml:space="preserve">80008896</t>
  </si>
  <si>
    <t xml:space="preserve">JAGRAJ SINGH KALIRAI</t>
  </si>
  <si>
    <t xml:space="preserve">80340857</t>
  </si>
  <si>
    <t xml:space="preserve">AKHILESH KALRA</t>
  </si>
  <si>
    <t xml:space="preserve">80340979</t>
  </si>
  <si>
    <t xml:space="preserve">VINOD BIDARKOPPA</t>
  </si>
  <si>
    <t xml:space="preserve">84052893</t>
  </si>
  <si>
    <t xml:space="preserve">SWASTIKA BANDYOPADHYAY</t>
  </si>
  <si>
    <t xml:space="preserve">80340915</t>
  </si>
  <si>
    <t xml:space="preserve">SAMEER VIKAS RAUT</t>
  </si>
  <si>
    <t xml:space="preserve">80148336</t>
  </si>
  <si>
    <t xml:space="preserve">VIJAY RAMRATAN VISHWAKARMA</t>
  </si>
  <si>
    <t xml:space="preserve">82122889</t>
  </si>
  <si>
    <t xml:space="preserve">SURABHI MITTAL</t>
  </si>
  <si>
    <t xml:space="preserve">81677855</t>
  </si>
  <si>
    <t xml:space="preserve">REKHA RAJENDRA GHADGE</t>
  </si>
  <si>
    <t xml:space="preserve">79615552</t>
  </si>
  <si>
    <t xml:space="preserve">DEEPTI LAXMIKANT ANANTAWAR</t>
  </si>
  <si>
    <t xml:space="preserve">83813437</t>
  </si>
  <si>
    <t xml:space="preserve">VIJAY TUKARAM THORAT</t>
  </si>
  <si>
    <t xml:space="preserve">83841165</t>
  </si>
  <si>
    <t xml:space="preserve">DIVYA KAVITA</t>
  </si>
  <si>
    <t xml:space="preserve">ABOHAR</t>
  </si>
  <si>
    <t xml:space="preserve">81770714</t>
  </si>
  <si>
    <t xml:space="preserve">GANESH VITHALRAO LONDHE</t>
  </si>
  <si>
    <t xml:space="preserve">79797908</t>
  </si>
  <si>
    <t xml:space="preserve">VARSHA BHIMRAO LANDGE</t>
  </si>
  <si>
    <t xml:space="preserve">83380524</t>
  </si>
  <si>
    <t xml:space="preserve">ASHWINI SURESH THAKUR</t>
  </si>
  <si>
    <t xml:space="preserve">79797950</t>
  </si>
  <si>
    <t xml:space="preserve">MAMTA VIJAY KEWLANI</t>
  </si>
  <si>
    <t xml:space="preserve">80113199</t>
  </si>
  <si>
    <t xml:space="preserve">BHAGYASHREE RAMKRISHNA NEVREKAR</t>
  </si>
  <si>
    <t xml:space="preserve">80340720</t>
  </si>
  <si>
    <t xml:space="preserve">POORNIMA KRISHNAN</t>
  </si>
  <si>
    <t xml:space="preserve">80113203</t>
  </si>
  <si>
    <t xml:space="preserve">KUNAL VASANT BODHARE</t>
  </si>
  <si>
    <t xml:space="preserve">4264023</t>
  </si>
  <si>
    <t xml:space="preserve">FINEPRINT GRAPHICS ENTERPRISES</t>
  </si>
  <si>
    <t xml:space="preserve">89415850</t>
  </si>
  <si>
    <t xml:space="preserve">RIHANA A</t>
  </si>
  <si>
    <t xml:space="preserve">95292239</t>
  </si>
  <si>
    <t xml:space="preserve">SAJID ISMAIL MAROTHI</t>
  </si>
  <si>
    <t xml:space="preserve">BHARUCH</t>
  </si>
  <si>
    <t xml:space="preserve">88571326</t>
  </si>
  <si>
    <t xml:space="preserve">RAJANI KAREKAR</t>
  </si>
  <si>
    <t xml:space="preserve">95296367</t>
  </si>
  <si>
    <t xml:space="preserve">SAYLI ARUN MESTRY</t>
  </si>
  <si>
    <t xml:space="preserve">95296289</t>
  </si>
  <si>
    <t xml:space="preserve">ANURADHA UMESH JADHAV</t>
  </si>
  <si>
    <t xml:space="preserve">95296058</t>
  </si>
  <si>
    <t xml:space="preserve">BENUDHAR GOUDA</t>
  </si>
  <si>
    <t xml:space="preserve">95291882</t>
  </si>
  <si>
    <t xml:space="preserve">MAHESH PAWAR</t>
  </si>
  <si>
    <t xml:space="preserve">95289700</t>
  </si>
  <si>
    <t xml:space="preserve">SAGAR MOTILAL YADAV</t>
  </si>
  <si>
    <t xml:space="preserve">95280224</t>
  </si>
  <si>
    <t xml:space="preserve">DIPTI ASHOKBHAI MOKANI</t>
  </si>
  <si>
    <t xml:space="preserve">95291915</t>
  </si>
  <si>
    <t xml:space="preserve">DNYANESHWAR  MHATRE</t>
  </si>
  <si>
    <t xml:space="preserve">95236929</t>
  </si>
  <si>
    <t xml:space="preserve">NILESH G  CHAWLA</t>
  </si>
  <si>
    <t xml:space="preserve">89776303</t>
  </si>
  <si>
    <t xml:space="preserve">PRAVIN SAWALIRAM BUCHADE</t>
  </si>
  <si>
    <t xml:space="preserve">95294019</t>
  </si>
  <si>
    <t xml:space="preserve">PARJAPATI LAXMIDATTA OJHA</t>
  </si>
  <si>
    <t xml:space="preserve">95293206</t>
  </si>
  <si>
    <t xml:space="preserve">SHAIKH AREFUDDIN</t>
  </si>
  <si>
    <t xml:space="preserve">95296594</t>
  </si>
  <si>
    <t xml:space="preserve">SHAREENA MALIK IFTEKHAR M</t>
  </si>
  <si>
    <t xml:space="preserve">95294118</t>
  </si>
  <si>
    <t xml:space="preserve">DASARI THIRUPATHI</t>
  </si>
  <si>
    <t xml:space="preserve">94247630</t>
  </si>
  <si>
    <t xml:space="preserve">RASAMALLA HARIKRISHNA</t>
  </si>
  <si>
    <t xml:space="preserve">95292185</t>
  </si>
  <si>
    <t xml:space="preserve">CH SWARNA</t>
  </si>
  <si>
    <t xml:space="preserve">95292441</t>
  </si>
  <si>
    <t xml:space="preserve">BOORLA  SAGAR</t>
  </si>
  <si>
    <t xml:space="preserve">95291980</t>
  </si>
  <si>
    <t xml:space="preserve">ELLANDULA MADHUKAR</t>
  </si>
  <si>
    <t xml:space="preserve">92651397</t>
  </si>
  <si>
    <t xml:space="preserve">M NAGADURGA PRASAD</t>
  </si>
  <si>
    <t xml:space="preserve">95292442</t>
  </si>
  <si>
    <t xml:space="preserve">RAVIKUMAR C</t>
  </si>
  <si>
    <t xml:space="preserve">81237669</t>
  </si>
  <si>
    <t xml:space="preserve">JUWERIYA FATIMA</t>
  </si>
  <si>
    <t xml:space="preserve">79119798</t>
  </si>
  <si>
    <t xml:space="preserve">AZAM ALI KHAN</t>
  </si>
  <si>
    <t xml:space="preserve">95286263</t>
  </si>
  <si>
    <t xml:space="preserve">ASHOK PENUKONDA</t>
  </si>
  <si>
    <t xml:space="preserve">95290835</t>
  </si>
  <si>
    <t xml:space="preserve">M SEETA RAMACHANDRA RAO</t>
  </si>
  <si>
    <t xml:space="preserve">95290403</t>
  </si>
  <si>
    <t xml:space="preserve">MADDIREDDY SRINIVASAREDDY</t>
  </si>
  <si>
    <t xml:space="preserve">95292015</t>
  </si>
  <si>
    <t xml:space="preserve">MONJIT BORUAH</t>
  </si>
  <si>
    <t xml:space="preserve">95290152</t>
  </si>
  <si>
    <t xml:space="preserve">SHIVA KUMAR</t>
  </si>
  <si>
    <t xml:space="preserve">RAJENDRA NAGAR</t>
  </si>
  <si>
    <t xml:space="preserve">95291437</t>
  </si>
  <si>
    <t xml:space="preserve">K PAVANI</t>
  </si>
  <si>
    <t xml:space="preserve">95290119</t>
  </si>
  <si>
    <t xml:space="preserve">AERROLA MADHU</t>
  </si>
  <si>
    <t xml:space="preserve">95290257</t>
  </si>
  <si>
    <t xml:space="preserve">HUSSAIN MOHAMMED</t>
  </si>
  <si>
    <t xml:space="preserve">74853735</t>
  </si>
  <si>
    <t xml:space="preserve">KAJAL KARMAKAR</t>
  </si>
  <si>
    <t xml:space="preserve">95292045</t>
  </si>
  <si>
    <t xml:space="preserve">94978807</t>
  </si>
  <si>
    <t xml:space="preserve">GANESH KHADKA</t>
  </si>
  <si>
    <t xml:space="preserve">95291682</t>
  </si>
  <si>
    <t xml:space="preserve">DAMBAR BOHARA</t>
  </si>
  <si>
    <t xml:space="preserve">95290841</t>
  </si>
  <si>
    <t xml:space="preserve">CHETHAN N</t>
  </si>
  <si>
    <t xml:space="preserve">95292042</t>
  </si>
  <si>
    <t xml:space="preserve">DILIP</t>
  </si>
  <si>
    <t xml:space="preserve">95292041</t>
  </si>
  <si>
    <t xml:space="preserve">ANANDA H</t>
  </si>
  <si>
    <t xml:space="preserve">95292040</t>
  </si>
  <si>
    <t xml:space="preserve">RAVIKUMAR M R</t>
  </si>
  <si>
    <t xml:space="preserve">95290443</t>
  </si>
  <si>
    <t xml:space="preserve">95290957</t>
  </si>
  <si>
    <t xml:space="preserve">GAURAV LIMBU</t>
  </si>
  <si>
    <t xml:space="preserve">95291486</t>
  </si>
  <si>
    <t xml:space="preserve">KUMARASWAMY B R</t>
  </si>
  <si>
    <t xml:space="preserve">94953597</t>
  </si>
  <si>
    <t xml:space="preserve">RAVI T</t>
  </si>
  <si>
    <t xml:space="preserve">95290128</t>
  </si>
  <si>
    <t xml:space="preserve">T B HARISH</t>
  </si>
  <si>
    <t xml:space="preserve">95285227</t>
  </si>
  <si>
    <t xml:space="preserve">YASHAVANTHI</t>
  </si>
  <si>
    <t xml:space="preserve">95291554</t>
  </si>
  <si>
    <t xml:space="preserve">AYESHA SULTHANA M</t>
  </si>
  <si>
    <t xml:space="preserve">DAKSHIN DINAJPUR</t>
  </si>
  <si>
    <t xml:space="preserve">95290953</t>
  </si>
  <si>
    <t xml:space="preserve">KHANUM BI</t>
  </si>
  <si>
    <t xml:space="preserve">94927058</t>
  </si>
  <si>
    <t xml:space="preserve">AKHILESH RAY</t>
  </si>
  <si>
    <t xml:space="preserve">95290932</t>
  </si>
  <si>
    <t xml:space="preserve">K RENUKA</t>
  </si>
  <si>
    <t xml:space="preserve">79426663</t>
  </si>
  <si>
    <t xml:space="preserve">PRAKASH BEHERA</t>
  </si>
  <si>
    <t xml:space="preserve">95290356</t>
  </si>
  <si>
    <t xml:space="preserve">RAMKRISHNA MAHTO</t>
  </si>
  <si>
    <t xml:space="preserve">95290354</t>
  </si>
  <si>
    <t xml:space="preserve">BIRENDRA KUMAR KUSHVAHA</t>
  </si>
  <si>
    <t xml:space="preserve">95290352</t>
  </si>
  <si>
    <t xml:space="preserve">SHAH MD MUNAWAR QUADRI</t>
  </si>
  <si>
    <t xml:space="preserve">95291596</t>
  </si>
  <si>
    <t xml:space="preserve">SAFEER HUSEN</t>
  </si>
  <si>
    <t xml:space="preserve">95291595</t>
  </si>
  <si>
    <t xml:space="preserve">PALLAVI RAJARAM K</t>
  </si>
  <si>
    <t xml:space="preserve">94323738</t>
  </si>
  <si>
    <t xml:space="preserve">S PRAKASH</t>
  </si>
  <si>
    <t xml:space="preserve">95291665</t>
  </si>
  <si>
    <t xml:space="preserve">SAMMY KUMAR</t>
  </si>
  <si>
    <t xml:space="preserve">95295529</t>
  </si>
  <si>
    <t xml:space="preserve">BRAMHANAND SAMANTA</t>
  </si>
  <si>
    <t xml:space="preserve">95294469</t>
  </si>
  <si>
    <t xml:space="preserve">MANISH KUMAR</t>
  </si>
  <si>
    <t xml:space="preserve">95292797</t>
  </si>
  <si>
    <t xml:space="preserve">DHARMENDRA KUMAR</t>
  </si>
  <si>
    <t xml:space="preserve">95295648</t>
  </si>
  <si>
    <t xml:space="preserve">AMIT DUA</t>
  </si>
  <si>
    <t xml:space="preserve">95286687</t>
  </si>
  <si>
    <t xml:space="preserve">AMIR KHAN</t>
  </si>
  <si>
    <t xml:space="preserve">95287217</t>
  </si>
  <si>
    <t xml:space="preserve">IMRAN</t>
  </si>
  <si>
    <t xml:space="preserve">95286979</t>
  </si>
  <si>
    <t xml:space="preserve">MOHD AANIQ</t>
  </si>
  <si>
    <t xml:space="preserve">95295747</t>
  </si>
  <si>
    <t xml:space="preserve">SANJEEV GARG</t>
  </si>
  <si>
    <t xml:space="preserve">95286181</t>
  </si>
  <si>
    <t xml:space="preserve">NANNHE LAL</t>
  </si>
  <si>
    <t xml:space="preserve">95292561</t>
  </si>
  <si>
    <t xml:space="preserve">AVINASH MORDIA</t>
  </si>
  <si>
    <t xml:space="preserve">95295656</t>
  </si>
  <si>
    <t xml:space="preserve">GUDDU</t>
  </si>
  <si>
    <t xml:space="preserve">95285781</t>
  </si>
  <si>
    <t xml:space="preserve">PARUSH ARORA</t>
  </si>
  <si>
    <t xml:space="preserve">95283103</t>
  </si>
  <si>
    <t xml:space="preserve">GHANSHAYM DASS GOYAL</t>
  </si>
  <si>
    <t xml:space="preserve">95279442</t>
  </si>
  <si>
    <t xml:space="preserve">CHHAVI JAIN</t>
  </si>
  <si>
    <t xml:space="preserve">95286795</t>
  </si>
  <si>
    <t xml:space="preserve">BIMLA</t>
  </si>
  <si>
    <t xml:space="preserve">95294519</t>
  </si>
  <si>
    <t xml:space="preserve">MAHIPALPUR</t>
  </si>
  <si>
    <t xml:space="preserve">95295742</t>
  </si>
  <si>
    <t xml:space="preserve">PRAVEEN KUMAR</t>
  </si>
  <si>
    <t xml:space="preserve">95295741</t>
  </si>
  <si>
    <t xml:space="preserve">GANESH DATT</t>
  </si>
  <si>
    <t xml:space="preserve">95286995</t>
  </si>
  <si>
    <t xml:space="preserve">PRAVEEN</t>
  </si>
  <si>
    <t xml:space="preserve">95294569</t>
  </si>
  <si>
    <t xml:space="preserve">RAMDHAR DWIVEDI</t>
  </si>
  <si>
    <t xml:space="preserve">95283007</t>
  </si>
  <si>
    <t xml:space="preserve">95294233</t>
  </si>
  <si>
    <t xml:space="preserve">SHAILENDRA KUMAR</t>
  </si>
  <si>
    <t xml:space="preserve">95287744</t>
  </si>
  <si>
    <t xml:space="preserve">MR ARUN POSWAL</t>
  </si>
  <si>
    <t xml:space="preserve">95295630</t>
  </si>
  <si>
    <t xml:space="preserve">SUJEET SINGH</t>
  </si>
  <si>
    <t xml:space="preserve">78193132</t>
  </si>
  <si>
    <t xml:space="preserve">ARUN KUMAR G</t>
  </si>
  <si>
    <t xml:space="preserve">3170251</t>
  </si>
  <si>
    <t xml:space="preserve">LAKSHMI DEVI R</t>
  </si>
  <si>
    <t xml:space="preserve">70870782</t>
  </si>
  <si>
    <t xml:space="preserve">S DHANALAKSHMI</t>
  </si>
  <si>
    <t xml:space="preserve">2264690</t>
  </si>
  <si>
    <t xml:space="preserve">JEEVAN SINGH G</t>
  </si>
  <si>
    <t xml:space="preserve">71300229</t>
  </si>
  <si>
    <t xml:space="preserve">P PONNUSWAMY</t>
  </si>
  <si>
    <t xml:space="preserve">3756333</t>
  </si>
  <si>
    <t xml:space="preserve">R KARTHIKEYAN</t>
  </si>
  <si>
    <t xml:space="preserve">76007197</t>
  </si>
  <si>
    <t xml:space="preserve">T RAMLAL</t>
  </si>
  <si>
    <t xml:space="preserve">4676079</t>
  </si>
  <si>
    <t xml:space="preserve">D RAMADAS</t>
  </si>
  <si>
    <t xml:space="preserve">84104157</t>
  </si>
  <si>
    <t xml:space="preserve">SUBRAMANIAM P</t>
  </si>
  <si>
    <t xml:space="preserve">4167665</t>
  </si>
  <si>
    <t xml:space="preserve">SHERIN VATTOTH</t>
  </si>
  <si>
    <t xml:space="preserve">4825755</t>
  </si>
  <si>
    <t xml:space="preserve">AMEERHAMZA K</t>
  </si>
  <si>
    <t xml:space="preserve">79293532</t>
  </si>
  <si>
    <t xml:space="preserve">MOHAMMED HARRIS A R</t>
  </si>
  <si>
    <t xml:space="preserve">ALAPUZHA</t>
  </si>
  <si>
    <t xml:space="preserve">70014635</t>
  </si>
  <si>
    <t xml:space="preserve">HARIHARAN N P</t>
  </si>
  <si>
    <t xml:space="preserve">ALLEPPEY</t>
  </si>
  <si>
    <t xml:space="preserve">70543838</t>
  </si>
  <si>
    <t xml:space="preserve">K S UMA MAHESWARI</t>
  </si>
  <si>
    <t xml:space="preserve">562916</t>
  </si>
  <si>
    <t xml:space="preserve">SUDHA VARMA</t>
  </si>
  <si>
    <t xml:space="preserve">4745659</t>
  </si>
  <si>
    <t xml:space="preserve">A ANAS</t>
  </si>
  <si>
    <t xml:space="preserve">84882016</t>
  </si>
  <si>
    <t xml:space="preserve">KALI PRASAD BANDOPADHYAY</t>
  </si>
  <si>
    <t xml:space="preserve">3575016</t>
  </si>
  <si>
    <t xml:space="preserve">ARUNDHATI SENGUPTA</t>
  </si>
  <si>
    <t xml:space="preserve">NORTH TWENTY FOUR PARGANAS</t>
  </si>
  <si>
    <t xml:space="preserve">76896723</t>
  </si>
  <si>
    <t xml:space="preserve">PANKAJ SINGH</t>
  </si>
  <si>
    <t xml:space="preserve">CALCUTTA</t>
  </si>
  <si>
    <t xml:space="preserve">2446905</t>
  </si>
  <si>
    <t xml:space="preserve">ASITA BASU</t>
  </si>
  <si>
    <t xml:space="preserve">76504030</t>
  </si>
  <si>
    <t xml:space="preserve">SUMITA KHAZANCHI</t>
  </si>
  <si>
    <t xml:space="preserve">4426227</t>
  </si>
  <si>
    <t xml:space="preserve">BHASKAR BASU</t>
  </si>
  <si>
    <t xml:space="preserve">73263915</t>
  </si>
  <si>
    <t xml:space="preserve">INDRAJIT ROY</t>
  </si>
  <si>
    <t xml:space="preserve">3204796</t>
  </si>
  <si>
    <t xml:space="preserve">MAHENDRABHAI VAGHELA</t>
  </si>
  <si>
    <t xml:space="preserve">95292583</t>
  </si>
  <si>
    <t xml:space="preserve">PREMIL S SABSHAYA</t>
  </si>
  <si>
    <t xml:space="preserve">JAMNAGAR</t>
  </si>
  <si>
    <t xml:space="preserve">95296393</t>
  </si>
  <si>
    <t xml:space="preserve">AMJAD  KHAN</t>
  </si>
  <si>
    <t xml:space="preserve">95090031</t>
  </si>
  <si>
    <t xml:space="preserve">KAMLESH GUPTA</t>
  </si>
  <si>
    <t xml:space="preserve">95285985</t>
  </si>
  <si>
    <t xml:space="preserve">JYOTI SABHARWAL</t>
  </si>
  <si>
    <t xml:space="preserve">79823199</t>
  </si>
  <si>
    <t xml:space="preserve">URMILA NANA MORE</t>
  </si>
  <si>
    <t xml:space="preserve">95296387</t>
  </si>
  <si>
    <t xml:space="preserve">REMYA RAJAN</t>
  </si>
  <si>
    <t xml:space="preserve">91375025</t>
  </si>
  <si>
    <t xml:space="preserve">DALAL VISHAL RATNESH</t>
  </si>
  <si>
    <t xml:space="preserve">95287679</t>
  </si>
  <si>
    <t xml:space="preserve">BHABUT SINGH</t>
  </si>
  <si>
    <t xml:space="preserve">94642559</t>
  </si>
  <si>
    <t xml:space="preserve">SIDDARTHAN M N</t>
  </si>
  <si>
    <t xml:space="preserve">92677785</t>
  </si>
  <si>
    <t xml:space="preserve">M THILAGARATHI</t>
  </si>
  <si>
    <t xml:space="preserve">95288457</t>
  </si>
  <si>
    <t xml:space="preserve">S PAPPA</t>
  </si>
  <si>
    <t xml:space="preserve">95291709</t>
  </si>
  <si>
    <t xml:space="preserve">V BOOPATHY</t>
  </si>
  <si>
    <t xml:space="preserve">95291708</t>
  </si>
  <si>
    <t xml:space="preserve">C MAHENDRAN</t>
  </si>
  <si>
    <t xml:space="preserve">95291707</t>
  </si>
  <si>
    <t xml:space="preserve">C SINNARASU</t>
  </si>
  <si>
    <t xml:space="preserve">95291706</t>
  </si>
  <si>
    <t xml:space="preserve">K RAMESH</t>
  </si>
  <si>
    <t xml:space="preserve">95291705</t>
  </si>
  <si>
    <t xml:space="preserve">SURAJ R DAMGUDE</t>
  </si>
  <si>
    <t xml:space="preserve">95296284</t>
  </si>
  <si>
    <t xml:space="preserve">S TABREJ</t>
  </si>
  <si>
    <t xml:space="preserve">95290931</t>
  </si>
  <si>
    <t xml:space="preserve">KARTHIKEYAN V</t>
  </si>
  <si>
    <t xml:space="preserve">95292135</t>
  </si>
  <si>
    <t xml:space="preserve">K IIANCHEZHIYAN</t>
  </si>
  <si>
    <t xml:space="preserve">95292244</t>
  </si>
  <si>
    <t xml:space="preserve">R KALYANA VENKATARAMANAN</t>
  </si>
  <si>
    <t xml:space="preserve">95290142</t>
  </si>
  <si>
    <t xml:space="preserve">S R JASWANTH SATHA</t>
  </si>
  <si>
    <t xml:space="preserve">95290837</t>
  </si>
  <si>
    <t xml:space="preserve">S SYED MOHAMMED SHAMEER</t>
  </si>
  <si>
    <t xml:space="preserve">95290839</t>
  </si>
  <si>
    <t xml:space="preserve">C JEYAKUMAR</t>
  </si>
  <si>
    <t xml:space="preserve">95290134</t>
  </si>
  <si>
    <t xml:space="preserve">ROHIT MAHADEV SHINDE</t>
  </si>
  <si>
    <t xml:space="preserve">95290740</t>
  </si>
  <si>
    <t xml:space="preserve">HERIN H R</t>
  </si>
  <si>
    <t xml:space="preserve">95292303</t>
  </si>
  <si>
    <t xml:space="preserve">MEHARBANU H HOODA</t>
  </si>
  <si>
    <t xml:space="preserve">6224635</t>
  </si>
  <si>
    <t xml:space="preserve">BEERBAHADUR THAPA</t>
  </si>
  <si>
    <t xml:space="preserve">95296011</t>
  </si>
  <si>
    <t xml:space="preserve">PARTH GARMENTS</t>
  </si>
  <si>
    <t xml:space="preserve">93016317</t>
  </si>
  <si>
    <t xml:space="preserve">MAHENDRAN P</t>
  </si>
  <si>
    <t xml:space="preserve">80034854</t>
  </si>
  <si>
    <t xml:space="preserve">MADHABI SEN</t>
  </si>
  <si>
    <t xml:space="preserve">83356449</t>
  </si>
  <si>
    <t xml:space="preserve">RITESH WAGHELA</t>
  </si>
  <si>
    <t xml:space="preserve">95296162</t>
  </si>
  <si>
    <t xml:space="preserve">SHAILESH</t>
  </si>
  <si>
    <t xml:space="preserve">95282400</t>
  </si>
  <si>
    <t xml:space="preserve">RITA JOHN MASCARENHAS</t>
  </si>
  <si>
    <t xml:space="preserve">95292197</t>
  </si>
  <si>
    <t xml:space="preserve">RAVI R VISHWAKARMA</t>
  </si>
  <si>
    <t xml:space="preserve">95296285</t>
  </si>
  <si>
    <t xml:space="preserve">SURAJ ABHIMAN MORE</t>
  </si>
  <si>
    <t xml:space="preserve">73662271</t>
  </si>
  <si>
    <t xml:space="preserve">ASIF IQBAL</t>
  </si>
  <si>
    <t xml:space="preserve">70892414</t>
  </si>
  <si>
    <t xml:space="preserve">SUNITA ANAND</t>
  </si>
  <si>
    <t xml:space="preserve">74600126</t>
  </si>
  <si>
    <t xml:space="preserve">HARSHIDABEN M CHAVDA</t>
  </si>
  <si>
    <t xml:space="preserve">JUNAGADH                     -</t>
  </si>
  <si>
    <t xml:space="preserve">75521525</t>
  </si>
  <si>
    <t xml:space="preserve">MANGESH CHANDRAKANT TAMBDE</t>
  </si>
  <si>
    <t xml:space="preserve">3144991</t>
  </si>
  <si>
    <t xml:space="preserve">MAHESH JAGANNATH PAI</t>
  </si>
  <si>
    <t xml:space="preserve">71843149</t>
  </si>
  <si>
    <t xml:space="preserve">SAJID K K</t>
  </si>
  <si>
    <t xml:space="preserve">81133474</t>
  </si>
  <si>
    <t xml:space="preserve">MUSHTAQ PASHA</t>
  </si>
  <si>
    <t xml:space="preserve">75433027</t>
  </si>
  <si>
    <t xml:space="preserve">YASHAS T U</t>
  </si>
  <si>
    <t xml:space="preserve">72260566</t>
  </si>
  <si>
    <t xml:space="preserve">A RAJATHI</t>
  </si>
  <si>
    <t xml:space="preserve">95292416</t>
  </si>
  <si>
    <t xml:space="preserve">GHANSHYAM B KOTHIYA</t>
  </si>
  <si>
    <t xml:space="preserve">SURAT</t>
  </si>
  <si>
    <t xml:space="preserve">95285674</t>
  </si>
  <si>
    <t xml:space="preserve">SANDEEP C MULE</t>
  </si>
  <si>
    <t xml:space="preserve">95296072</t>
  </si>
  <si>
    <t xml:space="preserve">RIYAZ RAZZAK SHAIKH</t>
  </si>
  <si>
    <t xml:space="preserve">95292010</t>
  </si>
  <si>
    <t xml:space="preserve">PANKAJKUMAR SHATRUDHAN RAM</t>
  </si>
  <si>
    <t xml:space="preserve">95291912</t>
  </si>
  <si>
    <t xml:space="preserve">AKSHAY SHIVAJI KAMBLE</t>
  </si>
  <si>
    <t xml:space="preserve">95257276</t>
  </si>
  <si>
    <t xml:space="preserve">MALEKA KHUZEMA ALI</t>
  </si>
  <si>
    <t xml:space="preserve">4523823</t>
  </si>
  <si>
    <t xml:space="preserve">ANKIT ATUL DESAI</t>
  </si>
  <si>
    <t xml:space="preserve">4648489</t>
  </si>
  <si>
    <t xml:space="preserve">DIPALI GAJANAN PATIL</t>
  </si>
  <si>
    <t xml:space="preserve">95293584</t>
  </si>
  <si>
    <t xml:space="preserve">EDWARD BRAZ BUGGRI</t>
  </si>
  <si>
    <t xml:space="preserve">95295968</t>
  </si>
  <si>
    <t xml:space="preserve">CHINTAMANI NAIK</t>
  </si>
  <si>
    <t xml:space="preserve">95291883</t>
  </si>
  <si>
    <t xml:space="preserve">HIMANSHU  JAIN</t>
  </si>
  <si>
    <t xml:space="preserve">949721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411001</v>
      </c>
      <c r="G2" s="2" t="n">
        <v>0.1</v>
      </c>
      <c r="H2" s="2" t="n">
        <v>1</v>
      </c>
      <c r="I2" s="1" t="n">
        <v>48191688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2" t="n">
        <v>411001</v>
      </c>
      <c r="G3" s="2" t="n">
        <v>0.1</v>
      </c>
      <c r="H3" s="2" t="n">
        <v>1</v>
      </c>
      <c r="I3" s="1" t="n">
        <v>48191690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3</v>
      </c>
      <c r="F4" s="2" t="n">
        <v>411001</v>
      </c>
      <c r="G4" s="2" t="n">
        <v>0.1</v>
      </c>
      <c r="H4" s="2" t="n">
        <v>1</v>
      </c>
      <c r="I4" s="1" t="n">
        <v>481916931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3</v>
      </c>
      <c r="F5" s="2" t="n">
        <v>411001</v>
      </c>
      <c r="G5" s="2" t="n">
        <v>0.1</v>
      </c>
      <c r="H5" s="2" t="n">
        <v>1</v>
      </c>
      <c r="I5" s="1" t="n">
        <v>481916985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3</v>
      </c>
      <c r="F6" s="2" t="n">
        <v>411001</v>
      </c>
      <c r="G6" s="2" t="n">
        <v>0.1</v>
      </c>
      <c r="H6" s="2" t="n">
        <v>1</v>
      </c>
      <c r="I6" s="1" t="n">
        <v>481917096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3</v>
      </c>
      <c r="F7" s="2" t="n">
        <v>411001</v>
      </c>
      <c r="G7" s="2" t="n">
        <v>0.1</v>
      </c>
      <c r="H7" s="2" t="n">
        <v>1</v>
      </c>
      <c r="I7" s="1" t="n">
        <v>481917142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3</v>
      </c>
      <c r="F8" s="2" t="n">
        <v>411001</v>
      </c>
      <c r="G8" s="2" t="n">
        <v>0.1</v>
      </c>
      <c r="H8" s="2" t="n">
        <v>1</v>
      </c>
      <c r="I8" s="1" t="n">
        <v>481917180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3</v>
      </c>
      <c r="F9" s="2" t="n">
        <v>411006</v>
      </c>
      <c r="G9" s="2" t="n">
        <v>0.1</v>
      </c>
      <c r="H9" s="2" t="n">
        <v>1</v>
      </c>
      <c r="I9" s="1" t="n">
        <v>481916717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3</v>
      </c>
      <c r="F10" s="2" t="n">
        <v>411007</v>
      </c>
      <c r="G10" s="2" t="n">
        <v>0.1</v>
      </c>
      <c r="H10" s="2" t="n">
        <v>1</v>
      </c>
      <c r="I10" s="1" t="n">
        <v>481916922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22</v>
      </c>
      <c r="F11" s="2" t="n">
        <v>414102</v>
      </c>
      <c r="G11" s="2" t="n">
        <v>0.1</v>
      </c>
      <c r="H11" s="2" t="n">
        <v>1</v>
      </c>
      <c r="I11" s="1" t="n">
        <v>481917009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2" t="n">
        <v>421201</v>
      </c>
      <c r="G12" s="2" t="n">
        <v>0.1</v>
      </c>
      <c r="H12" s="2" t="n">
        <v>1</v>
      </c>
      <c r="I12" s="1" t="n">
        <v>481916986</v>
      </c>
      <c r="J12" s="0" t="s">
        <v>26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2" t="n">
        <v>421201</v>
      </c>
      <c r="G13" s="2" t="n">
        <v>0.1</v>
      </c>
      <c r="H13" s="2" t="n">
        <v>1</v>
      </c>
      <c r="I13" s="1" t="n">
        <v>481917087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25</v>
      </c>
      <c r="F14" s="2" t="n">
        <v>421202</v>
      </c>
      <c r="G14" s="2" t="n">
        <v>0.1</v>
      </c>
      <c r="H14" s="2" t="n">
        <v>1</v>
      </c>
      <c r="I14" s="1" t="n">
        <v>481916786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28</v>
      </c>
      <c r="F15" s="2" t="n">
        <v>421202</v>
      </c>
      <c r="G15" s="2" t="n">
        <v>0.1</v>
      </c>
      <c r="H15" s="2" t="n">
        <v>1</v>
      </c>
      <c r="I15" s="1" t="n">
        <v>481916839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28</v>
      </c>
      <c r="F16" s="2" t="n">
        <v>421301</v>
      </c>
      <c r="G16" s="2" t="n">
        <v>0.1</v>
      </c>
      <c r="H16" s="2" t="n">
        <v>1</v>
      </c>
      <c r="I16" s="1" t="n">
        <v>481916935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28</v>
      </c>
      <c r="F17" s="2" t="n">
        <v>421301</v>
      </c>
      <c r="G17" s="2" t="n">
        <v>0.1</v>
      </c>
      <c r="H17" s="2" t="n">
        <v>1</v>
      </c>
      <c r="I17" s="1" t="n">
        <v>481916962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2" t="n">
        <v>421301</v>
      </c>
      <c r="G18" s="2" t="n">
        <v>0.1</v>
      </c>
      <c r="H18" s="2" t="n">
        <v>1</v>
      </c>
      <c r="I18" s="1" t="n">
        <v>481917171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2" t="n">
        <v>431001</v>
      </c>
      <c r="G19" s="2" t="n">
        <v>0.1</v>
      </c>
      <c r="H19" s="2" t="n">
        <v>1</v>
      </c>
      <c r="I19" s="1" t="n">
        <v>481916712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42</v>
      </c>
      <c r="F20" s="2" t="n">
        <v>431001</v>
      </c>
      <c r="G20" s="2" t="n">
        <v>0.1</v>
      </c>
      <c r="H20" s="2" t="n">
        <v>1</v>
      </c>
      <c r="I20" s="1" t="n">
        <v>481916752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42</v>
      </c>
      <c r="F21" s="2" t="n">
        <v>431001</v>
      </c>
      <c r="G21" s="2" t="n">
        <v>0.1</v>
      </c>
      <c r="H21" s="2" t="n">
        <v>1</v>
      </c>
      <c r="I21" s="1" t="n">
        <v>481916756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2</v>
      </c>
      <c r="F22" s="2" t="n">
        <v>431001</v>
      </c>
      <c r="G22" s="2" t="n">
        <v>0.1</v>
      </c>
      <c r="H22" s="2" t="n">
        <v>1</v>
      </c>
      <c r="I22" s="1" t="n">
        <v>481916782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51</v>
      </c>
      <c r="F23" s="2" t="n">
        <v>431001</v>
      </c>
      <c r="G23" s="2" t="n">
        <v>0.1</v>
      </c>
      <c r="H23" s="2" t="n">
        <v>1</v>
      </c>
      <c r="I23" s="1" t="n">
        <v>481916789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42</v>
      </c>
      <c r="F24" s="2" t="n">
        <v>431001</v>
      </c>
      <c r="G24" s="2" t="n">
        <v>0.1</v>
      </c>
      <c r="H24" s="2" t="n">
        <v>1</v>
      </c>
      <c r="I24" s="1" t="n">
        <v>481916793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42</v>
      </c>
      <c r="F25" s="2" t="n">
        <v>431001</v>
      </c>
      <c r="G25" s="2" t="n">
        <v>0.1</v>
      </c>
      <c r="H25" s="2" t="n">
        <v>1</v>
      </c>
      <c r="I25" s="1" t="n">
        <v>481916802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42</v>
      </c>
      <c r="F26" s="2" t="n">
        <v>431001</v>
      </c>
      <c r="G26" s="2" t="n">
        <v>0.1</v>
      </c>
      <c r="H26" s="2" t="n">
        <v>1</v>
      </c>
      <c r="I26" s="1" t="n">
        <v>481916844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60</v>
      </c>
      <c r="F27" s="2" t="n">
        <v>500037</v>
      </c>
      <c r="G27" s="2" t="n">
        <v>0.1</v>
      </c>
      <c r="H27" s="2" t="n">
        <v>1</v>
      </c>
      <c r="I27" s="1" t="n">
        <v>481917948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63</v>
      </c>
      <c r="F28" s="2" t="n">
        <v>520003</v>
      </c>
      <c r="G28" s="2" t="n">
        <v>0.1</v>
      </c>
      <c r="H28" s="2" t="n">
        <v>1</v>
      </c>
      <c r="I28" s="1" t="n">
        <v>481917980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60</v>
      </c>
      <c r="F29" s="2" t="n">
        <v>500049</v>
      </c>
      <c r="G29" s="2" t="n">
        <v>0.1</v>
      </c>
      <c r="H29" s="2" t="n">
        <v>1</v>
      </c>
      <c r="I29" s="1" t="n">
        <v>481917957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60</v>
      </c>
      <c r="F30" s="2" t="n">
        <v>500052</v>
      </c>
      <c r="G30" s="2" t="n">
        <v>0.1</v>
      </c>
      <c r="H30" s="2" t="n">
        <v>1</v>
      </c>
      <c r="I30" s="1" t="n">
        <v>481917919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60</v>
      </c>
      <c r="F31" s="2" t="n">
        <v>500070</v>
      </c>
      <c r="G31" s="2" t="n">
        <v>0.1</v>
      </c>
      <c r="H31" s="2" t="n">
        <v>1</v>
      </c>
      <c r="I31" s="1" t="n">
        <v>481917961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72</v>
      </c>
      <c r="F32" s="2" t="n">
        <v>500084</v>
      </c>
      <c r="G32" s="2" t="n">
        <v>0.1</v>
      </c>
      <c r="H32" s="2" t="n">
        <v>1</v>
      </c>
      <c r="I32" s="1" t="n">
        <v>481917964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60</v>
      </c>
      <c r="F33" s="2" t="n">
        <v>506001</v>
      </c>
      <c r="G33" s="2" t="n">
        <v>0.1</v>
      </c>
      <c r="H33" s="2" t="n">
        <v>1</v>
      </c>
      <c r="I33" s="1" t="n">
        <v>481917989</v>
      </c>
      <c r="J33" s="0" t="s">
        <v>75</v>
      </c>
    </row>
    <row r="34" customFormat="false" ht="15" hidden="false" customHeight="false" outlineLevel="0" collapsed="false">
      <c r="A34" s="0" t="s">
        <v>76</v>
      </c>
      <c r="E34" s="0" t="s">
        <v>77</v>
      </c>
      <c r="F34" s="2" t="n">
        <v>517502</v>
      </c>
      <c r="G34" s="2" t="n">
        <v>0.1</v>
      </c>
      <c r="H34" s="2" t="n">
        <v>1</v>
      </c>
      <c r="I34" s="1" t="n">
        <v>481917922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63</v>
      </c>
      <c r="F35" s="2" t="n">
        <v>520003</v>
      </c>
      <c r="G35" s="2" t="n">
        <v>0.1</v>
      </c>
      <c r="H35" s="2" t="n">
        <v>1</v>
      </c>
      <c r="I35" s="1" t="n">
        <v>481917930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82</v>
      </c>
      <c r="F36" s="2" t="n">
        <v>524001</v>
      </c>
      <c r="G36" s="2" t="n">
        <v>0.1</v>
      </c>
      <c r="H36" s="2" t="n">
        <v>1</v>
      </c>
      <c r="I36" s="1" t="n">
        <v>481917928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85</v>
      </c>
      <c r="F37" s="2" t="n">
        <v>560001</v>
      </c>
      <c r="G37" s="2" t="n">
        <v>0.1</v>
      </c>
      <c r="H37" s="2" t="n">
        <v>1</v>
      </c>
      <c r="I37" s="1" t="n">
        <v>481917971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85</v>
      </c>
      <c r="F38" s="2" t="n">
        <v>560001</v>
      </c>
      <c r="G38" s="2" t="n">
        <v>0.1</v>
      </c>
      <c r="H38" s="2" t="n">
        <v>1</v>
      </c>
      <c r="I38" s="1" t="n">
        <v>481917972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85</v>
      </c>
      <c r="F39" s="2" t="n">
        <v>560010</v>
      </c>
      <c r="G39" s="2" t="n">
        <v>0.1</v>
      </c>
      <c r="H39" s="2" t="n">
        <v>1</v>
      </c>
      <c r="I39" s="1" t="n">
        <v>481917947</v>
      </c>
      <c r="J39" s="0" t="s">
        <v>90</v>
      </c>
    </row>
    <row r="40" customFormat="false" ht="15" hidden="false" customHeight="false" outlineLevel="0" collapsed="false">
      <c r="A40" s="0" t="s">
        <v>91</v>
      </c>
      <c r="E40" s="0" t="s">
        <v>85</v>
      </c>
      <c r="F40" s="2" t="n">
        <v>560023</v>
      </c>
      <c r="G40" s="2" t="n">
        <v>0.1</v>
      </c>
      <c r="H40" s="2" t="n">
        <v>1</v>
      </c>
      <c r="I40" s="1" t="n">
        <v>481917975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85</v>
      </c>
      <c r="F41" s="2" t="n">
        <v>560024</v>
      </c>
      <c r="G41" s="2" t="n">
        <v>0.1</v>
      </c>
      <c r="H41" s="2" t="n">
        <v>1</v>
      </c>
      <c r="I41" s="1" t="n">
        <v>481917893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85</v>
      </c>
      <c r="F42" s="2" t="n">
        <v>560027</v>
      </c>
      <c r="G42" s="2" t="n">
        <v>0.1</v>
      </c>
      <c r="H42" s="2" t="n">
        <v>1</v>
      </c>
      <c r="I42" s="1" t="n">
        <v>481917898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85</v>
      </c>
      <c r="F43" s="2" t="n">
        <v>560027</v>
      </c>
      <c r="G43" s="2" t="n">
        <v>0.1</v>
      </c>
      <c r="H43" s="2" t="n">
        <v>1</v>
      </c>
      <c r="I43" s="1" t="n">
        <v>481917920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85</v>
      </c>
      <c r="F44" s="2" t="n">
        <v>560037</v>
      </c>
      <c r="G44" s="2" t="n">
        <v>0.1</v>
      </c>
      <c r="H44" s="2" t="n">
        <v>1</v>
      </c>
      <c r="I44" s="1" t="n">
        <v>481917917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85</v>
      </c>
      <c r="F45" s="2" t="n">
        <v>560043</v>
      </c>
      <c r="G45" s="2" t="n">
        <v>0.1</v>
      </c>
      <c r="H45" s="2" t="n">
        <v>1</v>
      </c>
      <c r="I45" s="1" t="n">
        <v>481917956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85</v>
      </c>
      <c r="F46" s="2" t="n">
        <v>560067</v>
      </c>
      <c r="G46" s="2" t="n">
        <v>0.1</v>
      </c>
      <c r="H46" s="2" t="n">
        <v>1</v>
      </c>
      <c r="I46" s="1" t="n">
        <v>481917925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106</v>
      </c>
      <c r="F47" s="2" t="n">
        <v>570004</v>
      </c>
      <c r="G47" s="2" t="n">
        <v>0.1</v>
      </c>
      <c r="H47" s="2" t="n">
        <v>1</v>
      </c>
      <c r="I47" s="1" t="n">
        <v>481917918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109</v>
      </c>
      <c r="F48" s="2" t="n">
        <v>577001</v>
      </c>
      <c r="G48" s="2" t="n">
        <v>0.1</v>
      </c>
      <c r="H48" s="2" t="n">
        <v>1</v>
      </c>
      <c r="I48" s="1" t="n">
        <v>481917905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109</v>
      </c>
      <c r="F49" s="2" t="n">
        <v>577002</v>
      </c>
      <c r="G49" s="2" t="n">
        <v>0.1</v>
      </c>
      <c r="H49" s="2" t="n">
        <v>1</v>
      </c>
      <c r="I49" s="1" t="n">
        <v>481917892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109</v>
      </c>
      <c r="F50" s="2" t="n">
        <v>577002</v>
      </c>
      <c r="G50" s="2" t="n">
        <v>0.1</v>
      </c>
      <c r="H50" s="2" t="n">
        <v>1</v>
      </c>
      <c r="I50" s="1" t="n">
        <v>481917943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116</v>
      </c>
      <c r="F51" s="2" t="n">
        <v>600001</v>
      </c>
      <c r="G51" s="2" t="n">
        <v>0.1</v>
      </c>
      <c r="H51" s="2" t="n">
        <v>1</v>
      </c>
      <c r="I51" s="1" t="n">
        <v>481917931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119</v>
      </c>
      <c r="F52" s="2" t="n">
        <v>110020</v>
      </c>
      <c r="G52" s="2" t="n">
        <v>0.1</v>
      </c>
      <c r="H52" s="2" t="n">
        <v>1</v>
      </c>
      <c r="I52" s="1" t="n">
        <v>481917801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122</v>
      </c>
      <c r="F53" s="2" t="n">
        <v>380007</v>
      </c>
      <c r="G53" s="2" t="n">
        <v>0.1</v>
      </c>
      <c r="H53" s="2" t="n">
        <v>1</v>
      </c>
      <c r="I53" s="1" t="n">
        <v>481917798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25</v>
      </c>
      <c r="F54" s="2" t="n">
        <v>400067</v>
      </c>
      <c r="G54" s="2" t="n">
        <v>0.1</v>
      </c>
      <c r="H54" s="2" t="n">
        <v>1</v>
      </c>
      <c r="I54" s="1" t="n">
        <v>481917804</v>
      </c>
      <c r="J54" s="0" t="s">
        <v>126</v>
      </c>
    </row>
    <row r="55" customFormat="false" ht="15" hidden="false" customHeight="false" outlineLevel="0" collapsed="false">
      <c r="A55" s="0" t="s">
        <v>127</v>
      </c>
      <c r="E55" s="0" t="s">
        <v>125</v>
      </c>
      <c r="F55" s="2" t="n">
        <v>400092</v>
      </c>
      <c r="G55" s="2" t="n">
        <v>0.1</v>
      </c>
      <c r="H55" s="2" t="n">
        <v>1</v>
      </c>
      <c r="I55" s="1" t="n">
        <v>481917808</v>
      </c>
      <c r="J55" s="0" t="s">
        <v>128</v>
      </c>
    </row>
    <row r="56" customFormat="false" ht="15" hidden="false" customHeight="false" outlineLevel="0" collapsed="false">
      <c r="A56" s="0" t="s">
        <v>129</v>
      </c>
      <c r="E56" s="0" t="s">
        <v>125</v>
      </c>
      <c r="F56" s="2" t="n">
        <v>400098</v>
      </c>
      <c r="G56" s="2" t="n">
        <v>0.1</v>
      </c>
      <c r="H56" s="2" t="n">
        <v>1</v>
      </c>
      <c r="I56" s="1" t="n">
        <v>481917799</v>
      </c>
      <c r="J56" s="0" t="s">
        <v>130</v>
      </c>
    </row>
    <row r="57" customFormat="false" ht="15" hidden="false" customHeight="false" outlineLevel="0" collapsed="false">
      <c r="A57" s="0" t="s">
        <v>131</v>
      </c>
      <c r="E57" s="0" t="s">
        <v>125</v>
      </c>
      <c r="F57" s="2" t="n">
        <v>400099</v>
      </c>
      <c r="G57" s="2" t="n">
        <v>0.1</v>
      </c>
      <c r="H57" s="2" t="n">
        <v>1</v>
      </c>
      <c r="I57" s="1" t="n">
        <v>481917805</v>
      </c>
      <c r="J57" s="0" t="s">
        <v>132</v>
      </c>
    </row>
    <row r="58" customFormat="false" ht="15" hidden="false" customHeight="false" outlineLevel="0" collapsed="false">
      <c r="A58" s="0" t="s">
        <v>133</v>
      </c>
      <c r="E58" s="0" t="s">
        <v>125</v>
      </c>
      <c r="F58" s="2" t="n">
        <v>400104</v>
      </c>
      <c r="G58" s="2" t="n">
        <v>0.1</v>
      </c>
      <c r="H58" s="2" t="n">
        <v>1</v>
      </c>
      <c r="I58" s="1" t="n">
        <v>481917803</v>
      </c>
      <c r="J58" s="0" t="s">
        <v>134</v>
      </c>
    </row>
    <row r="59" customFormat="false" ht="15" hidden="false" customHeight="false" outlineLevel="0" collapsed="false">
      <c r="A59" s="0" t="s">
        <v>135</v>
      </c>
      <c r="E59" s="0" t="s">
        <v>136</v>
      </c>
      <c r="F59" s="2" t="n">
        <v>401202</v>
      </c>
      <c r="G59" s="2" t="n">
        <v>0.1</v>
      </c>
      <c r="H59" s="2" t="n">
        <v>1</v>
      </c>
      <c r="I59" s="1" t="n">
        <v>481917807</v>
      </c>
      <c r="J59" s="0" t="s">
        <v>137</v>
      </c>
    </row>
    <row r="60" customFormat="false" ht="15" hidden="false" customHeight="false" outlineLevel="0" collapsed="false">
      <c r="A60" s="0" t="s">
        <v>138</v>
      </c>
      <c r="E60" s="0" t="s">
        <v>139</v>
      </c>
      <c r="F60" s="2" t="n">
        <v>500054</v>
      </c>
      <c r="G60" s="2" t="n">
        <v>0.1</v>
      </c>
      <c r="H60" s="2" t="n">
        <v>1</v>
      </c>
      <c r="I60" s="1" t="n">
        <v>481917800</v>
      </c>
      <c r="J60" s="0" t="s">
        <v>140</v>
      </c>
    </row>
    <row r="61" customFormat="false" ht="15" hidden="false" customHeight="false" outlineLevel="0" collapsed="false">
      <c r="A61" s="0" t="s">
        <v>141</v>
      </c>
      <c r="E61" s="0" t="s">
        <v>142</v>
      </c>
      <c r="F61" s="2" t="n">
        <v>500055</v>
      </c>
      <c r="G61" s="2" t="n">
        <v>0.1</v>
      </c>
      <c r="H61" s="2" t="n">
        <v>1</v>
      </c>
      <c r="I61" s="1" t="n">
        <v>481917806</v>
      </c>
      <c r="J61" s="0" t="s">
        <v>143</v>
      </c>
    </row>
    <row r="62" customFormat="false" ht="15" hidden="false" customHeight="false" outlineLevel="0" collapsed="false">
      <c r="A62" s="0" t="s">
        <v>144</v>
      </c>
      <c r="E62" s="0" t="s">
        <v>145</v>
      </c>
      <c r="F62" s="2" t="n">
        <v>576210</v>
      </c>
      <c r="G62" s="2" t="n">
        <v>0.1</v>
      </c>
      <c r="H62" s="2" t="n">
        <v>1</v>
      </c>
      <c r="I62" s="1" t="n">
        <v>481917809</v>
      </c>
      <c r="J62" s="0" t="s">
        <v>146</v>
      </c>
    </row>
    <row r="63" customFormat="false" ht="15" hidden="false" customHeight="false" outlineLevel="0" collapsed="false">
      <c r="A63" s="0" t="s">
        <v>147</v>
      </c>
      <c r="E63" s="0" t="s">
        <v>148</v>
      </c>
      <c r="F63" s="2" t="n">
        <v>641002</v>
      </c>
      <c r="G63" s="2" t="n">
        <v>0.1</v>
      </c>
      <c r="H63" s="2" t="n">
        <v>1</v>
      </c>
      <c r="I63" s="1" t="n">
        <v>481917802</v>
      </c>
      <c r="J63" s="0" t="s">
        <v>149</v>
      </c>
    </row>
    <row r="64" customFormat="false" ht="15" hidden="false" customHeight="false" outlineLevel="0" collapsed="false">
      <c r="A64" s="0" t="s">
        <v>150</v>
      </c>
      <c r="E64" s="0" t="s">
        <v>151</v>
      </c>
      <c r="F64" s="2" t="n">
        <v>110026</v>
      </c>
      <c r="G64" s="2" t="n">
        <v>0.1</v>
      </c>
      <c r="H64" s="2" t="n">
        <v>1</v>
      </c>
      <c r="I64" s="1" t="n">
        <v>481916226</v>
      </c>
      <c r="J64" s="0" t="s">
        <v>152</v>
      </c>
    </row>
    <row r="65" customFormat="false" ht="15" hidden="false" customHeight="false" outlineLevel="0" collapsed="false">
      <c r="A65" s="0" t="s">
        <v>153</v>
      </c>
      <c r="E65" s="0" t="s">
        <v>154</v>
      </c>
      <c r="F65" s="2" t="n">
        <v>110025</v>
      </c>
      <c r="G65" s="2" t="n">
        <v>0.1</v>
      </c>
      <c r="H65" s="2" t="n">
        <v>1</v>
      </c>
      <c r="I65" s="1" t="n">
        <v>481916552</v>
      </c>
      <c r="J65" s="0" t="s">
        <v>155</v>
      </c>
    </row>
    <row r="66" customFormat="false" ht="15" hidden="false" customHeight="false" outlineLevel="0" collapsed="false">
      <c r="A66" s="0" t="s">
        <v>156</v>
      </c>
      <c r="E66" s="0" t="s">
        <v>154</v>
      </c>
      <c r="F66" s="2" t="n">
        <v>110025</v>
      </c>
      <c r="G66" s="2" t="n">
        <v>0.1</v>
      </c>
      <c r="H66" s="2" t="n">
        <v>1</v>
      </c>
      <c r="I66" s="1" t="n">
        <v>481916514</v>
      </c>
      <c r="J66" s="0" t="s">
        <v>157</v>
      </c>
    </row>
    <row r="67" customFormat="false" ht="15" hidden="false" customHeight="false" outlineLevel="0" collapsed="false">
      <c r="A67" s="0" t="s">
        <v>158</v>
      </c>
      <c r="E67" s="0" t="s">
        <v>154</v>
      </c>
      <c r="F67" s="2" t="n">
        <v>110025</v>
      </c>
      <c r="G67" s="2" t="n">
        <v>0.1</v>
      </c>
      <c r="H67" s="2" t="n">
        <v>1</v>
      </c>
      <c r="I67" s="1" t="n">
        <v>481916394</v>
      </c>
      <c r="J67" s="0" t="s">
        <v>159</v>
      </c>
    </row>
    <row r="68" customFormat="false" ht="15" hidden="false" customHeight="false" outlineLevel="0" collapsed="false">
      <c r="A68" s="0" t="s">
        <v>160</v>
      </c>
      <c r="E68" s="0" t="s">
        <v>154</v>
      </c>
      <c r="F68" s="2" t="n">
        <v>110025</v>
      </c>
      <c r="G68" s="2" t="n">
        <v>0.1</v>
      </c>
      <c r="H68" s="2" t="n">
        <v>1</v>
      </c>
      <c r="I68" s="1" t="n">
        <v>481916338</v>
      </c>
      <c r="J68" s="0" t="s">
        <v>161</v>
      </c>
    </row>
    <row r="69" customFormat="false" ht="15" hidden="false" customHeight="false" outlineLevel="0" collapsed="false">
      <c r="A69" s="0" t="s">
        <v>162</v>
      </c>
      <c r="E69" s="0" t="s">
        <v>154</v>
      </c>
      <c r="F69" s="2" t="n">
        <v>110024</v>
      </c>
      <c r="G69" s="2" t="n">
        <v>0.1</v>
      </c>
      <c r="H69" s="2" t="n">
        <v>1</v>
      </c>
      <c r="I69" s="1" t="n">
        <v>481916695</v>
      </c>
      <c r="J69" s="0" t="s">
        <v>163</v>
      </c>
    </row>
    <row r="70" customFormat="false" ht="15" hidden="false" customHeight="false" outlineLevel="0" collapsed="false">
      <c r="A70" s="0" t="s">
        <v>164</v>
      </c>
      <c r="E70" s="0" t="s">
        <v>151</v>
      </c>
      <c r="F70" s="2" t="n">
        <v>110024</v>
      </c>
      <c r="G70" s="2" t="n">
        <v>0.1</v>
      </c>
      <c r="H70" s="2" t="n">
        <v>1</v>
      </c>
      <c r="I70" s="1" t="n">
        <v>481916269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154</v>
      </c>
      <c r="F71" s="2" t="n">
        <v>110024</v>
      </c>
      <c r="G71" s="2" t="n">
        <v>0.1</v>
      </c>
      <c r="H71" s="2" t="n">
        <v>1</v>
      </c>
      <c r="I71" s="1" t="n">
        <v>481916250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51</v>
      </c>
      <c r="F72" s="2" t="n">
        <v>110024</v>
      </c>
      <c r="G72" s="2" t="n">
        <v>0.1</v>
      </c>
      <c r="H72" s="2" t="n">
        <v>1</v>
      </c>
      <c r="I72" s="1" t="n">
        <v>481916224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54</v>
      </c>
      <c r="F73" s="2" t="n">
        <v>110021</v>
      </c>
      <c r="G73" s="2" t="n">
        <v>0.1</v>
      </c>
      <c r="H73" s="2" t="n">
        <v>1</v>
      </c>
      <c r="I73" s="1" t="n">
        <v>481916674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154</v>
      </c>
      <c r="F74" s="2" t="n">
        <v>110019</v>
      </c>
      <c r="G74" s="2" t="n">
        <v>0.1</v>
      </c>
      <c r="H74" s="2" t="n">
        <v>1</v>
      </c>
      <c r="I74" s="1" t="n">
        <v>481916423</v>
      </c>
      <c r="J74" s="0" t="s">
        <v>173</v>
      </c>
    </row>
    <row r="75" customFormat="false" ht="15" hidden="false" customHeight="false" outlineLevel="0" collapsed="false">
      <c r="A75" s="0" t="s">
        <v>174</v>
      </c>
      <c r="E75" s="0" t="s">
        <v>154</v>
      </c>
      <c r="F75" s="2" t="n">
        <v>110019</v>
      </c>
      <c r="G75" s="2" t="n">
        <v>0.1</v>
      </c>
      <c r="H75" s="2" t="n">
        <v>1</v>
      </c>
      <c r="I75" s="1" t="n">
        <v>481916373</v>
      </c>
      <c r="J75" s="0" t="s">
        <v>175</v>
      </c>
    </row>
    <row r="76" customFormat="false" ht="15" hidden="false" customHeight="false" outlineLevel="0" collapsed="false">
      <c r="A76" s="0" t="s">
        <v>176</v>
      </c>
      <c r="E76" s="0" t="s">
        <v>154</v>
      </c>
      <c r="F76" s="2" t="n">
        <v>110018</v>
      </c>
      <c r="G76" s="2" t="n">
        <v>0.1</v>
      </c>
      <c r="H76" s="2" t="n">
        <v>1</v>
      </c>
      <c r="I76" s="1" t="n">
        <v>481916686</v>
      </c>
      <c r="J76" s="0" t="s">
        <v>177</v>
      </c>
    </row>
    <row r="77" customFormat="false" ht="15" hidden="false" customHeight="false" outlineLevel="0" collapsed="false">
      <c r="A77" s="0" t="s">
        <v>178</v>
      </c>
      <c r="E77" s="0" t="s">
        <v>154</v>
      </c>
      <c r="F77" s="2" t="n">
        <v>110018</v>
      </c>
      <c r="G77" s="2" t="n">
        <v>0.1</v>
      </c>
      <c r="H77" s="2" t="n">
        <v>1</v>
      </c>
      <c r="I77" s="1" t="n">
        <v>481916600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154</v>
      </c>
      <c r="F78" s="2" t="n">
        <v>110018</v>
      </c>
      <c r="G78" s="2" t="n">
        <v>0.1</v>
      </c>
      <c r="H78" s="2" t="n">
        <v>1</v>
      </c>
      <c r="I78" s="1" t="n">
        <v>481916587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154</v>
      </c>
      <c r="F79" s="2" t="n">
        <v>110018</v>
      </c>
      <c r="G79" s="2" t="n">
        <v>0.1</v>
      </c>
      <c r="H79" s="2" t="n">
        <v>1</v>
      </c>
      <c r="I79" s="1" t="n">
        <v>481916436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154</v>
      </c>
      <c r="F80" s="2" t="n">
        <v>110017</v>
      </c>
      <c r="G80" s="2" t="n">
        <v>0.1</v>
      </c>
      <c r="H80" s="2" t="n">
        <v>1</v>
      </c>
      <c r="I80" s="1" t="n">
        <v>481916643</v>
      </c>
      <c r="J80" s="0" t="s">
        <v>185</v>
      </c>
    </row>
    <row r="81" customFormat="false" ht="15" hidden="false" customHeight="false" outlineLevel="0" collapsed="false">
      <c r="A81" s="0" t="s">
        <v>186</v>
      </c>
      <c r="E81" s="0" t="s">
        <v>154</v>
      </c>
      <c r="F81" s="2" t="n">
        <v>110017</v>
      </c>
      <c r="G81" s="2" t="n">
        <v>0.1</v>
      </c>
      <c r="H81" s="2" t="n">
        <v>1</v>
      </c>
      <c r="I81" s="1" t="n">
        <v>481916558</v>
      </c>
      <c r="J81" s="0" t="s">
        <v>187</v>
      </c>
    </row>
    <row r="82" customFormat="false" ht="15" hidden="false" customHeight="false" outlineLevel="0" collapsed="false">
      <c r="A82" s="0" t="s">
        <v>188</v>
      </c>
      <c r="E82" s="0" t="s">
        <v>154</v>
      </c>
      <c r="F82" s="2" t="n">
        <v>110017</v>
      </c>
      <c r="G82" s="2" t="n">
        <v>0.1</v>
      </c>
      <c r="H82" s="2" t="n">
        <v>1</v>
      </c>
      <c r="I82" s="1" t="n">
        <v>481916521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154</v>
      </c>
      <c r="F83" s="2" t="n">
        <v>110017</v>
      </c>
      <c r="G83" s="2" t="n">
        <v>0.1</v>
      </c>
      <c r="H83" s="2" t="n">
        <v>1</v>
      </c>
      <c r="I83" s="1" t="n">
        <v>481916427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154</v>
      </c>
      <c r="F84" s="2" t="n">
        <v>110015</v>
      </c>
      <c r="G84" s="2" t="n">
        <v>0.1</v>
      </c>
      <c r="H84" s="2" t="n">
        <v>1</v>
      </c>
      <c r="I84" s="1" t="n">
        <v>481916535</v>
      </c>
      <c r="J84" s="0" t="s">
        <v>193</v>
      </c>
    </row>
    <row r="85" customFormat="false" ht="15" hidden="false" customHeight="false" outlineLevel="0" collapsed="false">
      <c r="A85" s="0" t="s">
        <v>194</v>
      </c>
      <c r="E85" s="0" t="s">
        <v>151</v>
      </c>
      <c r="F85" s="2" t="n">
        <v>110011</v>
      </c>
      <c r="G85" s="2" t="n">
        <v>0.1</v>
      </c>
      <c r="H85" s="2" t="n">
        <v>1</v>
      </c>
      <c r="I85" s="1" t="n">
        <v>481916244</v>
      </c>
      <c r="J85" s="0" t="s">
        <v>195</v>
      </c>
    </row>
    <row r="86" customFormat="false" ht="15" hidden="false" customHeight="false" outlineLevel="0" collapsed="false">
      <c r="A86" s="0" t="s">
        <v>196</v>
      </c>
      <c r="E86" s="0" t="s">
        <v>154</v>
      </c>
      <c r="F86" s="2" t="n">
        <v>110008</v>
      </c>
      <c r="G86" s="2" t="n">
        <v>0.1</v>
      </c>
      <c r="H86" s="2" t="n">
        <v>1</v>
      </c>
      <c r="I86" s="1" t="n">
        <v>481916534</v>
      </c>
      <c r="J86" s="0" t="s">
        <v>197</v>
      </c>
    </row>
    <row r="87" customFormat="false" ht="15" hidden="false" customHeight="false" outlineLevel="0" collapsed="false">
      <c r="A87" s="0" t="s">
        <v>198</v>
      </c>
      <c r="E87" s="0" t="s">
        <v>154</v>
      </c>
      <c r="F87" s="2" t="n">
        <v>110008</v>
      </c>
      <c r="G87" s="2" t="n">
        <v>0.1</v>
      </c>
      <c r="H87" s="2" t="n">
        <v>1</v>
      </c>
      <c r="I87" s="1" t="n">
        <v>481916383</v>
      </c>
      <c r="J87" s="0" t="s">
        <v>199</v>
      </c>
    </row>
    <row r="88" customFormat="false" ht="15" hidden="false" customHeight="false" outlineLevel="0" collapsed="false">
      <c r="A88" s="0" t="s">
        <v>200</v>
      </c>
      <c r="E88" s="0" t="s">
        <v>151</v>
      </c>
      <c r="F88" s="2" t="n">
        <v>110006</v>
      </c>
      <c r="G88" s="2" t="n">
        <v>0.1</v>
      </c>
      <c r="H88" s="2" t="n">
        <v>1</v>
      </c>
      <c r="I88" s="1" t="n">
        <v>481916444</v>
      </c>
      <c r="J88" s="0" t="s">
        <v>201</v>
      </c>
    </row>
    <row r="89" customFormat="false" ht="15" hidden="false" customHeight="false" outlineLevel="0" collapsed="false">
      <c r="A89" s="0" t="s">
        <v>202</v>
      </c>
      <c r="E89" s="0" t="s">
        <v>119</v>
      </c>
      <c r="F89" s="2" t="n">
        <v>110007</v>
      </c>
      <c r="G89" s="2" t="n">
        <v>0.1</v>
      </c>
      <c r="H89" s="2" t="n">
        <v>1</v>
      </c>
      <c r="I89" s="1" t="n">
        <v>481918250</v>
      </c>
      <c r="J89" s="0" t="s">
        <v>203</v>
      </c>
    </row>
    <row r="90" customFormat="false" ht="15" hidden="false" customHeight="false" outlineLevel="0" collapsed="false">
      <c r="A90" s="0" t="s">
        <v>204</v>
      </c>
      <c r="E90" s="0" t="s">
        <v>119</v>
      </c>
      <c r="F90" s="2" t="n">
        <v>110034</v>
      </c>
      <c r="G90" s="2" t="n">
        <v>0.1</v>
      </c>
      <c r="H90" s="2" t="n">
        <v>1</v>
      </c>
      <c r="I90" s="1" t="n">
        <v>481918252</v>
      </c>
      <c r="J90" s="0" t="s">
        <v>205</v>
      </c>
    </row>
    <row r="91" customFormat="false" ht="15" hidden="false" customHeight="false" outlineLevel="0" collapsed="false">
      <c r="A91" s="0" t="s">
        <v>206</v>
      </c>
      <c r="E91" s="0" t="s">
        <v>119</v>
      </c>
      <c r="F91" s="2" t="n">
        <v>110092</v>
      </c>
      <c r="G91" s="2" t="n">
        <v>0.1</v>
      </c>
      <c r="H91" s="2" t="n">
        <v>1</v>
      </c>
      <c r="I91" s="1" t="n">
        <v>481918249</v>
      </c>
      <c r="J91" s="0" t="s">
        <v>207</v>
      </c>
    </row>
    <row r="92" customFormat="false" ht="15" hidden="false" customHeight="false" outlineLevel="0" collapsed="false">
      <c r="A92" s="0" t="s">
        <v>208</v>
      </c>
      <c r="E92" s="0" t="s">
        <v>119</v>
      </c>
      <c r="F92" s="2" t="n">
        <v>110092</v>
      </c>
      <c r="G92" s="2" t="n">
        <v>0.1</v>
      </c>
      <c r="H92" s="2" t="n">
        <v>1</v>
      </c>
      <c r="I92" s="1" t="n">
        <v>481918253</v>
      </c>
      <c r="J92" s="0" t="s">
        <v>209</v>
      </c>
    </row>
    <row r="93" customFormat="false" ht="15" hidden="false" customHeight="false" outlineLevel="0" collapsed="false">
      <c r="A93" s="0" t="s">
        <v>210</v>
      </c>
      <c r="E93" s="0" t="s">
        <v>211</v>
      </c>
      <c r="F93" s="2" t="n">
        <v>431001</v>
      </c>
      <c r="G93" s="2" t="n">
        <v>0.1</v>
      </c>
      <c r="H93" s="2" t="n">
        <v>1</v>
      </c>
      <c r="I93" s="1" t="n">
        <v>481918254</v>
      </c>
      <c r="J93" s="0" t="s">
        <v>212</v>
      </c>
    </row>
    <row r="94" customFormat="false" ht="15" hidden="false" customHeight="false" outlineLevel="0" collapsed="false">
      <c r="A94" s="0" t="s">
        <v>213</v>
      </c>
      <c r="E94" s="0" t="s">
        <v>214</v>
      </c>
      <c r="F94" s="2" t="n">
        <v>700059</v>
      </c>
      <c r="G94" s="2" t="n">
        <v>0.1</v>
      </c>
      <c r="H94" s="2" t="n">
        <v>1</v>
      </c>
      <c r="I94" s="1" t="n">
        <v>481918251</v>
      </c>
      <c r="J94" s="0" t="s">
        <v>215</v>
      </c>
    </row>
    <row r="95" customFormat="false" ht="15" hidden="false" customHeight="false" outlineLevel="0" collapsed="false">
      <c r="A95" s="0" t="s">
        <v>216</v>
      </c>
      <c r="E95" s="0" t="s">
        <v>217</v>
      </c>
      <c r="F95" s="2" t="n">
        <v>560078</v>
      </c>
      <c r="G95" s="2" t="n">
        <v>0.1</v>
      </c>
      <c r="H95" s="2" t="n">
        <v>1</v>
      </c>
      <c r="I95" s="1" t="n">
        <v>481918096</v>
      </c>
      <c r="J95" s="0" t="s">
        <v>218</v>
      </c>
    </row>
    <row r="96" customFormat="false" ht="15" hidden="false" customHeight="false" outlineLevel="0" collapsed="false">
      <c r="A96" s="0" t="s">
        <v>219</v>
      </c>
      <c r="E96" s="0" t="s">
        <v>220</v>
      </c>
      <c r="F96" s="2" t="n">
        <v>605005</v>
      </c>
      <c r="G96" s="2" t="n">
        <v>0.1</v>
      </c>
      <c r="H96" s="2" t="n">
        <v>1</v>
      </c>
      <c r="I96" s="1" t="n">
        <v>481918223</v>
      </c>
      <c r="J96" s="0" t="s">
        <v>221</v>
      </c>
    </row>
    <row r="97" customFormat="false" ht="15" hidden="false" customHeight="false" outlineLevel="0" collapsed="false">
      <c r="A97" s="0" t="s">
        <v>222</v>
      </c>
      <c r="E97" s="0" t="s">
        <v>223</v>
      </c>
      <c r="F97" s="2" t="n">
        <v>620019</v>
      </c>
      <c r="G97" s="2" t="n">
        <v>0.1</v>
      </c>
      <c r="H97" s="2" t="n">
        <v>1</v>
      </c>
      <c r="I97" s="1" t="n">
        <v>481918241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226</v>
      </c>
      <c r="F98" s="2" t="n">
        <v>641603</v>
      </c>
      <c r="G98" s="2" t="n">
        <v>0.1</v>
      </c>
      <c r="H98" s="2" t="n">
        <v>1</v>
      </c>
      <c r="I98" s="1" t="n">
        <v>481918243</v>
      </c>
      <c r="J98" s="0" t="s">
        <v>227</v>
      </c>
    </row>
    <row r="99" customFormat="false" ht="15" hidden="false" customHeight="false" outlineLevel="0" collapsed="false">
      <c r="A99" s="0" t="s">
        <v>228</v>
      </c>
      <c r="E99" s="0" t="s">
        <v>226</v>
      </c>
      <c r="F99" s="2" t="n">
        <v>641603</v>
      </c>
      <c r="G99" s="2" t="n">
        <v>0.1</v>
      </c>
      <c r="H99" s="2" t="n">
        <v>1</v>
      </c>
      <c r="I99" s="1" t="n">
        <v>481918136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226</v>
      </c>
      <c r="F100" s="2" t="n">
        <v>641603</v>
      </c>
      <c r="G100" s="2" t="n">
        <v>0.1</v>
      </c>
      <c r="H100" s="2" t="n">
        <v>1</v>
      </c>
      <c r="I100" s="1" t="n">
        <v>481918186</v>
      </c>
      <c r="J100" s="0" t="s">
        <v>231</v>
      </c>
    </row>
    <row r="101" customFormat="false" ht="15" hidden="false" customHeight="false" outlineLevel="0" collapsed="false">
      <c r="A101" s="0" t="s">
        <v>232</v>
      </c>
      <c r="E101" s="0" t="s">
        <v>226</v>
      </c>
      <c r="F101" s="2" t="n">
        <v>641603</v>
      </c>
      <c r="G101" s="2" t="n">
        <v>0.1</v>
      </c>
      <c r="H101" s="2" t="n">
        <v>1</v>
      </c>
      <c r="I101" s="1" t="n">
        <v>481918128</v>
      </c>
      <c r="J101" s="0" t="s">
        <v>233</v>
      </c>
    </row>
    <row r="102" customFormat="false" ht="15" hidden="false" customHeight="false" outlineLevel="0" collapsed="false">
      <c r="A102" s="0" t="s">
        <v>234</v>
      </c>
      <c r="E102" s="0" t="s">
        <v>226</v>
      </c>
      <c r="F102" s="2" t="n">
        <v>641602</v>
      </c>
      <c r="G102" s="2" t="n">
        <v>0.1</v>
      </c>
      <c r="H102" s="2" t="n">
        <v>1</v>
      </c>
      <c r="I102" s="1" t="n">
        <v>481918197</v>
      </c>
      <c r="J102" s="0" t="s">
        <v>235</v>
      </c>
    </row>
    <row r="103" customFormat="false" ht="15" hidden="false" customHeight="false" outlineLevel="0" collapsed="false">
      <c r="A103" s="0" t="s">
        <v>236</v>
      </c>
      <c r="E103" s="0" t="s">
        <v>148</v>
      </c>
      <c r="F103" s="2" t="n">
        <v>641045</v>
      </c>
      <c r="G103" s="2" t="n">
        <v>0.1</v>
      </c>
      <c r="H103" s="2" t="n">
        <v>1</v>
      </c>
      <c r="I103" s="1" t="n">
        <v>481918219</v>
      </c>
      <c r="J103" s="0" t="s">
        <v>237</v>
      </c>
    </row>
    <row r="104" customFormat="false" ht="15" hidden="false" customHeight="false" outlineLevel="0" collapsed="false">
      <c r="A104" s="0" t="s">
        <v>238</v>
      </c>
      <c r="E104" s="0" t="s">
        <v>239</v>
      </c>
      <c r="F104" s="2" t="n">
        <v>636009</v>
      </c>
      <c r="G104" s="2" t="n">
        <v>0.1</v>
      </c>
      <c r="H104" s="2" t="n">
        <v>1</v>
      </c>
      <c r="I104" s="1" t="n">
        <v>481918135</v>
      </c>
      <c r="J104" s="0" t="s">
        <v>240</v>
      </c>
    </row>
    <row r="105" customFormat="false" ht="15" hidden="false" customHeight="false" outlineLevel="0" collapsed="false">
      <c r="A105" s="0" t="s">
        <v>241</v>
      </c>
      <c r="E105" s="0" t="s">
        <v>242</v>
      </c>
      <c r="F105" s="2" t="n">
        <v>632007</v>
      </c>
      <c r="G105" s="2" t="n">
        <v>0.1</v>
      </c>
      <c r="H105" s="2" t="n">
        <v>1</v>
      </c>
      <c r="I105" s="1" t="n">
        <v>481918207</v>
      </c>
      <c r="J105" s="0" t="s">
        <v>243</v>
      </c>
    </row>
    <row r="106" customFormat="false" ht="15" hidden="false" customHeight="false" outlineLevel="0" collapsed="false">
      <c r="A106" s="0" t="s">
        <v>244</v>
      </c>
      <c r="E106" s="0" t="s">
        <v>245</v>
      </c>
      <c r="F106" s="2" t="n">
        <v>631501</v>
      </c>
      <c r="G106" s="2" t="n">
        <v>0.1</v>
      </c>
      <c r="H106" s="2" t="n">
        <v>1</v>
      </c>
      <c r="I106" s="1" t="n">
        <v>481918155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248</v>
      </c>
      <c r="F107" s="2" t="n">
        <v>631209</v>
      </c>
      <c r="G107" s="2" t="n">
        <v>0.1</v>
      </c>
      <c r="H107" s="2" t="n">
        <v>1</v>
      </c>
      <c r="I107" s="1" t="n">
        <v>481918176</v>
      </c>
      <c r="J107" s="0" t="s">
        <v>249</v>
      </c>
    </row>
    <row r="108" customFormat="false" ht="15" hidden="false" customHeight="false" outlineLevel="0" collapsed="false">
      <c r="A108" s="0" t="s">
        <v>250</v>
      </c>
      <c r="E108" s="0" t="s">
        <v>251</v>
      </c>
      <c r="F108" s="2" t="n">
        <v>628001</v>
      </c>
      <c r="G108" s="2" t="n">
        <v>0.1</v>
      </c>
      <c r="H108" s="2" t="n">
        <v>1</v>
      </c>
      <c r="I108" s="1" t="n">
        <v>481918184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254</v>
      </c>
      <c r="F109" s="2" t="n">
        <v>626142</v>
      </c>
      <c r="G109" s="2" t="n">
        <v>0.1</v>
      </c>
      <c r="H109" s="2" t="n">
        <v>1</v>
      </c>
      <c r="I109" s="1" t="n">
        <v>481918213</v>
      </c>
      <c r="J109" s="0" t="s">
        <v>255</v>
      </c>
    </row>
    <row r="110" customFormat="false" ht="15" hidden="false" customHeight="false" outlineLevel="0" collapsed="false">
      <c r="A110" s="0" t="s">
        <v>256</v>
      </c>
      <c r="E110" s="0" t="s">
        <v>257</v>
      </c>
      <c r="F110" s="2" t="n">
        <v>626117</v>
      </c>
      <c r="G110" s="2" t="n">
        <v>0.1</v>
      </c>
      <c r="H110" s="2" t="n">
        <v>1</v>
      </c>
      <c r="I110" s="1" t="n">
        <v>481918175</v>
      </c>
      <c r="J110" s="0" t="s">
        <v>258</v>
      </c>
    </row>
    <row r="111" customFormat="false" ht="15" hidden="false" customHeight="false" outlineLevel="0" collapsed="false">
      <c r="A111" s="0" t="s">
        <v>259</v>
      </c>
      <c r="E111" s="0" t="s">
        <v>260</v>
      </c>
      <c r="F111" s="2" t="n">
        <v>625016</v>
      </c>
      <c r="G111" s="2" t="n">
        <v>0.1</v>
      </c>
      <c r="H111" s="2" t="n">
        <v>1</v>
      </c>
      <c r="I111" s="1" t="n">
        <v>481918196</v>
      </c>
      <c r="J111" s="0" t="s">
        <v>261</v>
      </c>
    </row>
    <row r="112" customFormat="false" ht="15" hidden="false" customHeight="false" outlineLevel="0" collapsed="false">
      <c r="A112" s="0" t="s">
        <v>262</v>
      </c>
      <c r="E112" s="0" t="s">
        <v>260</v>
      </c>
      <c r="F112" s="2" t="n">
        <v>625016</v>
      </c>
      <c r="G112" s="2" t="n">
        <v>0.1</v>
      </c>
      <c r="H112" s="2" t="n">
        <v>1</v>
      </c>
      <c r="I112" s="1" t="n">
        <v>481918142</v>
      </c>
      <c r="J112" s="0" t="s">
        <v>263</v>
      </c>
    </row>
    <row r="113" customFormat="false" ht="15" hidden="false" customHeight="false" outlineLevel="0" collapsed="false">
      <c r="A113" s="0" t="s">
        <v>264</v>
      </c>
      <c r="E113" s="0" t="s">
        <v>260</v>
      </c>
      <c r="F113" s="2" t="n">
        <v>625011</v>
      </c>
      <c r="G113" s="2" t="n">
        <v>0.1</v>
      </c>
      <c r="H113" s="2" t="n">
        <v>1</v>
      </c>
      <c r="I113" s="1" t="n">
        <v>481918216</v>
      </c>
      <c r="J113" s="0" t="s">
        <v>265</v>
      </c>
    </row>
    <row r="114" customFormat="false" ht="15" hidden="false" customHeight="false" outlineLevel="0" collapsed="false">
      <c r="A114" s="0" t="s">
        <v>266</v>
      </c>
      <c r="E114" s="0" t="s">
        <v>260</v>
      </c>
      <c r="F114" s="2" t="n">
        <v>625001</v>
      </c>
      <c r="G114" s="2" t="n">
        <v>0.1</v>
      </c>
      <c r="H114" s="2" t="n">
        <v>1</v>
      </c>
      <c r="I114" s="1" t="n">
        <v>481918180</v>
      </c>
      <c r="J114" s="0" t="s">
        <v>267</v>
      </c>
    </row>
    <row r="115" customFormat="false" ht="15" hidden="false" customHeight="false" outlineLevel="0" collapsed="false">
      <c r="A115" s="0" t="s">
        <v>268</v>
      </c>
      <c r="E115" s="0" t="s">
        <v>223</v>
      </c>
      <c r="F115" s="2" t="n">
        <v>621006</v>
      </c>
      <c r="G115" s="2" t="n">
        <v>0.1</v>
      </c>
      <c r="H115" s="2" t="n">
        <v>1</v>
      </c>
      <c r="I115" s="1" t="n">
        <v>481918138</v>
      </c>
      <c r="J115" s="0" t="s">
        <v>269</v>
      </c>
    </row>
    <row r="116" customFormat="false" ht="15" hidden="false" customHeight="false" outlineLevel="0" collapsed="false">
      <c r="A116" s="0" t="s">
        <v>270</v>
      </c>
      <c r="E116" s="0" t="s">
        <v>271</v>
      </c>
      <c r="F116" s="2" t="n">
        <v>620012</v>
      </c>
      <c r="G116" s="2" t="n">
        <v>0.1</v>
      </c>
      <c r="H116" s="2" t="n">
        <v>1</v>
      </c>
      <c r="I116" s="1" t="n">
        <v>481918206</v>
      </c>
      <c r="J116" s="0" t="s">
        <v>272</v>
      </c>
    </row>
    <row r="117" customFormat="false" ht="15" hidden="false" customHeight="false" outlineLevel="0" collapsed="false">
      <c r="A117" s="0" t="s">
        <v>273</v>
      </c>
      <c r="E117" s="0" t="s">
        <v>223</v>
      </c>
      <c r="F117" s="2" t="n">
        <v>620005</v>
      </c>
      <c r="G117" s="2" t="n">
        <v>0.1</v>
      </c>
      <c r="H117" s="2" t="n">
        <v>1</v>
      </c>
      <c r="I117" s="1" t="n">
        <v>481918122</v>
      </c>
      <c r="J117" s="0" t="s">
        <v>274</v>
      </c>
    </row>
    <row r="118" customFormat="false" ht="15" hidden="false" customHeight="false" outlineLevel="0" collapsed="false">
      <c r="A118" s="0" t="s">
        <v>275</v>
      </c>
      <c r="E118" s="0" t="s">
        <v>276</v>
      </c>
      <c r="F118" s="2" t="n">
        <v>614203</v>
      </c>
      <c r="G118" s="2" t="n">
        <v>0.1</v>
      </c>
      <c r="H118" s="2" t="n">
        <v>1</v>
      </c>
      <c r="I118" s="1" t="n">
        <v>481918137</v>
      </c>
      <c r="J118" s="0" t="s">
        <v>277</v>
      </c>
    </row>
    <row r="119" customFormat="false" ht="15" hidden="false" customHeight="false" outlineLevel="0" collapsed="false">
      <c r="A119" s="0" t="s">
        <v>278</v>
      </c>
      <c r="E119" s="0" t="s">
        <v>279</v>
      </c>
      <c r="F119" s="2" t="n">
        <v>607401</v>
      </c>
      <c r="G119" s="2" t="n">
        <v>0.1</v>
      </c>
      <c r="H119" s="2" t="n">
        <v>1</v>
      </c>
      <c r="I119" s="1" t="n">
        <v>481918124</v>
      </c>
      <c r="J119" s="0" t="s">
        <v>280</v>
      </c>
    </row>
    <row r="120" customFormat="false" ht="15" hidden="false" customHeight="false" outlineLevel="0" collapsed="false">
      <c r="A120" s="0" t="s">
        <v>281</v>
      </c>
      <c r="E120" s="0" t="s">
        <v>279</v>
      </c>
      <c r="F120" s="2" t="n">
        <v>607401</v>
      </c>
      <c r="G120" s="2" t="n">
        <v>0.1</v>
      </c>
      <c r="H120" s="2" t="n">
        <v>1</v>
      </c>
      <c r="I120" s="1" t="n">
        <v>481918123</v>
      </c>
      <c r="J120" s="0" t="s">
        <v>282</v>
      </c>
    </row>
    <row r="121" customFormat="false" ht="15" hidden="false" customHeight="false" outlineLevel="0" collapsed="false">
      <c r="A121" s="0" t="s">
        <v>283</v>
      </c>
      <c r="E121" s="0" t="s">
        <v>220</v>
      </c>
      <c r="F121" s="2" t="n">
        <v>605102</v>
      </c>
      <c r="G121" s="2" t="n">
        <v>0.1</v>
      </c>
      <c r="H121" s="2" t="n">
        <v>1</v>
      </c>
      <c r="I121" s="1" t="n">
        <v>481918169</v>
      </c>
      <c r="J121" s="0" t="s">
        <v>284</v>
      </c>
    </row>
    <row r="122" customFormat="false" ht="15" hidden="false" customHeight="false" outlineLevel="0" collapsed="false">
      <c r="A122" s="0" t="s">
        <v>285</v>
      </c>
      <c r="E122" s="0" t="s">
        <v>245</v>
      </c>
      <c r="F122" s="2" t="n">
        <v>603303</v>
      </c>
      <c r="G122" s="2" t="n">
        <v>0.1</v>
      </c>
      <c r="H122" s="2" t="n">
        <v>1</v>
      </c>
      <c r="I122" s="1" t="n">
        <v>481918214</v>
      </c>
      <c r="J122" s="0" t="s">
        <v>286</v>
      </c>
    </row>
    <row r="123" customFormat="false" ht="15" hidden="false" customHeight="false" outlineLevel="0" collapsed="false">
      <c r="A123" s="0" t="s">
        <v>287</v>
      </c>
      <c r="E123" s="0" t="s">
        <v>288</v>
      </c>
      <c r="F123" s="2" t="n">
        <v>600094</v>
      </c>
      <c r="G123" s="2" t="n">
        <v>0.1</v>
      </c>
      <c r="H123" s="2" t="n">
        <v>1</v>
      </c>
      <c r="I123" s="1" t="n">
        <v>481918201</v>
      </c>
      <c r="J123" s="0" t="s">
        <v>289</v>
      </c>
    </row>
    <row r="124" customFormat="false" ht="15" hidden="false" customHeight="false" outlineLevel="0" collapsed="false">
      <c r="A124" s="0" t="s">
        <v>290</v>
      </c>
      <c r="E124" s="0" t="s">
        <v>28</v>
      </c>
      <c r="F124" s="2" t="n">
        <v>400703</v>
      </c>
      <c r="G124" s="2" t="n">
        <v>0.1</v>
      </c>
      <c r="H124" s="2" t="n">
        <v>1</v>
      </c>
      <c r="I124" s="1" t="n">
        <v>481917991</v>
      </c>
      <c r="J124" s="0" t="s">
        <v>291</v>
      </c>
    </row>
    <row r="125" customFormat="false" ht="15" hidden="false" customHeight="false" outlineLevel="0" collapsed="false">
      <c r="A125" s="0" t="s">
        <v>292</v>
      </c>
      <c r="E125" s="0" t="s">
        <v>293</v>
      </c>
      <c r="F125" s="2" t="n">
        <v>400701</v>
      </c>
      <c r="G125" s="2" t="n">
        <v>0.1</v>
      </c>
      <c r="H125" s="2" t="n">
        <v>1</v>
      </c>
      <c r="I125" s="1" t="n">
        <v>481917935</v>
      </c>
      <c r="J125" s="0" t="s">
        <v>294</v>
      </c>
    </row>
    <row r="126" customFormat="false" ht="15" hidden="false" customHeight="false" outlineLevel="0" collapsed="false">
      <c r="A126" s="0" t="s">
        <v>295</v>
      </c>
      <c r="E126" s="0" t="s">
        <v>293</v>
      </c>
      <c r="F126" s="2" t="n">
        <v>400614</v>
      </c>
      <c r="G126" s="2" t="n">
        <v>0.1</v>
      </c>
      <c r="H126" s="2" t="n">
        <v>1</v>
      </c>
      <c r="I126" s="1" t="n">
        <v>481917897</v>
      </c>
      <c r="J126" s="0" t="s">
        <v>296</v>
      </c>
    </row>
    <row r="127" customFormat="false" ht="15" hidden="false" customHeight="false" outlineLevel="0" collapsed="false">
      <c r="A127" s="0" t="s">
        <v>297</v>
      </c>
      <c r="E127" s="0" t="s">
        <v>298</v>
      </c>
      <c r="F127" s="2" t="n">
        <v>400098</v>
      </c>
      <c r="G127" s="2" t="n">
        <v>0.1</v>
      </c>
      <c r="H127" s="2" t="n">
        <v>1</v>
      </c>
      <c r="I127" s="1" t="n">
        <v>481917894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298</v>
      </c>
      <c r="F128" s="2" t="n">
        <v>400097</v>
      </c>
      <c r="G128" s="2" t="n">
        <v>0.1</v>
      </c>
      <c r="H128" s="2" t="n">
        <v>1</v>
      </c>
      <c r="I128" s="1" t="n">
        <v>481917899</v>
      </c>
      <c r="J128" s="0" t="s">
        <v>301</v>
      </c>
    </row>
    <row r="129" customFormat="false" ht="15" hidden="false" customHeight="false" outlineLevel="0" collapsed="false">
      <c r="A129" s="0" t="s">
        <v>302</v>
      </c>
      <c r="E129" s="0" t="s">
        <v>298</v>
      </c>
      <c r="F129" s="2" t="n">
        <v>400095</v>
      </c>
      <c r="G129" s="2" t="n">
        <v>0.1</v>
      </c>
      <c r="H129" s="2" t="n">
        <v>1</v>
      </c>
      <c r="I129" s="1" t="n">
        <v>481917940</v>
      </c>
      <c r="J129" s="0" t="s">
        <v>303</v>
      </c>
    </row>
    <row r="130" customFormat="false" ht="15" hidden="false" customHeight="false" outlineLevel="0" collapsed="false">
      <c r="A130" s="0" t="s">
        <v>304</v>
      </c>
      <c r="E130" s="0" t="s">
        <v>298</v>
      </c>
      <c r="F130" s="2" t="n">
        <v>400088</v>
      </c>
      <c r="G130" s="2" t="n">
        <v>0.1</v>
      </c>
      <c r="H130" s="2" t="n">
        <v>1</v>
      </c>
      <c r="I130" s="1" t="n">
        <v>481917952</v>
      </c>
      <c r="J130" s="0" t="s">
        <v>305</v>
      </c>
    </row>
    <row r="131" customFormat="false" ht="15" hidden="false" customHeight="false" outlineLevel="0" collapsed="false">
      <c r="A131" s="0" t="s">
        <v>306</v>
      </c>
      <c r="E131" s="0" t="s">
        <v>298</v>
      </c>
      <c r="F131" s="2" t="n">
        <v>400078</v>
      </c>
      <c r="G131" s="2" t="n">
        <v>0.1</v>
      </c>
      <c r="H131" s="2" t="n">
        <v>1</v>
      </c>
      <c r="I131" s="1" t="n">
        <v>481917936</v>
      </c>
      <c r="J131" s="0" t="s">
        <v>307</v>
      </c>
    </row>
    <row r="132" customFormat="false" ht="15" hidden="false" customHeight="false" outlineLevel="0" collapsed="false">
      <c r="A132" s="0" t="s">
        <v>308</v>
      </c>
      <c r="E132" s="0" t="s">
        <v>298</v>
      </c>
      <c r="F132" s="2" t="n">
        <v>400075</v>
      </c>
      <c r="G132" s="2" t="n">
        <v>0.1</v>
      </c>
      <c r="H132" s="2" t="n">
        <v>1</v>
      </c>
      <c r="I132" s="1" t="n">
        <v>481917959</v>
      </c>
      <c r="J132" s="0" t="s">
        <v>309</v>
      </c>
    </row>
    <row r="133" customFormat="false" ht="15" hidden="false" customHeight="false" outlineLevel="0" collapsed="false">
      <c r="A133" s="0" t="s">
        <v>310</v>
      </c>
      <c r="E133" s="0" t="s">
        <v>298</v>
      </c>
      <c r="F133" s="2" t="n">
        <v>400064</v>
      </c>
      <c r="G133" s="2" t="n">
        <v>0.1</v>
      </c>
      <c r="H133" s="2" t="n">
        <v>1</v>
      </c>
      <c r="I133" s="1" t="n">
        <v>481917985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298</v>
      </c>
      <c r="F134" s="2" t="n">
        <v>400063</v>
      </c>
      <c r="G134" s="2" t="n">
        <v>0.1</v>
      </c>
      <c r="H134" s="2" t="n">
        <v>1</v>
      </c>
      <c r="I134" s="1" t="n">
        <v>481917921</v>
      </c>
      <c r="J134" s="0" t="s">
        <v>313</v>
      </c>
    </row>
    <row r="135" customFormat="false" ht="15" hidden="false" customHeight="false" outlineLevel="0" collapsed="false">
      <c r="A135" s="0" t="s">
        <v>314</v>
      </c>
      <c r="E135" s="0" t="s">
        <v>60</v>
      </c>
      <c r="F135" s="2" t="n">
        <v>500013</v>
      </c>
      <c r="G135" s="2" t="n">
        <v>0.1</v>
      </c>
      <c r="H135" s="2" t="n">
        <v>1</v>
      </c>
      <c r="I135" s="1" t="n">
        <v>481917891</v>
      </c>
      <c r="J135" s="0" t="s">
        <v>315</v>
      </c>
    </row>
    <row r="136" customFormat="false" ht="15" hidden="false" customHeight="false" outlineLevel="0" collapsed="false">
      <c r="A136" s="0" t="s">
        <v>316</v>
      </c>
      <c r="E136" s="0" t="s">
        <v>60</v>
      </c>
      <c r="F136" s="2" t="n">
        <v>500008</v>
      </c>
      <c r="G136" s="2" t="n">
        <v>0.1</v>
      </c>
      <c r="H136" s="2" t="n">
        <v>1</v>
      </c>
      <c r="I136" s="1" t="n">
        <v>481917982</v>
      </c>
      <c r="J136" s="0" t="s">
        <v>317</v>
      </c>
    </row>
    <row r="137" customFormat="false" ht="15" hidden="false" customHeight="false" outlineLevel="0" collapsed="false">
      <c r="A137" s="0" t="s">
        <v>318</v>
      </c>
      <c r="E137" s="0" t="s">
        <v>42</v>
      </c>
      <c r="F137" s="2" t="n">
        <v>431001</v>
      </c>
      <c r="G137" s="2" t="n">
        <v>0.1</v>
      </c>
      <c r="H137" s="2" t="n">
        <v>1</v>
      </c>
      <c r="I137" s="1" t="n">
        <v>481917965</v>
      </c>
      <c r="J137" s="0" t="s">
        <v>319</v>
      </c>
    </row>
    <row r="138" customFormat="false" ht="15" hidden="false" customHeight="false" outlineLevel="0" collapsed="false">
      <c r="A138" s="0" t="s">
        <v>320</v>
      </c>
      <c r="E138" s="0" t="s">
        <v>39</v>
      </c>
      <c r="F138" s="2" t="n">
        <v>421301</v>
      </c>
      <c r="G138" s="2" t="n">
        <v>0.1</v>
      </c>
      <c r="H138" s="2" t="n">
        <v>1</v>
      </c>
      <c r="I138" s="1" t="n">
        <v>481917945</v>
      </c>
      <c r="J138" s="0" t="s">
        <v>321</v>
      </c>
    </row>
    <row r="139" customFormat="false" ht="15" hidden="false" customHeight="false" outlineLevel="0" collapsed="false">
      <c r="A139" s="0" t="s">
        <v>322</v>
      </c>
      <c r="E139" s="0" t="s">
        <v>39</v>
      </c>
      <c r="F139" s="2" t="n">
        <v>421301</v>
      </c>
      <c r="G139" s="2" t="n">
        <v>0.1</v>
      </c>
      <c r="H139" s="2" t="n">
        <v>1</v>
      </c>
      <c r="I139" s="1" t="n">
        <v>481917984</v>
      </c>
      <c r="J139" s="0" t="s">
        <v>323</v>
      </c>
    </row>
    <row r="140" customFormat="false" ht="15" hidden="false" customHeight="false" outlineLevel="0" collapsed="false">
      <c r="A140" s="0" t="s">
        <v>324</v>
      </c>
      <c r="E140" s="0" t="s">
        <v>42</v>
      </c>
      <c r="F140" s="2" t="n">
        <v>431001</v>
      </c>
      <c r="G140" s="2" t="n">
        <v>0.1</v>
      </c>
      <c r="H140" s="2" t="n">
        <v>1</v>
      </c>
      <c r="I140" s="1" t="n">
        <v>481917944</v>
      </c>
      <c r="J140" s="0" t="s">
        <v>325</v>
      </c>
    </row>
    <row r="141" customFormat="false" ht="15" hidden="false" customHeight="false" outlineLevel="0" collapsed="false">
      <c r="A141" s="0" t="s">
        <v>326</v>
      </c>
      <c r="E141" s="0" t="s">
        <v>39</v>
      </c>
      <c r="F141" s="2" t="n">
        <v>421202</v>
      </c>
      <c r="G141" s="2" t="n">
        <v>0.1</v>
      </c>
      <c r="H141" s="2" t="n">
        <v>1</v>
      </c>
      <c r="I141" s="1" t="n">
        <v>481917974</v>
      </c>
      <c r="J141" s="0" t="s">
        <v>327</v>
      </c>
    </row>
    <row r="142" customFormat="false" ht="15" hidden="false" customHeight="false" outlineLevel="0" collapsed="false">
      <c r="A142" s="0" t="s">
        <v>328</v>
      </c>
      <c r="E142" s="0" t="s">
        <v>329</v>
      </c>
      <c r="F142" s="2" t="n">
        <v>401208</v>
      </c>
      <c r="G142" s="2" t="n">
        <v>0.1</v>
      </c>
      <c r="H142" s="2" t="n">
        <v>1</v>
      </c>
      <c r="I142" s="1" t="n">
        <v>481917949</v>
      </c>
      <c r="J142" s="0" t="s">
        <v>330</v>
      </c>
    </row>
    <row r="143" customFormat="false" ht="15" hidden="false" customHeight="false" outlineLevel="0" collapsed="false">
      <c r="A143" s="0" t="s">
        <v>331</v>
      </c>
      <c r="E143" s="0" t="s">
        <v>28</v>
      </c>
      <c r="F143" s="2" t="n">
        <v>401107</v>
      </c>
      <c r="G143" s="2" t="n">
        <v>0.1</v>
      </c>
      <c r="H143" s="2" t="n">
        <v>1</v>
      </c>
      <c r="I143" s="1" t="n">
        <v>481917990</v>
      </c>
      <c r="J143" s="0" t="s">
        <v>332</v>
      </c>
    </row>
    <row r="144" customFormat="false" ht="15" hidden="false" customHeight="false" outlineLevel="0" collapsed="false">
      <c r="A144" s="0" t="s">
        <v>333</v>
      </c>
      <c r="E144" s="0" t="s">
        <v>293</v>
      </c>
      <c r="F144" s="2" t="n">
        <v>400709</v>
      </c>
      <c r="G144" s="2" t="n">
        <v>0.1</v>
      </c>
      <c r="H144" s="2" t="n">
        <v>1</v>
      </c>
      <c r="I144" s="1" t="n">
        <v>481917951</v>
      </c>
      <c r="J144" s="0" t="s">
        <v>334</v>
      </c>
    </row>
    <row r="145" customFormat="false" ht="15" hidden="false" customHeight="false" outlineLevel="0" collapsed="false">
      <c r="A145" s="0" t="s">
        <v>335</v>
      </c>
      <c r="E145" s="0" t="s">
        <v>298</v>
      </c>
      <c r="F145" s="2" t="n">
        <v>400708</v>
      </c>
      <c r="G145" s="2" t="n">
        <v>0.1</v>
      </c>
      <c r="H145" s="2" t="n">
        <v>1</v>
      </c>
      <c r="I145" s="1" t="n">
        <v>481917902</v>
      </c>
      <c r="J145" s="0" t="s">
        <v>336</v>
      </c>
    </row>
    <row r="146" customFormat="false" ht="15" hidden="false" customHeight="false" outlineLevel="0" collapsed="false">
      <c r="A146" s="0" t="s">
        <v>337</v>
      </c>
      <c r="E146" s="0" t="s">
        <v>293</v>
      </c>
      <c r="F146" s="2" t="n">
        <v>400706</v>
      </c>
      <c r="G146" s="2" t="n">
        <v>0.1</v>
      </c>
      <c r="H146" s="2" t="n">
        <v>1</v>
      </c>
      <c r="I146" s="1" t="n">
        <v>481917950</v>
      </c>
      <c r="J146" s="0" t="s">
        <v>338</v>
      </c>
    </row>
    <row r="147" customFormat="false" ht="15" hidden="false" customHeight="false" outlineLevel="0" collapsed="false">
      <c r="A147" s="0" t="s">
        <v>339</v>
      </c>
      <c r="E147" s="0" t="s">
        <v>293</v>
      </c>
      <c r="F147" s="2" t="n">
        <v>400706</v>
      </c>
      <c r="G147" s="2" t="n">
        <v>0.1</v>
      </c>
      <c r="H147" s="2" t="n">
        <v>1</v>
      </c>
      <c r="I147" s="1" t="n">
        <v>481917942</v>
      </c>
      <c r="J147" s="0" t="s">
        <v>340</v>
      </c>
    </row>
    <row r="148" customFormat="false" ht="15" hidden="false" customHeight="false" outlineLevel="0" collapsed="false">
      <c r="A148" s="0" t="s">
        <v>341</v>
      </c>
      <c r="E148" s="0" t="s">
        <v>28</v>
      </c>
      <c r="F148" s="2" t="n">
        <v>400705</v>
      </c>
      <c r="G148" s="2" t="n">
        <v>0.1</v>
      </c>
      <c r="H148" s="2" t="n">
        <v>1</v>
      </c>
      <c r="I148" s="1" t="n">
        <v>481917907</v>
      </c>
      <c r="J148" s="0" t="s">
        <v>342</v>
      </c>
    </row>
    <row r="149" customFormat="false" ht="15" hidden="false" customHeight="false" outlineLevel="0" collapsed="false">
      <c r="A149" s="0" t="s">
        <v>343</v>
      </c>
      <c r="E149" s="0" t="s">
        <v>125</v>
      </c>
      <c r="F149" s="2" t="n">
        <v>400065</v>
      </c>
      <c r="G149" s="2" t="n">
        <v>0.1</v>
      </c>
      <c r="H149" s="2" t="n">
        <v>1</v>
      </c>
      <c r="I149" s="1" t="n">
        <v>481918107</v>
      </c>
      <c r="J149" s="0" t="s">
        <v>344</v>
      </c>
    </row>
    <row r="150" customFormat="false" ht="15" hidden="false" customHeight="false" outlineLevel="0" collapsed="false">
      <c r="A150" s="0" t="s">
        <v>345</v>
      </c>
      <c r="E150" s="0" t="s">
        <v>346</v>
      </c>
      <c r="F150" s="2" t="n">
        <v>400709</v>
      </c>
      <c r="G150" s="2" t="n">
        <v>0.1</v>
      </c>
      <c r="H150" s="2" t="n">
        <v>1</v>
      </c>
      <c r="I150" s="1" t="n">
        <v>481918102</v>
      </c>
      <c r="J150" s="0" t="s">
        <v>347</v>
      </c>
    </row>
    <row r="151" customFormat="false" ht="15" hidden="false" customHeight="false" outlineLevel="0" collapsed="false">
      <c r="A151" s="0" t="s">
        <v>348</v>
      </c>
      <c r="E151" s="0" t="s">
        <v>349</v>
      </c>
      <c r="F151" s="2" t="n">
        <v>401107</v>
      </c>
      <c r="G151" s="2" t="n">
        <v>0.1</v>
      </c>
      <c r="H151" s="2" t="n">
        <v>1</v>
      </c>
      <c r="I151" s="1" t="n">
        <v>481918104</v>
      </c>
      <c r="J151" s="0" t="s">
        <v>350</v>
      </c>
    </row>
    <row r="152" customFormat="false" ht="15" hidden="false" customHeight="false" outlineLevel="0" collapsed="false">
      <c r="A152" s="0" t="s">
        <v>351</v>
      </c>
      <c r="E152" s="0" t="s">
        <v>288</v>
      </c>
      <c r="F152" s="2" t="n">
        <v>600082</v>
      </c>
      <c r="G152" s="2" t="n">
        <v>0.1</v>
      </c>
      <c r="H152" s="2" t="n">
        <v>1</v>
      </c>
      <c r="I152" s="1" t="n">
        <v>481918164</v>
      </c>
      <c r="J152" s="0" t="s">
        <v>352</v>
      </c>
    </row>
    <row r="153" customFormat="false" ht="15" hidden="false" customHeight="false" outlineLevel="0" collapsed="false">
      <c r="A153" s="0" t="s">
        <v>353</v>
      </c>
      <c r="E153" s="0" t="s">
        <v>288</v>
      </c>
      <c r="F153" s="2" t="n">
        <v>600082</v>
      </c>
      <c r="G153" s="2" t="n">
        <v>0.1</v>
      </c>
      <c r="H153" s="2" t="n">
        <v>1</v>
      </c>
      <c r="I153" s="1" t="n">
        <v>481918126</v>
      </c>
      <c r="J153" s="0" t="s">
        <v>354</v>
      </c>
    </row>
    <row r="154" customFormat="false" ht="15" hidden="false" customHeight="false" outlineLevel="0" collapsed="false">
      <c r="A154" s="0" t="s">
        <v>355</v>
      </c>
      <c r="E154" s="0" t="s">
        <v>288</v>
      </c>
      <c r="F154" s="2" t="n">
        <v>600050</v>
      </c>
      <c r="G154" s="2" t="n">
        <v>0.1</v>
      </c>
      <c r="H154" s="2" t="n">
        <v>1</v>
      </c>
      <c r="I154" s="1" t="n">
        <v>481918140</v>
      </c>
      <c r="J154" s="0" t="s">
        <v>356</v>
      </c>
    </row>
    <row r="155" customFormat="false" ht="15" hidden="false" customHeight="false" outlineLevel="0" collapsed="false">
      <c r="A155" s="0" t="s">
        <v>357</v>
      </c>
      <c r="E155" s="0" t="s">
        <v>288</v>
      </c>
      <c r="F155" s="2" t="n">
        <v>600030</v>
      </c>
      <c r="G155" s="2" t="n">
        <v>0.1</v>
      </c>
      <c r="H155" s="2" t="n">
        <v>1</v>
      </c>
      <c r="I155" s="1" t="n">
        <v>481918141</v>
      </c>
      <c r="J155" s="0" t="s">
        <v>358</v>
      </c>
    </row>
    <row r="156" customFormat="false" ht="15" hidden="false" customHeight="false" outlineLevel="0" collapsed="false">
      <c r="A156" s="0" t="s">
        <v>359</v>
      </c>
      <c r="E156" s="0" t="s">
        <v>288</v>
      </c>
      <c r="F156" s="2" t="n">
        <v>600026</v>
      </c>
      <c r="G156" s="2" t="n">
        <v>0.1</v>
      </c>
      <c r="H156" s="2" t="n">
        <v>1</v>
      </c>
      <c r="I156" s="1" t="n">
        <v>481918183</v>
      </c>
      <c r="J156" s="0" t="s">
        <v>360</v>
      </c>
    </row>
    <row r="157" customFormat="false" ht="15" hidden="false" customHeight="false" outlineLevel="0" collapsed="false">
      <c r="A157" s="0" t="s">
        <v>361</v>
      </c>
      <c r="E157" s="0" t="s">
        <v>288</v>
      </c>
      <c r="F157" s="2" t="n">
        <v>600021</v>
      </c>
      <c r="G157" s="2" t="n">
        <v>0.1</v>
      </c>
      <c r="H157" s="2" t="n">
        <v>1</v>
      </c>
      <c r="I157" s="1" t="n">
        <v>481918205</v>
      </c>
      <c r="J157" s="0" t="s">
        <v>362</v>
      </c>
    </row>
    <row r="158" customFormat="false" ht="15" hidden="false" customHeight="false" outlineLevel="0" collapsed="false">
      <c r="A158" s="0" t="s">
        <v>363</v>
      </c>
      <c r="E158" s="0" t="s">
        <v>364</v>
      </c>
      <c r="F158" s="2" t="n">
        <v>580021</v>
      </c>
      <c r="G158" s="2" t="n">
        <v>0.1</v>
      </c>
      <c r="H158" s="2" t="n">
        <v>1</v>
      </c>
      <c r="I158" s="1" t="n">
        <v>481918147</v>
      </c>
      <c r="J158" s="0" t="s">
        <v>365</v>
      </c>
    </row>
    <row r="159" customFormat="false" ht="15" hidden="false" customHeight="false" outlineLevel="0" collapsed="false">
      <c r="A159" s="0" t="s">
        <v>366</v>
      </c>
      <c r="E159" s="0" t="s">
        <v>367</v>
      </c>
      <c r="F159" s="2" t="n">
        <v>580001</v>
      </c>
      <c r="G159" s="2" t="n">
        <v>0.1</v>
      </c>
      <c r="H159" s="2" t="n">
        <v>1</v>
      </c>
      <c r="I159" s="1" t="n">
        <v>481918179</v>
      </c>
      <c r="J159" s="0" t="s">
        <v>368</v>
      </c>
    </row>
    <row r="160" customFormat="false" ht="15" hidden="false" customHeight="false" outlineLevel="0" collapsed="false">
      <c r="A160" s="0" t="s">
        <v>369</v>
      </c>
      <c r="E160" s="0" t="s">
        <v>370</v>
      </c>
      <c r="F160" s="2" t="n">
        <v>577001</v>
      </c>
      <c r="G160" s="2" t="n">
        <v>0.1</v>
      </c>
      <c r="H160" s="2" t="n">
        <v>1</v>
      </c>
      <c r="I160" s="1" t="n">
        <v>481918200</v>
      </c>
      <c r="J160" s="0" t="s">
        <v>371</v>
      </c>
    </row>
    <row r="161" customFormat="false" ht="15" hidden="false" customHeight="false" outlineLevel="0" collapsed="false">
      <c r="A161" s="0" t="s">
        <v>372</v>
      </c>
      <c r="E161" s="0" t="s">
        <v>217</v>
      </c>
      <c r="F161" s="2" t="n">
        <v>560096</v>
      </c>
      <c r="G161" s="2" t="n">
        <v>0.1</v>
      </c>
      <c r="H161" s="2" t="n">
        <v>1</v>
      </c>
      <c r="I161" s="1" t="n">
        <v>481918132</v>
      </c>
      <c r="J161" s="0" t="s">
        <v>373</v>
      </c>
    </row>
    <row r="162" customFormat="false" ht="15" hidden="false" customHeight="false" outlineLevel="0" collapsed="false">
      <c r="A162" s="0" t="s">
        <v>374</v>
      </c>
      <c r="E162" s="0" t="s">
        <v>217</v>
      </c>
      <c r="F162" s="2" t="n">
        <v>560068</v>
      </c>
      <c r="G162" s="2" t="n">
        <v>0.1</v>
      </c>
      <c r="H162" s="2" t="n">
        <v>1</v>
      </c>
      <c r="I162" s="1" t="n">
        <v>481918189</v>
      </c>
      <c r="J162" s="0" t="s">
        <v>375</v>
      </c>
    </row>
    <row r="163" customFormat="false" ht="15" hidden="false" customHeight="false" outlineLevel="0" collapsed="false">
      <c r="A163" s="0" t="s">
        <v>376</v>
      </c>
      <c r="E163" s="0" t="s">
        <v>217</v>
      </c>
      <c r="F163" s="2" t="n">
        <v>560043</v>
      </c>
      <c r="G163" s="2" t="n">
        <v>0.1</v>
      </c>
      <c r="H163" s="2" t="n">
        <v>1</v>
      </c>
      <c r="I163" s="1" t="n">
        <v>481918191</v>
      </c>
      <c r="J163" s="0" t="s">
        <v>377</v>
      </c>
    </row>
    <row r="164" customFormat="false" ht="15" hidden="false" customHeight="false" outlineLevel="0" collapsed="false">
      <c r="A164" s="0" t="s">
        <v>378</v>
      </c>
      <c r="E164" s="0" t="s">
        <v>217</v>
      </c>
      <c r="F164" s="2" t="n">
        <v>560042</v>
      </c>
      <c r="G164" s="2" t="n">
        <v>0.1</v>
      </c>
      <c r="H164" s="2" t="n">
        <v>1</v>
      </c>
      <c r="I164" s="1" t="n">
        <v>481918218</v>
      </c>
      <c r="J164" s="0" t="s">
        <v>379</v>
      </c>
    </row>
    <row r="165" customFormat="false" ht="15" hidden="false" customHeight="false" outlineLevel="0" collapsed="false">
      <c r="A165" s="0" t="s">
        <v>380</v>
      </c>
      <c r="E165" s="0" t="s">
        <v>217</v>
      </c>
      <c r="F165" s="2" t="n">
        <v>560040</v>
      </c>
      <c r="G165" s="2" t="n">
        <v>0.1</v>
      </c>
      <c r="H165" s="2" t="n">
        <v>1</v>
      </c>
      <c r="I165" s="1" t="n">
        <v>481918154</v>
      </c>
      <c r="J165" s="0" t="s">
        <v>381</v>
      </c>
    </row>
    <row r="166" customFormat="false" ht="15" hidden="false" customHeight="false" outlineLevel="0" collapsed="false">
      <c r="A166" s="0" t="s">
        <v>382</v>
      </c>
      <c r="E166" s="0" t="s">
        <v>217</v>
      </c>
      <c r="F166" s="2" t="n">
        <v>560021</v>
      </c>
      <c r="G166" s="2" t="n">
        <v>0.1</v>
      </c>
      <c r="H166" s="2" t="n">
        <v>1</v>
      </c>
      <c r="I166" s="1" t="n">
        <v>481918168</v>
      </c>
      <c r="J166" s="0" t="s">
        <v>383</v>
      </c>
    </row>
    <row r="167" customFormat="false" ht="15" hidden="false" customHeight="false" outlineLevel="0" collapsed="false">
      <c r="A167" s="0" t="s">
        <v>384</v>
      </c>
      <c r="E167" s="0" t="s">
        <v>217</v>
      </c>
      <c r="F167" s="2" t="n">
        <v>560010</v>
      </c>
      <c r="G167" s="2" t="n">
        <v>0.1</v>
      </c>
      <c r="H167" s="2" t="n">
        <v>1</v>
      </c>
      <c r="I167" s="1" t="n">
        <v>481918212</v>
      </c>
      <c r="J167" s="0" t="s">
        <v>385</v>
      </c>
    </row>
    <row r="168" customFormat="false" ht="15" hidden="false" customHeight="false" outlineLevel="0" collapsed="false">
      <c r="A168" s="0" t="s">
        <v>386</v>
      </c>
      <c r="E168" s="0" t="s">
        <v>217</v>
      </c>
      <c r="F168" s="2" t="n">
        <v>560010</v>
      </c>
      <c r="G168" s="2" t="n">
        <v>0.1</v>
      </c>
      <c r="H168" s="2" t="n">
        <v>1</v>
      </c>
      <c r="I168" s="1" t="n">
        <v>481918156</v>
      </c>
      <c r="J168" s="0" t="s">
        <v>387</v>
      </c>
    </row>
    <row r="169" customFormat="false" ht="15" hidden="false" customHeight="false" outlineLevel="0" collapsed="false">
      <c r="A169" s="0" t="s">
        <v>388</v>
      </c>
      <c r="E169" s="0" t="s">
        <v>217</v>
      </c>
      <c r="F169" s="2" t="n">
        <v>560002</v>
      </c>
      <c r="G169" s="2" t="n">
        <v>0.1</v>
      </c>
      <c r="H169" s="2" t="n">
        <v>1</v>
      </c>
      <c r="I169" s="1" t="n">
        <v>481918203</v>
      </c>
      <c r="J169" s="0" t="s">
        <v>389</v>
      </c>
    </row>
    <row r="170" customFormat="false" ht="15" hidden="false" customHeight="false" outlineLevel="0" collapsed="false">
      <c r="A170" s="0" t="s">
        <v>390</v>
      </c>
      <c r="E170" s="0" t="s">
        <v>391</v>
      </c>
      <c r="F170" s="2" t="n">
        <v>524002</v>
      </c>
      <c r="G170" s="2" t="n">
        <v>0.1</v>
      </c>
      <c r="H170" s="2" t="n">
        <v>1</v>
      </c>
      <c r="I170" s="1" t="n">
        <v>481918148</v>
      </c>
      <c r="J170" s="0" t="s">
        <v>392</v>
      </c>
    </row>
    <row r="171" customFormat="false" ht="15" hidden="false" customHeight="false" outlineLevel="0" collapsed="false">
      <c r="A171" s="0" t="s">
        <v>393</v>
      </c>
      <c r="E171" s="0" t="s">
        <v>139</v>
      </c>
      <c r="F171" s="2" t="n">
        <v>500083</v>
      </c>
      <c r="G171" s="2" t="n">
        <v>0.1</v>
      </c>
      <c r="H171" s="2" t="n">
        <v>1</v>
      </c>
      <c r="I171" s="1" t="n">
        <v>481918163</v>
      </c>
      <c r="J171" s="0" t="s">
        <v>394</v>
      </c>
    </row>
    <row r="172" customFormat="false" ht="15" hidden="false" customHeight="false" outlineLevel="0" collapsed="false">
      <c r="A172" s="0" t="s">
        <v>395</v>
      </c>
      <c r="E172" s="0" t="s">
        <v>139</v>
      </c>
      <c r="F172" s="2" t="n">
        <v>500068</v>
      </c>
      <c r="G172" s="2" t="n">
        <v>0.1</v>
      </c>
      <c r="H172" s="2" t="n">
        <v>1</v>
      </c>
      <c r="I172" s="1" t="n">
        <v>481918129</v>
      </c>
      <c r="J172" s="0" t="s">
        <v>396</v>
      </c>
    </row>
    <row r="173" customFormat="false" ht="15" hidden="false" customHeight="false" outlineLevel="0" collapsed="false">
      <c r="A173" s="0" t="s">
        <v>397</v>
      </c>
      <c r="E173" s="0" t="s">
        <v>139</v>
      </c>
      <c r="F173" s="2" t="n">
        <v>500055</v>
      </c>
      <c r="G173" s="2" t="n">
        <v>0.1</v>
      </c>
      <c r="H173" s="2" t="n">
        <v>1</v>
      </c>
      <c r="I173" s="1" t="n">
        <v>481918177</v>
      </c>
      <c r="J173" s="0" t="s">
        <v>398</v>
      </c>
    </row>
    <row r="174" customFormat="false" ht="15" hidden="false" customHeight="false" outlineLevel="0" collapsed="false">
      <c r="A174" s="0" t="s">
        <v>399</v>
      </c>
      <c r="E174" s="0" t="s">
        <v>400</v>
      </c>
      <c r="F174" s="2" t="n">
        <v>500055</v>
      </c>
      <c r="G174" s="2" t="n">
        <v>0.1</v>
      </c>
      <c r="H174" s="2" t="n">
        <v>1</v>
      </c>
      <c r="I174" s="1" t="n">
        <v>481918165</v>
      </c>
      <c r="J174" s="0" t="s">
        <v>401</v>
      </c>
    </row>
    <row r="175" customFormat="false" ht="15" hidden="false" customHeight="false" outlineLevel="0" collapsed="false">
      <c r="A175" s="0" t="s">
        <v>402</v>
      </c>
      <c r="E175" s="0" t="s">
        <v>139</v>
      </c>
      <c r="F175" s="2" t="n">
        <v>500054</v>
      </c>
      <c r="G175" s="2" t="n">
        <v>0.1</v>
      </c>
      <c r="H175" s="2" t="n">
        <v>1</v>
      </c>
      <c r="I175" s="1" t="n">
        <v>481918178</v>
      </c>
      <c r="J175" s="0" t="s">
        <v>403</v>
      </c>
    </row>
    <row r="176" customFormat="false" ht="15" hidden="false" customHeight="false" outlineLevel="0" collapsed="false">
      <c r="A176" s="0" t="s">
        <v>404</v>
      </c>
      <c r="E176" s="0" t="s">
        <v>139</v>
      </c>
      <c r="F176" s="2" t="n">
        <v>500053</v>
      </c>
      <c r="G176" s="2" t="n">
        <v>0.1</v>
      </c>
      <c r="H176" s="2" t="n">
        <v>1</v>
      </c>
      <c r="I176" s="1" t="n">
        <v>481918202</v>
      </c>
      <c r="J176" s="0" t="s">
        <v>405</v>
      </c>
    </row>
    <row r="177" customFormat="false" ht="15" hidden="false" customHeight="false" outlineLevel="0" collapsed="false">
      <c r="A177" s="0" t="s">
        <v>406</v>
      </c>
      <c r="E177" s="0" t="s">
        <v>139</v>
      </c>
      <c r="F177" s="2" t="n">
        <v>500081</v>
      </c>
      <c r="G177" s="2" t="n">
        <v>0.1</v>
      </c>
      <c r="H177" s="2" t="n">
        <v>1</v>
      </c>
      <c r="I177" s="1" t="n">
        <v>481918103</v>
      </c>
      <c r="J177" s="0" t="s">
        <v>407</v>
      </c>
    </row>
    <row r="178" customFormat="false" ht="15" hidden="false" customHeight="false" outlineLevel="0" collapsed="false">
      <c r="A178" s="0" t="s">
        <v>408</v>
      </c>
      <c r="E178" s="0" t="s">
        <v>288</v>
      </c>
      <c r="F178" s="2" t="n">
        <v>600091</v>
      </c>
      <c r="G178" s="2" t="n">
        <v>0.1</v>
      </c>
      <c r="H178" s="2" t="n">
        <v>1</v>
      </c>
      <c r="I178" s="1" t="n">
        <v>481918105</v>
      </c>
      <c r="J178" s="0" t="s">
        <v>409</v>
      </c>
    </row>
    <row r="179" customFormat="false" ht="15" hidden="false" customHeight="false" outlineLevel="0" collapsed="false">
      <c r="A179" s="0" t="s">
        <v>410</v>
      </c>
      <c r="E179" s="0" t="s">
        <v>288</v>
      </c>
      <c r="F179" s="2" t="n">
        <v>600091</v>
      </c>
      <c r="G179" s="2" t="n">
        <v>0.1</v>
      </c>
      <c r="H179" s="2" t="n">
        <v>1</v>
      </c>
      <c r="I179" s="1" t="n">
        <v>481918106</v>
      </c>
      <c r="J179" s="0" t="s">
        <v>411</v>
      </c>
    </row>
    <row r="180" customFormat="false" ht="15" hidden="false" customHeight="false" outlineLevel="0" collapsed="false">
      <c r="A180" s="0" t="s">
        <v>412</v>
      </c>
      <c r="E180" s="0" t="s">
        <v>151</v>
      </c>
      <c r="F180" s="2" t="n">
        <v>110005</v>
      </c>
      <c r="G180" s="2" t="n">
        <v>0.1</v>
      </c>
      <c r="H180" s="2" t="n">
        <v>1</v>
      </c>
      <c r="I180" s="1" t="n">
        <v>481917904</v>
      </c>
      <c r="J180" s="0" t="s">
        <v>413</v>
      </c>
    </row>
    <row r="181" customFormat="false" ht="15" hidden="false" customHeight="false" outlineLevel="0" collapsed="false">
      <c r="A181" s="0" t="s">
        <v>414</v>
      </c>
      <c r="E181" s="0" t="s">
        <v>154</v>
      </c>
      <c r="F181" s="2" t="n">
        <v>110017</v>
      </c>
      <c r="G181" s="2" t="n">
        <v>0.1</v>
      </c>
      <c r="H181" s="2" t="n">
        <v>1</v>
      </c>
      <c r="I181" s="1" t="n">
        <v>481917932</v>
      </c>
      <c r="J181" s="0" t="s">
        <v>415</v>
      </c>
    </row>
    <row r="182" customFormat="false" ht="15" hidden="false" customHeight="false" outlineLevel="0" collapsed="false">
      <c r="A182" s="0" t="s">
        <v>416</v>
      </c>
      <c r="E182" s="0" t="s">
        <v>151</v>
      </c>
      <c r="F182" s="2" t="n">
        <v>110019</v>
      </c>
      <c r="G182" s="2" t="n">
        <v>0.1</v>
      </c>
      <c r="H182" s="2" t="n">
        <v>1</v>
      </c>
      <c r="I182" s="1" t="n">
        <v>481917976</v>
      </c>
      <c r="J182" s="0" t="s">
        <v>417</v>
      </c>
    </row>
    <row r="183" customFormat="false" ht="15" hidden="false" customHeight="false" outlineLevel="0" collapsed="false">
      <c r="A183" s="0" t="s">
        <v>418</v>
      </c>
      <c r="E183" s="0" t="s">
        <v>154</v>
      </c>
      <c r="F183" s="2" t="n">
        <v>110026</v>
      </c>
      <c r="G183" s="2" t="n">
        <v>0.1</v>
      </c>
      <c r="H183" s="2" t="n">
        <v>1</v>
      </c>
      <c r="I183" s="1" t="n">
        <v>481917914</v>
      </c>
      <c r="J183" s="0" t="s">
        <v>419</v>
      </c>
    </row>
    <row r="184" customFormat="false" ht="15" hidden="false" customHeight="false" outlineLevel="0" collapsed="false">
      <c r="A184" s="0" t="s">
        <v>420</v>
      </c>
      <c r="E184" s="0" t="s">
        <v>151</v>
      </c>
      <c r="F184" s="2" t="n">
        <v>110027</v>
      </c>
      <c r="G184" s="2" t="n">
        <v>0.1</v>
      </c>
      <c r="H184" s="2" t="n">
        <v>1</v>
      </c>
      <c r="I184" s="1" t="n">
        <v>481917929</v>
      </c>
      <c r="J184" s="0" t="s">
        <v>421</v>
      </c>
    </row>
    <row r="185" customFormat="false" ht="15" hidden="false" customHeight="false" outlineLevel="0" collapsed="false">
      <c r="A185" s="0" t="s">
        <v>422</v>
      </c>
      <c r="E185" s="0" t="s">
        <v>154</v>
      </c>
      <c r="F185" s="2" t="n">
        <v>110028</v>
      </c>
      <c r="G185" s="2" t="n">
        <v>0.1</v>
      </c>
      <c r="H185" s="2" t="n">
        <v>1</v>
      </c>
      <c r="I185" s="1" t="n">
        <v>481917966</v>
      </c>
      <c r="J185" s="0" t="s">
        <v>423</v>
      </c>
    </row>
    <row r="186" customFormat="false" ht="15" hidden="false" customHeight="false" outlineLevel="0" collapsed="false">
      <c r="A186" s="0" t="s">
        <v>424</v>
      </c>
      <c r="E186" s="0" t="s">
        <v>154</v>
      </c>
      <c r="F186" s="2" t="n">
        <v>110037</v>
      </c>
      <c r="G186" s="2" t="n">
        <v>0.1</v>
      </c>
      <c r="H186" s="2" t="n">
        <v>1</v>
      </c>
      <c r="I186" s="1" t="n">
        <v>481917941</v>
      </c>
      <c r="J186" s="0" t="s">
        <v>425</v>
      </c>
    </row>
    <row r="187" customFormat="false" ht="15" hidden="false" customHeight="false" outlineLevel="0" collapsed="false">
      <c r="A187" s="0" t="s">
        <v>426</v>
      </c>
      <c r="E187" s="0" t="s">
        <v>151</v>
      </c>
      <c r="F187" s="2" t="n">
        <v>110041</v>
      </c>
      <c r="G187" s="2" t="n">
        <v>0.1</v>
      </c>
      <c r="H187" s="2" t="n">
        <v>1</v>
      </c>
      <c r="I187" s="1" t="n">
        <v>481917915</v>
      </c>
      <c r="J187" s="0" t="s">
        <v>427</v>
      </c>
    </row>
    <row r="188" customFormat="false" ht="15" hidden="false" customHeight="false" outlineLevel="0" collapsed="false">
      <c r="A188" s="0" t="s">
        <v>428</v>
      </c>
      <c r="E188" s="0" t="s">
        <v>151</v>
      </c>
      <c r="F188" s="2" t="n">
        <v>110041</v>
      </c>
      <c r="G188" s="2" t="n">
        <v>0.1</v>
      </c>
      <c r="H188" s="2" t="n">
        <v>1</v>
      </c>
      <c r="I188" s="1" t="n">
        <v>481917973</v>
      </c>
      <c r="J188" s="0" t="s">
        <v>429</v>
      </c>
    </row>
    <row r="189" customFormat="false" ht="15" hidden="false" customHeight="false" outlineLevel="0" collapsed="false">
      <c r="A189" s="0" t="s">
        <v>430</v>
      </c>
      <c r="E189" s="0" t="s">
        <v>154</v>
      </c>
      <c r="F189" s="2" t="n">
        <v>110045</v>
      </c>
      <c r="G189" s="2" t="n">
        <v>0.1</v>
      </c>
      <c r="H189" s="2" t="n">
        <v>1</v>
      </c>
      <c r="I189" s="1" t="n">
        <v>481917916</v>
      </c>
      <c r="J189" s="0" t="s">
        <v>431</v>
      </c>
    </row>
    <row r="190" customFormat="false" ht="15" hidden="false" customHeight="false" outlineLevel="0" collapsed="false">
      <c r="A190" s="0" t="s">
        <v>432</v>
      </c>
      <c r="E190" s="0" t="s">
        <v>154</v>
      </c>
      <c r="F190" s="2" t="n">
        <v>110052</v>
      </c>
      <c r="G190" s="2" t="n">
        <v>0.1</v>
      </c>
      <c r="H190" s="2" t="n">
        <v>1</v>
      </c>
      <c r="I190" s="1" t="n">
        <v>481917900</v>
      </c>
      <c r="J190" s="0" t="s">
        <v>433</v>
      </c>
    </row>
    <row r="191" customFormat="false" ht="15" hidden="false" customHeight="false" outlineLevel="0" collapsed="false">
      <c r="A191" s="0" t="s">
        <v>434</v>
      </c>
      <c r="E191" s="0" t="s">
        <v>151</v>
      </c>
      <c r="F191" s="2" t="n">
        <v>110058</v>
      </c>
      <c r="G191" s="2" t="n">
        <v>0.1</v>
      </c>
      <c r="H191" s="2" t="n">
        <v>1</v>
      </c>
      <c r="I191" s="1" t="n">
        <v>481917895</v>
      </c>
      <c r="J191" s="0" t="s">
        <v>435</v>
      </c>
    </row>
    <row r="192" customFormat="false" ht="15" hidden="false" customHeight="false" outlineLevel="0" collapsed="false">
      <c r="A192" s="0" t="s">
        <v>436</v>
      </c>
      <c r="E192" s="0" t="s">
        <v>154</v>
      </c>
      <c r="F192" s="2" t="n">
        <v>110066</v>
      </c>
      <c r="G192" s="2" t="n">
        <v>0.1</v>
      </c>
      <c r="H192" s="2" t="n">
        <v>1</v>
      </c>
      <c r="I192" s="1" t="n">
        <v>481917946</v>
      </c>
      <c r="J192" s="0" t="s">
        <v>437</v>
      </c>
    </row>
    <row r="193" customFormat="false" ht="15" hidden="false" customHeight="false" outlineLevel="0" collapsed="false">
      <c r="A193" s="0" t="s">
        <v>438</v>
      </c>
      <c r="E193" s="0" t="s">
        <v>151</v>
      </c>
      <c r="F193" s="2" t="n">
        <v>110092</v>
      </c>
      <c r="G193" s="2" t="n">
        <v>0.1</v>
      </c>
      <c r="H193" s="2" t="n">
        <v>1</v>
      </c>
      <c r="I193" s="1" t="n">
        <v>481917911</v>
      </c>
      <c r="J193" s="0" t="s">
        <v>439</v>
      </c>
    </row>
    <row r="194" customFormat="false" ht="15" hidden="false" customHeight="false" outlineLevel="0" collapsed="false">
      <c r="A194" s="0" t="s">
        <v>440</v>
      </c>
      <c r="E194" s="0" t="s">
        <v>51</v>
      </c>
      <c r="F194" s="2" t="n">
        <v>380005</v>
      </c>
      <c r="G194" s="2" t="n">
        <v>0.1</v>
      </c>
      <c r="H194" s="2" t="n">
        <v>1</v>
      </c>
      <c r="I194" s="1" t="n">
        <v>481917955</v>
      </c>
      <c r="J194" s="0" t="s">
        <v>441</v>
      </c>
    </row>
    <row r="195" customFormat="false" ht="15" hidden="false" customHeight="false" outlineLevel="0" collapsed="false">
      <c r="A195" s="0" t="s">
        <v>442</v>
      </c>
      <c r="E195" s="0" t="s">
        <v>298</v>
      </c>
      <c r="F195" s="2" t="n">
        <v>400013</v>
      </c>
      <c r="G195" s="2" t="n">
        <v>0.1</v>
      </c>
      <c r="H195" s="2" t="n">
        <v>1</v>
      </c>
      <c r="I195" s="1" t="n">
        <v>481917960</v>
      </c>
      <c r="J195" s="0" t="s">
        <v>443</v>
      </c>
    </row>
    <row r="196" customFormat="false" ht="15" hidden="false" customHeight="false" outlineLevel="0" collapsed="false">
      <c r="A196" s="0" t="s">
        <v>444</v>
      </c>
      <c r="E196" s="0" t="s">
        <v>298</v>
      </c>
      <c r="F196" s="2" t="n">
        <v>400013</v>
      </c>
      <c r="G196" s="2" t="n">
        <v>0.1</v>
      </c>
      <c r="H196" s="2" t="n">
        <v>1</v>
      </c>
      <c r="I196" s="1" t="n">
        <v>481917970</v>
      </c>
      <c r="J196" s="0" t="s">
        <v>445</v>
      </c>
    </row>
    <row r="197" customFormat="false" ht="15" hidden="false" customHeight="false" outlineLevel="0" collapsed="false">
      <c r="A197" s="0" t="s">
        <v>446</v>
      </c>
      <c r="E197" s="0" t="s">
        <v>298</v>
      </c>
      <c r="F197" s="2" t="n">
        <v>400016</v>
      </c>
      <c r="G197" s="2" t="n">
        <v>0.1</v>
      </c>
      <c r="H197" s="2" t="n">
        <v>1</v>
      </c>
      <c r="I197" s="1" t="n">
        <v>481917983</v>
      </c>
      <c r="J197" s="0" t="s">
        <v>447</v>
      </c>
    </row>
    <row r="198" customFormat="false" ht="15" hidden="false" customHeight="false" outlineLevel="0" collapsed="false">
      <c r="A198" s="0" t="s">
        <v>448</v>
      </c>
      <c r="E198" s="0" t="s">
        <v>298</v>
      </c>
      <c r="F198" s="2" t="n">
        <v>400017</v>
      </c>
      <c r="G198" s="2" t="n">
        <v>0.1</v>
      </c>
      <c r="H198" s="2" t="n">
        <v>1</v>
      </c>
      <c r="I198" s="1" t="n">
        <v>481917913</v>
      </c>
      <c r="J198" s="0" t="s">
        <v>449</v>
      </c>
    </row>
    <row r="199" customFormat="false" ht="15" hidden="false" customHeight="false" outlineLevel="0" collapsed="false">
      <c r="A199" s="0" t="s">
        <v>450</v>
      </c>
      <c r="E199" s="0" t="s">
        <v>298</v>
      </c>
      <c r="F199" s="2" t="n">
        <v>400053</v>
      </c>
      <c r="G199" s="2" t="n">
        <v>0.1</v>
      </c>
      <c r="H199" s="2" t="n">
        <v>1</v>
      </c>
      <c r="I199" s="1" t="n">
        <v>481917994</v>
      </c>
      <c r="J199" s="0" t="s">
        <v>451</v>
      </c>
    </row>
    <row r="200" customFormat="false" ht="15" hidden="false" customHeight="false" outlineLevel="0" collapsed="false">
      <c r="A200" s="0" t="s">
        <v>452</v>
      </c>
      <c r="E200" s="0" t="s">
        <v>298</v>
      </c>
      <c r="F200" s="2" t="n">
        <v>400055</v>
      </c>
      <c r="G200" s="2" t="n">
        <v>0.1</v>
      </c>
      <c r="H200" s="2" t="n">
        <v>1</v>
      </c>
      <c r="I200" s="1" t="n">
        <v>481917926</v>
      </c>
      <c r="J200" s="0" t="s">
        <v>453</v>
      </c>
    </row>
    <row r="201" customFormat="false" ht="15" hidden="false" customHeight="false" outlineLevel="0" collapsed="false">
      <c r="A201" s="0" t="s">
        <v>454</v>
      </c>
      <c r="E201" s="0" t="s">
        <v>298</v>
      </c>
      <c r="F201" s="2" t="n">
        <v>400056</v>
      </c>
      <c r="G201" s="2" t="n">
        <v>0.1</v>
      </c>
      <c r="H201" s="2" t="n">
        <v>1</v>
      </c>
      <c r="I201" s="1" t="n">
        <v>481917933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298</v>
      </c>
      <c r="F202" s="2" t="n">
        <v>400058</v>
      </c>
      <c r="G202" s="2" t="n">
        <v>0.1</v>
      </c>
      <c r="H202" s="2" t="n">
        <v>1</v>
      </c>
      <c r="I202" s="1" t="n">
        <v>481917912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298</v>
      </c>
      <c r="F203" s="2" t="n">
        <v>400058</v>
      </c>
      <c r="G203" s="2" t="n">
        <v>0.1</v>
      </c>
      <c r="H203" s="2" t="n">
        <v>1</v>
      </c>
      <c r="I203" s="1" t="n">
        <v>481917988</v>
      </c>
      <c r="J203" s="0" t="s">
        <v>459</v>
      </c>
    </row>
    <row r="204" customFormat="false" ht="15" hidden="false" customHeight="false" outlineLevel="0" collapsed="false">
      <c r="A204" s="0" t="s">
        <v>460</v>
      </c>
      <c r="E204" s="0" t="s">
        <v>298</v>
      </c>
      <c r="F204" s="2" t="n">
        <v>400060</v>
      </c>
      <c r="G204" s="2" t="n">
        <v>0.1</v>
      </c>
      <c r="H204" s="2" t="n">
        <v>1</v>
      </c>
      <c r="I204" s="1" t="n">
        <v>481917958</v>
      </c>
      <c r="J204" s="0" t="s">
        <v>461</v>
      </c>
    </row>
    <row r="205" customFormat="false" ht="15" hidden="false" customHeight="false" outlineLevel="0" collapsed="false">
      <c r="A205" s="0" t="s">
        <v>462</v>
      </c>
      <c r="E205" s="0" t="s">
        <v>125</v>
      </c>
      <c r="F205" s="2" t="n">
        <v>400061</v>
      </c>
      <c r="G205" s="2" t="n">
        <v>0.1</v>
      </c>
      <c r="H205" s="2" t="n">
        <v>1</v>
      </c>
      <c r="I205" s="1" t="n">
        <v>481918153</v>
      </c>
      <c r="J205" s="0" t="s">
        <v>463</v>
      </c>
    </row>
    <row r="206" customFormat="false" ht="15" hidden="false" customHeight="false" outlineLevel="0" collapsed="false">
      <c r="A206" s="0" t="s">
        <v>464</v>
      </c>
      <c r="E206" s="0" t="s">
        <v>125</v>
      </c>
      <c r="F206" s="2" t="n">
        <v>400063</v>
      </c>
      <c r="G206" s="2" t="n">
        <v>0.1</v>
      </c>
      <c r="H206" s="2" t="n">
        <v>1</v>
      </c>
      <c r="I206" s="1" t="n">
        <v>481918215</v>
      </c>
      <c r="J206" s="0" t="s">
        <v>465</v>
      </c>
    </row>
    <row r="207" customFormat="false" ht="15" hidden="false" customHeight="false" outlineLevel="0" collapsed="false">
      <c r="A207" s="0" t="s">
        <v>466</v>
      </c>
      <c r="E207" s="0" t="s">
        <v>125</v>
      </c>
      <c r="F207" s="2" t="n">
        <v>400067</v>
      </c>
      <c r="G207" s="2" t="n">
        <v>0.1</v>
      </c>
      <c r="H207" s="2" t="n">
        <v>1</v>
      </c>
      <c r="I207" s="1" t="n">
        <v>481918190</v>
      </c>
      <c r="J207" s="0" t="s">
        <v>467</v>
      </c>
    </row>
    <row r="208" customFormat="false" ht="15" hidden="false" customHeight="false" outlineLevel="0" collapsed="false">
      <c r="A208" s="0" t="s">
        <v>468</v>
      </c>
      <c r="E208" s="0" t="s">
        <v>125</v>
      </c>
      <c r="F208" s="2" t="n">
        <v>400075</v>
      </c>
      <c r="G208" s="2" t="n">
        <v>0.1</v>
      </c>
      <c r="H208" s="2" t="n">
        <v>1</v>
      </c>
      <c r="I208" s="1" t="n">
        <v>481918125</v>
      </c>
      <c r="J208" s="0" t="s">
        <v>469</v>
      </c>
    </row>
    <row r="209" customFormat="false" ht="15" hidden="false" customHeight="false" outlineLevel="0" collapsed="false">
      <c r="A209" s="0" t="s">
        <v>470</v>
      </c>
      <c r="E209" s="0" t="s">
        <v>125</v>
      </c>
      <c r="F209" s="2" t="n">
        <v>400084</v>
      </c>
      <c r="G209" s="2" t="n">
        <v>0.1</v>
      </c>
      <c r="H209" s="2" t="n">
        <v>1</v>
      </c>
      <c r="I209" s="1" t="n">
        <v>481918127</v>
      </c>
      <c r="J209" s="0" t="s">
        <v>471</v>
      </c>
    </row>
    <row r="210" customFormat="false" ht="15" hidden="false" customHeight="false" outlineLevel="0" collapsed="false">
      <c r="A210" s="0" t="s">
        <v>472</v>
      </c>
      <c r="E210" s="0" t="s">
        <v>125</v>
      </c>
      <c r="F210" s="2" t="n">
        <v>400090</v>
      </c>
      <c r="G210" s="2" t="n">
        <v>0.1</v>
      </c>
      <c r="H210" s="2" t="n">
        <v>1</v>
      </c>
      <c r="I210" s="1" t="n">
        <v>481918152</v>
      </c>
      <c r="J210" s="0" t="s">
        <v>473</v>
      </c>
    </row>
    <row r="211" customFormat="false" ht="15" hidden="false" customHeight="false" outlineLevel="0" collapsed="false">
      <c r="A211" s="0" t="s">
        <v>474</v>
      </c>
      <c r="E211" s="0" t="s">
        <v>125</v>
      </c>
      <c r="F211" s="2" t="n">
        <v>400104</v>
      </c>
      <c r="G211" s="2" t="n">
        <v>0.1</v>
      </c>
      <c r="H211" s="2" t="n">
        <v>1</v>
      </c>
      <c r="I211" s="1" t="n">
        <v>481918193</v>
      </c>
      <c r="J211" s="0" t="s">
        <v>475</v>
      </c>
    </row>
    <row r="212" customFormat="false" ht="15" hidden="false" customHeight="false" outlineLevel="0" collapsed="false">
      <c r="A212" s="0" t="s">
        <v>476</v>
      </c>
      <c r="E212" s="0" t="s">
        <v>346</v>
      </c>
      <c r="F212" s="2" t="n">
        <v>400701</v>
      </c>
      <c r="G212" s="2" t="n">
        <v>0.1</v>
      </c>
      <c r="H212" s="2" t="n">
        <v>1</v>
      </c>
      <c r="I212" s="1" t="n">
        <v>481918192</v>
      </c>
      <c r="J212" s="0" t="s">
        <v>477</v>
      </c>
    </row>
    <row r="213" customFormat="false" ht="15" hidden="false" customHeight="false" outlineLevel="0" collapsed="false">
      <c r="A213" s="0" t="s">
        <v>478</v>
      </c>
      <c r="E213" s="0" t="s">
        <v>346</v>
      </c>
      <c r="F213" s="2" t="n">
        <v>400705</v>
      </c>
      <c r="G213" s="2" t="n">
        <v>0.1</v>
      </c>
      <c r="H213" s="2" t="n">
        <v>1</v>
      </c>
      <c r="I213" s="1" t="n">
        <v>481918170</v>
      </c>
      <c r="J213" s="0" t="s">
        <v>479</v>
      </c>
    </row>
    <row r="214" customFormat="false" ht="15" hidden="false" customHeight="false" outlineLevel="0" collapsed="false">
      <c r="A214" s="0" t="s">
        <v>480</v>
      </c>
      <c r="E214" s="0" t="s">
        <v>346</v>
      </c>
      <c r="F214" s="2" t="n">
        <v>400709</v>
      </c>
      <c r="G214" s="2" t="n">
        <v>0.1</v>
      </c>
      <c r="H214" s="2" t="n">
        <v>1</v>
      </c>
      <c r="I214" s="1" t="n">
        <v>481918162</v>
      </c>
      <c r="J214" s="0" t="s">
        <v>481</v>
      </c>
    </row>
    <row r="215" customFormat="false" ht="15" hidden="false" customHeight="false" outlineLevel="0" collapsed="false">
      <c r="A215" s="0" t="s">
        <v>482</v>
      </c>
      <c r="E215" s="0" t="s">
        <v>349</v>
      </c>
      <c r="F215" s="2" t="n">
        <v>401101</v>
      </c>
      <c r="G215" s="2" t="n">
        <v>0.1</v>
      </c>
      <c r="H215" s="2" t="n">
        <v>1</v>
      </c>
      <c r="I215" s="1" t="n">
        <v>481918194</v>
      </c>
      <c r="J215" s="0" t="s">
        <v>483</v>
      </c>
    </row>
    <row r="216" customFormat="false" ht="15" hidden="false" customHeight="false" outlineLevel="0" collapsed="false">
      <c r="A216" s="0" t="s">
        <v>484</v>
      </c>
      <c r="E216" s="0" t="s">
        <v>349</v>
      </c>
      <c r="F216" s="2" t="n">
        <v>401105</v>
      </c>
      <c r="G216" s="2" t="n">
        <v>0.1</v>
      </c>
      <c r="H216" s="2" t="n">
        <v>1</v>
      </c>
      <c r="I216" s="1" t="n">
        <v>481918144</v>
      </c>
      <c r="J216" s="0" t="s">
        <v>485</v>
      </c>
    </row>
    <row r="217" customFormat="false" ht="15" hidden="false" customHeight="false" outlineLevel="0" collapsed="false">
      <c r="A217" s="0" t="s">
        <v>486</v>
      </c>
      <c r="E217" s="0" t="s">
        <v>136</v>
      </c>
      <c r="F217" s="2" t="n">
        <v>401208</v>
      </c>
      <c r="G217" s="2" t="n">
        <v>0.1</v>
      </c>
      <c r="H217" s="2" t="n">
        <v>1</v>
      </c>
      <c r="I217" s="1" t="n">
        <v>481918150</v>
      </c>
      <c r="J217" s="0" t="s">
        <v>487</v>
      </c>
    </row>
    <row r="218" customFormat="false" ht="15" hidden="false" customHeight="false" outlineLevel="0" collapsed="false">
      <c r="A218" s="0" t="s">
        <v>488</v>
      </c>
      <c r="E218" s="0" t="s">
        <v>489</v>
      </c>
      <c r="F218" s="2" t="n">
        <v>411001</v>
      </c>
      <c r="G218" s="2" t="n">
        <v>0.1</v>
      </c>
      <c r="H218" s="2" t="n">
        <v>1</v>
      </c>
      <c r="I218" s="1" t="n">
        <v>481918157</v>
      </c>
      <c r="J218" s="0" t="s">
        <v>490</v>
      </c>
    </row>
    <row r="219" customFormat="false" ht="15" hidden="false" customHeight="false" outlineLevel="0" collapsed="false">
      <c r="A219" s="0" t="s">
        <v>491</v>
      </c>
      <c r="E219" s="0" t="s">
        <v>489</v>
      </c>
      <c r="F219" s="2" t="n">
        <v>411002</v>
      </c>
      <c r="G219" s="2" t="n">
        <v>0.1</v>
      </c>
      <c r="H219" s="2" t="n">
        <v>1</v>
      </c>
      <c r="I219" s="1" t="n">
        <v>481918146</v>
      </c>
      <c r="J219" s="0" t="s">
        <v>492</v>
      </c>
    </row>
    <row r="220" customFormat="false" ht="15" hidden="false" customHeight="false" outlineLevel="0" collapsed="false">
      <c r="A220" s="0" t="s">
        <v>493</v>
      </c>
      <c r="E220" s="0" t="s">
        <v>494</v>
      </c>
      <c r="F220" s="2" t="n">
        <v>416001</v>
      </c>
      <c r="G220" s="2" t="n">
        <v>0.1</v>
      </c>
      <c r="H220" s="2" t="n">
        <v>1</v>
      </c>
      <c r="I220" s="1" t="n">
        <v>481918209</v>
      </c>
      <c r="J220" s="0" t="s">
        <v>495</v>
      </c>
    </row>
    <row r="221" customFormat="false" ht="15" hidden="false" customHeight="false" outlineLevel="0" collapsed="false">
      <c r="A221" s="0" t="s">
        <v>496</v>
      </c>
      <c r="E221" s="0" t="s">
        <v>494</v>
      </c>
      <c r="F221" s="2" t="n">
        <v>416002</v>
      </c>
      <c r="G221" s="2" t="n">
        <v>0.1</v>
      </c>
      <c r="H221" s="2" t="n">
        <v>1</v>
      </c>
      <c r="I221" s="1" t="n">
        <v>481918133</v>
      </c>
      <c r="J221" s="0" t="s">
        <v>497</v>
      </c>
    </row>
    <row r="222" customFormat="false" ht="15" hidden="false" customHeight="false" outlineLevel="0" collapsed="false">
      <c r="A222" s="0" t="s">
        <v>498</v>
      </c>
      <c r="E222" s="0" t="s">
        <v>494</v>
      </c>
      <c r="F222" s="2" t="n">
        <v>416002</v>
      </c>
      <c r="G222" s="2" t="n">
        <v>0.1</v>
      </c>
      <c r="H222" s="2" t="n">
        <v>1</v>
      </c>
      <c r="I222" s="1" t="n">
        <v>481918185</v>
      </c>
      <c r="J222" s="0" t="s">
        <v>499</v>
      </c>
    </row>
    <row r="223" customFormat="false" ht="15" hidden="false" customHeight="false" outlineLevel="0" collapsed="false">
      <c r="A223" s="0" t="s">
        <v>500</v>
      </c>
      <c r="E223" s="0" t="s">
        <v>349</v>
      </c>
      <c r="F223" s="2" t="n">
        <v>421201</v>
      </c>
      <c r="G223" s="2" t="n">
        <v>0.1</v>
      </c>
      <c r="H223" s="2" t="n">
        <v>1</v>
      </c>
      <c r="I223" s="1" t="n">
        <v>481918208</v>
      </c>
      <c r="J223" s="0" t="s">
        <v>501</v>
      </c>
    </row>
    <row r="224" customFormat="false" ht="15" hidden="false" customHeight="false" outlineLevel="0" collapsed="false">
      <c r="A224" s="0" t="s">
        <v>502</v>
      </c>
      <c r="E224" s="0" t="s">
        <v>503</v>
      </c>
      <c r="F224" s="2" t="n">
        <v>421202</v>
      </c>
      <c r="G224" s="2" t="n">
        <v>0.1</v>
      </c>
      <c r="H224" s="2" t="n">
        <v>1</v>
      </c>
      <c r="I224" s="1" t="n">
        <v>481918188</v>
      </c>
      <c r="J224" s="0" t="s">
        <v>504</v>
      </c>
    </row>
    <row r="225" customFormat="false" ht="15" hidden="false" customHeight="false" outlineLevel="0" collapsed="false">
      <c r="A225" s="0" t="s">
        <v>505</v>
      </c>
      <c r="E225" s="0" t="s">
        <v>506</v>
      </c>
      <c r="F225" s="2" t="n">
        <v>431601</v>
      </c>
      <c r="G225" s="2" t="n">
        <v>0.1</v>
      </c>
      <c r="H225" s="2" t="n">
        <v>1</v>
      </c>
      <c r="I225" s="1" t="n">
        <v>481918166</v>
      </c>
      <c r="J225" s="0" t="s">
        <v>507</v>
      </c>
    </row>
    <row r="226" customFormat="false" ht="15" hidden="false" customHeight="false" outlineLevel="0" collapsed="false">
      <c r="A226" s="0" t="s">
        <v>508</v>
      </c>
      <c r="E226" s="0" t="s">
        <v>509</v>
      </c>
      <c r="F226" s="2" t="n">
        <v>444003</v>
      </c>
      <c r="G226" s="2" t="n">
        <v>0.1</v>
      </c>
      <c r="H226" s="2" t="n">
        <v>1</v>
      </c>
      <c r="I226" s="1" t="n">
        <v>481918161</v>
      </c>
      <c r="J226" s="0" t="s">
        <v>510</v>
      </c>
    </row>
    <row r="227" customFormat="false" ht="15" hidden="false" customHeight="false" outlineLevel="0" collapsed="false">
      <c r="A227" s="0" t="s">
        <v>511</v>
      </c>
      <c r="E227" s="0" t="s">
        <v>512</v>
      </c>
      <c r="F227" s="2" t="n">
        <v>500011</v>
      </c>
      <c r="G227" s="2" t="n">
        <v>0.1</v>
      </c>
      <c r="H227" s="2" t="n">
        <v>1</v>
      </c>
      <c r="I227" s="1" t="n">
        <v>481918143</v>
      </c>
      <c r="J227" s="0" t="s">
        <v>513</v>
      </c>
    </row>
    <row r="228" customFormat="false" ht="15" hidden="false" customHeight="false" outlineLevel="0" collapsed="false">
      <c r="A228" s="0" t="s">
        <v>514</v>
      </c>
      <c r="E228" s="0" t="s">
        <v>139</v>
      </c>
      <c r="F228" s="2" t="n">
        <v>500018</v>
      </c>
      <c r="G228" s="2" t="n">
        <v>0.1</v>
      </c>
      <c r="H228" s="2" t="n">
        <v>1</v>
      </c>
      <c r="I228" s="1" t="n">
        <v>481918204</v>
      </c>
      <c r="J228" s="0" t="s">
        <v>515</v>
      </c>
    </row>
    <row r="229" customFormat="false" ht="15" hidden="false" customHeight="false" outlineLevel="0" collapsed="false">
      <c r="A229" s="0" t="s">
        <v>516</v>
      </c>
      <c r="E229" s="0" t="s">
        <v>288</v>
      </c>
      <c r="F229" s="2" t="n">
        <v>602024</v>
      </c>
      <c r="G229" s="2" t="n">
        <v>0.1</v>
      </c>
      <c r="H229" s="2" t="n">
        <v>1</v>
      </c>
      <c r="I229" s="1" t="n">
        <v>481918229</v>
      </c>
      <c r="J229" s="0" t="s">
        <v>517</v>
      </c>
    </row>
    <row r="230" customFormat="false" ht="15" hidden="false" customHeight="false" outlineLevel="0" collapsed="false">
      <c r="A230" s="0" t="s">
        <v>518</v>
      </c>
      <c r="E230" s="0" t="s">
        <v>288</v>
      </c>
      <c r="F230" s="2" t="n">
        <v>600053</v>
      </c>
      <c r="G230" s="2" t="n">
        <v>0.1</v>
      </c>
      <c r="H230" s="2" t="n">
        <v>1</v>
      </c>
      <c r="I230" s="1" t="n">
        <v>481918233</v>
      </c>
      <c r="J230" s="0" t="s">
        <v>519</v>
      </c>
    </row>
    <row r="231" customFormat="false" ht="15" hidden="false" customHeight="false" outlineLevel="0" collapsed="false">
      <c r="A231" s="0" t="s">
        <v>520</v>
      </c>
      <c r="E231" s="0" t="s">
        <v>521</v>
      </c>
      <c r="F231" s="2" t="n">
        <v>585402</v>
      </c>
      <c r="G231" s="2" t="n">
        <v>0.1</v>
      </c>
      <c r="H231" s="2" t="n">
        <v>1</v>
      </c>
      <c r="I231" s="1" t="n">
        <v>481918236</v>
      </c>
      <c r="J231" s="0" t="s">
        <v>522</v>
      </c>
    </row>
    <row r="232" customFormat="false" ht="15" hidden="false" customHeight="false" outlineLevel="0" collapsed="false">
      <c r="A232" s="0" t="s">
        <v>523</v>
      </c>
      <c r="E232" s="0" t="s">
        <v>521</v>
      </c>
      <c r="F232" s="2" t="n">
        <v>585401</v>
      </c>
      <c r="G232" s="2" t="n">
        <v>0.1</v>
      </c>
      <c r="H232" s="2" t="n">
        <v>1</v>
      </c>
      <c r="I232" s="1" t="n">
        <v>481918246</v>
      </c>
      <c r="J232" s="0" t="s">
        <v>524</v>
      </c>
    </row>
    <row r="233" customFormat="false" ht="15" hidden="false" customHeight="false" outlineLevel="0" collapsed="false">
      <c r="A233" s="0" t="s">
        <v>525</v>
      </c>
      <c r="E233" s="0" t="s">
        <v>364</v>
      </c>
      <c r="F233" s="2" t="n">
        <v>580025</v>
      </c>
      <c r="G233" s="2" t="n">
        <v>0.1</v>
      </c>
      <c r="H233" s="2" t="n">
        <v>1</v>
      </c>
      <c r="I233" s="1" t="n">
        <v>481918235</v>
      </c>
      <c r="J233" s="0" t="s">
        <v>526</v>
      </c>
    </row>
    <row r="234" customFormat="false" ht="15" hidden="false" customHeight="false" outlineLevel="0" collapsed="false">
      <c r="A234" s="0" t="s">
        <v>527</v>
      </c>
      <c r="E234" s="0" t="s">
        <v>370</v>
      </c>
      <c r="F234" s="2" t="n">
        <v>577002</v>
      </c>
      <c r="G234" s="2" t="n">
        <v>0.1</v>
      </c>
      <c r="H234" s="2" t="n">
        <v>1</v>
      </c>
      <c r="I234" s="1" t="n">
        <v>481918237</v>
      </c>
      <c r="J234" s="0" t="s">
        <v>528</v>
      </c>
    </row>
    <row r="235" customFormat="false" ht="15" hidden="false" customHeight="false" outlineLevel="0" collapsed="false">
      <c r="A235" s="0" t="s">
        <v>529</v>
      </c>
      <c r="E235" s="0" t="s">
        <v>530</v>
      </c>
      <c r="F235" s="2" t="n">
        <v>570008</v>
      </c>
      <c r="G235" s="2" t="n">
        <v>0.1</v>
      </c>
      <c r="H235" s="2" t="n">
        <v>1</v>
      </c>
      <c r="I235" s="1" t="n">
        <v>481918226</v>
      </c>
      <c r="J235" s="0" t="s">
        <v>531</v>
      </c>
    </row>
    <row r="236" customFormat="false" ht="15" hidden="false" customHeight="false" outlineLevel="0" collapsed="false">
      <c r="A236" s="0" t="s">
        <v>532</v>
      </c>
      <c r="E236" s="0" t="s">
        <v>217</v>
      </c>
      <c r="F236" s="2" t="n">
        <v>560016</v>
      </c>
      <c r="G236" s="2" t="n">
        <v>0.1</v>
      </c>
      <c r="H236" s="2" t="n">
        <v>1</v>
      </c>
      <c r="I236" s="1" t="n">
        <v>481918225</v>
      </c>
      <c r="J236" s="0" t="s">
        <v>533</v>
      </c>
    </row>
    <row r="237" customFormat="false" ht="15" hidden="false" customHeight="false" outlineLevel="0" collapsed="false">
      <c r="A237" s="0" t="s">
        <v>534</v>
      </c>
      <c r="E237" s="0" t="s">
        <v>139</v>
      </c>
      <c r="F237" s="2" t="n">
        <v>500055</v>
      </c>
      <c r="G237" s="2" t="n">
        <v>0.1</v>
      </c>
      <c r="H237" s="2" t="n">
        <v>1</v>
      </c>
      <c r="I237" s="1" t="n">
        <v>481918238</v>
      </c>
      <c r="J237" s="0" t="s">
        <v>535</v>
      </c>
    </row>
    <row r="238" customFormat="false" ht="15" hidden="false" customHeight="false" outlineLevel="0" collapsed="false">
      <c r="A238" s="0" t="s">
        <v>536</v>
      </c>
      <c r="E238" s="0" t="s">
        <v>400</v>
      </c>
      <c r="F238" s="2" t="n">
        <v>500054</v>
      </c>
      <c r="G238" s="2" t="n">
        <v>0.1</v>
      </c>
      <c r="H238" s="2" t="n">
        <v>1</v>
      </c>
      <c r="I238" s="1" t="n">
        <v>481918242</v>
      </c>
      <c r="J238" s="0" t="s">
        <v>537</v>
      </c>
    </row>
    <row r="239" customFormat="false" ht="15" hidden="false" customHeight="false" outlineLevel="0" collapsed="false">
      <c r="A239" s="0" t="s">
        <v>538</v>
      </c>
      <c r="E239" s="0" t="s">
        <v>512</v>
      </c>
      <c r="F239" s="2" t="n">
        <v>500011</v>
      </c>
      <c r="G239" s="2" t="n">
        <v>0.1</v>
      </c>
      <c r="H239" s="2" t="n">
        <v>1</v>
      </c>
      <c r="I239" s="1" t="n">
        <v>481918221</v>
      </c>
      <c r="J239" s="0" t="s">
        <v>539</v>
      </c>
    </row>
    <row r="240" customFormat="false" ht="15" hidden="false" customHeight="false" outlineLevel="0" collapsed="false">
      <c r="A240" s="0" t="s">
        <v>540</v>
      </c>
      <c r="E240" s="0" t="s">
        <v>211</v>
      </c>
      <c r="F240" s="2" t="n">
        <v>431001</v>
      </c>
      <c r="G240" s="2" t="n">
        <v>0.1</v>
      </c>
      <c r="H240" s="2" t="n">
        <v>1</v>
      </c>
      <c r="I240" s="1" t="n">
        <v>481918227</v>
      </c>
      <c r="J240" s="0" t="s">
        <v>541</v>
      </c>
    </row>
    <row r="241" customFormat="false" ht="15" hidden="false" customHeight="false" outlineLevel="0" collapsed="false">
      <c r="A241" s="0" t="s">
        <v>542</v>
      </c>
      <c r="E241" s="0" t="s">
        <v>489</v>
      </c>
      <c r="F241" s="2" t="n">
        <v>411007</v>
      </c>
      <c r="G241" s="2" t="n">
        <v>0.1</v>
      </c>
      <c r="H241" s="2" t="n">
        <v>1</v>
      </c>
      <c r="I241" s="1" t="n">
        <v>481918222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545</v>
      </c>
      <c r="F242" s="2" t="n">
        <v>401208</v>
      </c>
      <c r="G242" s="2" t="n">
        <v>0.1</v>
      </c>
      <c r="H242" s="2" t="n">
        <v>1</v>
      </c>
      <c r="I242" s="1" t="n">
        <v>481918234</v>
      </c>
      <c r="J242" s="0" t="s">
        <v>546</v>
      </c>
    </row>
    <row r="243" customFormat="false" ht="15" hidden="false" customHeight="false" outlineLevel="0" collapsed="false">
      <c r="A243" s="0" t="s">
        <v>547</v>
      </c>
      <c r="E243" s="0" t="s">
        <v>346</v>
      </c>
      <c r="F243" s="2" t="n">
        <v>400701</v>
      </c>
      <c r="G243" s="2" t="n">
        <v>0.1</v>
      </c>
      <c r="H243" s="2" t="n">
        <v>1</v>
      </c>
      <c r="I243" s="1" t="n">
        <v>481918228</v>
      </c>
      <c r="J243" s="0" t="s">
        <v>548</v>
      </c>
    </row>
    <row r="244" customFormat="false" ht="15" hidden="false" customHeight="false" outlineLevel="0" collapsed="false">
      <c r="A244" s="0" t="s">
        <v>549</v>
      </c>
      <c r="E244" s="0" t="s">
        <v>125</v>
      </c>
      <c r="F244" s="2" t="n">
        <v>400054</v>
      </c>
      <c r="G244" s="2" t="n">
        <v>0.1</v>
      </c>
      <c r="H244" s="2" t="n">
        <v>1</v>
      </c>
      <c r="I244" s="1" t="n">
        <v>481918231</v>
      </c>
      <c r="J244" s="0" t="s">
        <v>550</v>
      </c>
    </row>
    <row r="245" customFormat="false" ht="15" hidden="false" customHeight="false" outlineLevel="0" collapsed="false">
      <c r="A245" s="0" t="s">
        <v>551</v>
      </c>
      <c r="E245" s="0" t="s">
        <v>125</v>
      </c>
      <c r="F245" s="2" t="n">
        <v>400053</v>
      </c>
      <c r="G245" s="2" t="n">
        <v>0.1</v>
      </c>
      <c r="H245" s="2" t="n">
        <v>1</v>
      </c>
      <c r="I245" s="1" t="n">
        <v>481918244</v>
      </c>
      <c r="J245" s="0" t="s">
        <v>552</v>
      </c>
    </row>
    <row r="246" customFormat="false" ht="15" hidden="false" customHeight="false" outlineLevel="0" collapsed="false">
      <c r="A246" s="0" t="s">
        <v>553</v>
      </c>
      <c r="E246" s="0" t="s">
        <v>125</v>
      </c>
      <c r="F246" s="2" t="n">
        <v>400014</v>
      </c>
      <c r="G246" s="2" t="n">
        <v>0.1</v>
      </c>
      <c r="H246" s="2" t="n">
        <v>1</v>
      </c>
      <c r="I246" s="1" t="n">
        <v>481918245</v>
      </c>
      <c r="J246" s="0" t="s">
        <v>554</v>
      </c>
    </row>
    <row r="247" customFormat="false" ht="15" hidden="false" customHeight="false" outlineLevel="0" collapsed="false">
      <c r="A247" s="0" t="s">
        <v>555</v>
      </c>
      <c r="E247" s="0" t="s">
        <v>556</v>
      </c>
      <c r="F247" s="2" t="n">
        <v>396001</v>
      </c>
      <c r="G247" s="2" t="n">
        <v>0.1</v>
      </c>
      <c r="H247" s="2" t="n">
        <v>1</v>
      </c>
      <c r="I247" s="1" t="n">
        <v>481918248</v>
      </c>
      <c r="J247" s="0" t="s">
        <v>557</v>
      </c>
    </row>
    <row r="248" customFormat="false" ht="15" hidden="false" customHeight="false" outlineLevel="0" collapsed="false">
      <c r="A248" s="0" t="s">
        <v>558</v>
      </c>
      <c r="E248" s="0" t="s">
        <v>559</v>
      </c>
      <c r="F248" s="2" t="n">
        <v>390011</v>
      </c>
      <c r="G248" s="2" t="n">
        <v>0.1</v>
      </c>
      <c r="H248" s="2" t="n">
        <v>1</v>
      </c>
      <c r="I248" s="1" t="n">
        <v>481918230</v>
      </c>
      <c r="J248" s="0" t="s">
        <v>560</v>
      </c>
    </row>
    <row r="249" customFormat="false" ht="15" hidden="false" customHeight="false" outlineLevel="0" collapsed="false">
      <c r="A249" s="0" t="s">
        <v>561</v>
      </c>
      <c r="E249" s="0" t="s">
        <v>562</v>
      </c>
      <c r="F249" s="2" t="n">
        <v>110059</v>
      </c>
      <c r="G249" s="2" t="n">
        <v>0.1</v>
      </c>
      <c r="H249" s="2" t="n">
        <v>1</v>
      </c>
      <c r="I249" s="1" t="n">
        <v>481918239</v>
      </c>
      <c r="J249" s="0" t="s">
        <v>563</v>
      </c>
    </row>
    <row r="250" customFormat="false" ht="15" hidden="false" customHeight="false" outlineLevel="0" collapsed="false">
      <c r="A250" s="0" t="s">
        <v>564</v>
      </c>
      <c r="E250" s="0" t="s">
        <v>119</v>
      </c>
      <c r="F250" s="2" t="n">
        <v>110042</v>
      </c>
      <c r="G250" s="2" t="n">
        <v>0.1</v>
      </c>
      <c r="H250" s="2" t="n">
        <v>1</v>
      </c>
      <c r="I250" s="1" t="n">
        <v>481918224</v>
      </c>
      <c r="J250" s="0" t="s">
        <v>565</v>
      </c>
    </row>
    <row r="251" customFormat="false" ht="15" hidden="false" customHeight="false" outlineLevel="0" collapsed="false">
      <c r="A251" s="0" t="s">
        <v>566</v>
      </c>
      <c r="E251" s="0" t="s">
        <v>119</v>
      </c>
      <c r="F251" s="2" t="n">
        <v>110041</v>
      </c>
      <c r="G251" s="2" t="n">
        <v>0.1</v>
      </c>
      <c r="H251" s="2" t="n">
        <v>1</v>
      </c>
      <c r="I251" s="1" t="n">
        <v>481918240</v>
      </c>
      <c r="J251" s="0" t="s">
        <v>567</v>
      </c>
    </row>
    <row r="252" customFormat="false" ht="15" hidden="false" customHeight="false" outlineLevel="0" collapsed="false">
      <c r="A252" s="0" t="s">
        <v>568</v>
      </c>
      <c r="E252" s="0" t="s">
        <v>562</v>
      </c>
      <c r="F252" s="2" t="n">
        <v>110024</v>
      </c>
      <c r="G252" s="2" t="n">
        <v>0.1</v>
      </c>
      <c r="H252" s="2" t="n">
        <v>1</v>
      </c>
      <c r="I252" s="1" t="n">
        <v>481918247</v>
      </c>
      <c r="J252" s="0" t="s">
        <v>569</v>
      </c>
    </row>
    <row r="253" customFormat="false" ht="15" hidden="false" customHeight="false" outlineLevel="0" collapsed="false">
      <c r="A253" s="0" t="s">
        <v>570</v>
      </c>
      <c r="E253" s="0" t="s">
        <v>562</v>
      </c>
      <c r="F253" s="2" t="n">
        <v>110015</v>
      </c>
      <c r="G253" s="2" t="n">
        <v>0.1</v>
      </c>
      <c r="H253" s="2" t="n">
        <v>1</v>
      </c>
      <c r="I253" s="1" t="n">
        <v>481918232</v>
      </c>
      <c r="J253" s="0" t="s">
        <v>571</v>
      </c>
    </row>
    <row r="254" customFormat="false" ht="15" hidden="false" customHeight="false" outlineLevel="0" collapsed="false">
      <c r="A254" s="0" t="s">
        <v>572</v>
      </c>
      <c r="E254" s="0" t="s">
        <v>28</v>
      </c>
      <c r="F254" s="2" t="n">
        <v>401202</v>
      </c>
      <c r="G254" s="2" t="n">
        <v>0.1</v>
      </c>
      <c r="H254" s="2" t="n">
        <v>1</v>
      </c>
      <c r="I254" s="1" t="n">
        <v>481916278</v>
      </c>
      <c r="J254" s="0" t="s">
        <v>573</v>
      </c>
    </row>
    <row r="255" customFormat="false" ht="15" hidden="false" customHeight="false" outlineLevel="0" collapsed="false">
      <c r="A255" s="0" t="s">
        <v>574</v>
      </c>
      <c r="E255" s="0" t="s">
        <v>28</v>
      </c>
      <c r="F255" s="2" t="n">
        <v>401202</v>
      </c>
      <c r="G255" s="2" t="n">
        <v>0.1</v>
      </c>
      <c r="H255" s="2" t="n">
        <v>1</v>
      </c>
      <c r="I255" s="1" t="n">
        <v>481916215</v>
      </c>
      <c r="J255" s="0" t="s">
        <v>575</v>
      </c>
    </row>
    <row r="256" customFormat="false" ht="15" hidden="false" customHeight="false" outlineLevel="0" collapsed="false">
      <c r="A256" s="0" t="s">
        <v>576</v>
      </c>
      <c r="E256" s="0" t="s">
        <v>28</v>
      </c>
      <c r="F256" s="2" t="n">
        <v>401107</v>
      </c>
      <c r="G256" s="2" t="n">
        <v>0.1</v>
      </c>
      <c r="H256" s="2" t="n">
        <v>1</v>
      </c>
      <c r="I256" s="1" t="n">
        <v>481916413</v>
      </c>
      <c r="J256" s="0" t="s">
        <v>577</v>
      </c>
    </row>
    <row r="257" customFormat="false" ht="15" hidden="false" customHeight="false" outlineLevel="0" collapsed="false">
      <c r="A257" s="0" t="s">
        <v>578</v>
      </c>
      <c r="E257" s="0" t="s">
        <v>28</v>
      </c>
      <c r="F257" s="2" t="n">
        <v>401105</v>
      </c>
      <c r="G257" s="2" t="n">
        <v>0.1</v>
      </c>
      <c r="H257" s="2" t="n">
        <v>1</v>
      </c>
      <c r="I257" s="1" t="n">
        <v>481916222</v>
      </c>
      <c r="J257" s="0" t="s">
        <v>579</v>
      </c>
    </row>
    <row r="258" customFormat="false" ht="15" hidden="false" customHeight="false" outlineLevel="0" collapsed="false">
      <c r="A258" s="0" t="s">
        <v>580</v>
      </c>
      <c r="E258" s="0" t="s">
        <v>28</v>
      </c>
      <c r="F258" s="2" t="n">
        <v>401101</v>
      </c>
      <c r="G258" s="2" t="n">
        <v>0.1</v>
      </c>
      <c r="H258" s="2" t="n">
        <v>1</v>
      </c>
      <c r="I258" s="1" t="n">
        <v>481916666</v>
      </c>
      <c r="J258" s="0" t="s">
        <v>581</v>
      </c>
    </row>
    <row r="259" customFormat="false" ht="15" hidden="false" customHeight="false" outlineLevel="0" collapsed="false">
      <c r="A259" s="0" t="s">
        <v>582</v>
      </c>
      <c r="E259" s="0" t="s">
        <v>28</v>
      </c>
      <c r="F259" s="2" t="n">
        <v>401101</v>
      </c>
      <c r="G259" s="2" t="n">
        <v>0.1</v>
      </c>
      <c r="H259" s="2" t="n">
        <v>1</v>
      </c>
      <c r="I259" s="1" t="n">
        <v>481916479</v>
      </c>
      <c r="J259" s="0" t="s">
        <v>583</v>
      </c>
    </row>
    <row r="260" customFormat="false" ht="15" hidden="false" customHeight="false" outlineLevel="0" collapsed="false">
      <c r="A260" s="0" t="s">
        <v>584</v>
      </c>
      <c r="E260" s="0" t="s">
        <v>293</v>
      </c>
      <c r="F260" s="2" t="n">
        <v>400709</v>
      </c>
      <c r="G260" s="2" t="n">
        <v>0.1</v>
      </c>
      <c r="H260" s="2" t="n">
        <v>1</v>
      </c>
      <c r="I260" s="1" t="n">
        <v>481916495</v>
      </c>
      <c r="J260" s="0" t="s">
        <v>585</v>
      </c>
    </row>
    <row r="261" customFormat="false" ht="15" hidden="false" customHeight="false" outlineLevel="0" collapsed="false">
      <c r="A261" s="0" t="s">
        <v>586</v>
      </c>
      <c r="E261" s="0" t="s">
        <v>587</v>
      </c>
      <c r="F261" s="2" t="n">
        <v>401101</v>
      </c>
      <c r="G261" s="2" t="n">
        <v>0.1</v>
      </c>
      <c r="H261" s="2" t="n">
        <v>1</v>
      </c>
      <c r="I261" s="1" t="n">
        <v>481916450</v>
      </c>
      <c r="J261" s="0" t="s">
        <v>588</v>
      </c>
    </row>
    <row r="262" customFormat="false" ht="15" hidden="false" customHeight="false" outlineLevel="0" collapsed="false">
      <c r="A262" s="0" t="s">
        <v>589</v>
      </c>
      <c r="E262" s="0" t="s">
        <v>293</v>
      </c>
      <c r="F262" s="2" t="n">
        <v>400709</v>
      </c>
      <c r="G262" s="2" t="n">
        <v>0.1</v>
      </c>
      <c r="H262" s="2" t="n">
        <v>1</v>
      </c>
      <c r="I262" s="1" t="n">
        <v>481916428</v>
      </c>
      <c r="J262" s="0" t="s">
        <v>590</v>
      </c>
    </row>
    <row r="263" customFormat="false" ht="15" hidden="false" customHeight="false" outlineLevel="0" collapsed="false">
      <c r="A263" s="0" t="s">
        <v>591</v>
      </c>
      <c r="E263" s="0" t="s">
        <v>293</v>
      </c>
      <c r="F263" s="2" t="n">
        <v>400709</v>
      </c>
      <c r="G263" s="2" t="n">
        <v>0.1</v>
      </c>
      <c r="H263" s="2" t="n">
        <v>1</v>
      </c>
      <c r="I263" s="1" t="n">
        <v>481916354</v>
      </c>
      <c r="J263" s="0" t="s">
        <v>592</v>
      </c>
    </row>
    <row r="264" customFormat="false" ht="15" hidden="false" customHeight="false" outlineLevel="0" collapsed="false">
      <c r="A264" s="0" t="s">
        <v>593</v>
      </c>
      <c r="E264" s="0" t="s">
        <v>293</v>
      </c>
      <c r="F264" s="2" t="n">
        <v>400708</v>
      </c>
      <c r="G264" s="2" t="n">
        <v>0.1</v>
      </c>
      <c r="H264" s="2" t="n">
        <v>1</v>
      </c>
      <c r="I264" s="1" t="n">
        <v>481916382</v>
      </c>
      <c r="J264" s="0" t="s">
        <v>594</v>
      </c>
    </row>
    <row r="265" customFormat="false" ht="15" hidden="false" customHeight="false" outlineLevel="0" collapsed="false">
      <c r="A265" s="0" t="s">
        <v>595</v>
      </c>
      <c r="E265" s="0" t="s">
        <v>596</v>
      </c>
      <c r="F265" s="2" t="n">
        <v>400706</v>
      </c>
      <c r="G265" s="2" t="n">
        <v>0.1</v>
      </c>
      <c r="H265" s="2" t="n">
        <v>1</v>
      </c>
      <c r="I265" s="1" t="n">
        <v>481916468</v>
      </c>
      <c r="J265" s="0" t="s">
        <v>597</v>
      </c>
    </row>
    <row r="266" customFormat="false" ht="15" hidden="false" customHeight="false" outlineLevel="0" collapsed="false">
      <c r="A266" s="0" t="s">
        <v>598</v>
      </c>
      <c r="E266" s="0" t="s">
        <v>293</v>
      </c>
      <c r="F266" s="2" t="n">
        <v>400706</v>
      </c>
      <c r="G266" s="2" t="n">
        <v>0.1</v>
      </c>
      <c r="H266" s="2" t="n">
        <v>1</v>
      </c>
      <c r="I266" s="1" t="n">
        <v>481916455</v>
      </c>
      <c r="J266" s="0" t="s">
        <v>599</v>
      </c>
    </row>
    <row r="267" customFormat="false" ht="15" hidden="false" customHeight="false" outlineLevel="0" collapsed="false">
      <c r="A267" s="0" t="s">
        <v>600</v>
      </c>
      <c r="E267" s="0" t="s">
        <v>293</v>
      </c>
      <c r="F267" s="2" t="n">
        <v>400705</v>
      </c>
      <c r="G267" s="2" t="n">
        <v>0.1</v>
      </c>
      <c r="H267" s="2" t="n">
        <v>1</v>
      </c>
      <c r="I267" s="1" t="n">
        <v>481916649</v>
      </c>
      <c r="J267" s="0" t="s">
        <v>601</v>
      </c>
    </row>
    <row r="268" customFormat="false" ht="15" hidden="false" customHeight="false" outlineLevel="0" collapsed="false">
      <c r="A268" s="0" t="s">
        <v>602</v>
      </c>
      <c r="E268" s="0" t="s">
        <v>298</v>
      </c>
      <c r="F268" s="2" t="n">
        <v>400705</v>
      </c>
      <c r="G268" s="2" t="n">
        <v>0.1</v>
      </c>
      <c r="H268" s="2" t="n">
        <v>1</v>
      </c>
      <c r="I268" s="1" t="n">
        <v>481916616</v>
      </c>
      <c r="J268" s="0" t="s">
        <v>603</v>
      </c>
    </row>
    <row r="269" customFormat="false" ht="15" hidden="false" customHeight="false" outlineLevel="0" collapsed="false">
      <c r="A269" s="0" t="s">
        <v>604</v>
      </c>
      <c r="E269" s="0" t="s">
        <v>293</v>
      </c>
      <c r="F269" s="2" t="n">
        <v>400705</v>
      </c>
      <c r="G269" s="2" t="n">
        <v>0.1</v>
      </c>
      <c r="H269" s="2" t="n">
        <v>1</v>
      </c>
      <c r="I269" s="1" t="n">
        <v>481916598</v>
      </c>
      <c r="J269" s="0" t="s">
        <v>605</v>
      </c>
    </row>
    <row r="270" customFormat="false" ht="15" hidden="false" customHeight="false" outlineLevel="0" collapsed="false">
      <c r="A270" s="0" t="s">
        <v>606</v>
      </c>
      <c r="E270" s="0" t="s">
        <v>293</v>
      </c>
      <c r="F270" s="2" t="n">
        <v>400705</v>
      </c>
      <c r="G270" s="2" t="n">
        <v>0.1</v>
      </c>
      <c r="H270" s="2" t="n">
        <v>1</v>
      </c>
      <c r="I270" s="1" t="n">
        <v>481916560</v>
      </c>
      <c r="J270" s="0" t="s">
        <v>607</v>
      </c>
    </row>
    <row r="271" customFormat="false" ht="15" hidden="false" customHeight="false" outlineLevel="0" collapsed="false">
      <c r="A271" s="0" t="s">
        <v>608</v>
      </c>
      <c r="E271" s="0" t="s">
        <v>293</v>
      </c>
      <c r="F271" s="2" t="n">
        <v>400705</v>
      </c>
      <c r="G271" s="2" t="n">
        <v>0.1</v>
      </c>
      <c r="H271" s="2" t="n">
        <v>1</v>
      </c>
      <c r="I271" s="1" t="n">
        <v>481916540</v>
      </c>
      <c r="J271" s="0" t="s">
        <v>609</v>
      </c>
    </row>
    <row r="272" customFormat="false" ht="15" hidden="false" customHeight="false" outlineLevel="0" collapsed="false">
      <c r="A272" s="0" t="s">
        <v>610</v>
      </c>
      <c r="E272" s="0" t="s">
        <v>298</v>
      </c>
      <c r="F272" s="2" t="n">
        <v>400705</v>
      </c>
      <c r="G272" s="2" t="n">
        <v>0.1</v>
      </c>
      <c r="H272" s="2" t="n">
        <v>1</v>
      </c>
      <c r="I272" s="1" t="n">
        <v>481916486</v>
      </c>
      <c r="J272" s="0" t="s">
        <v>611</v>
      </c>
    </row>
    <row r="273" customFormat="false" ht="15" hidden="false" customHeight="false" outlineLevel="0" collapsed="false">
      <c r="A273" s="0" t="s">
        <v>612</v>
      </c>
      <c r="E273" s="0" t="s">
        <v>293</v>
      </c>
      <c r="F273" s="2" t="n">
        <v>400705</v>
      </c>
      <c r="G273" s="2" t="n">
        <v>0.1</v>
      </c>
      <c r="H273" s="2" t="n">
        <v>1</v>
      </c>
      <c r="I273" s="1" t="n">
        <v>481916466</v>
      </c>
      <c r="J273" s="0" t="s">
        <v>613</v>
      </c>
    </row>
    <row r="274" customFormat="false" ht="15" hidden="false" customHeight="false" outlineLevel="0" collapsed="false">
      <c r="A274" s="0" t="s">
        <v>614</v>
      </c>
      <c r="E274" s="0" t="s">
        <v>293</v>
      </c>
      <c r="F274" s="2" t="n">
        <v>400705</v>
      </c>
      <c r="G274" s="2" t="n">
        <v>0.1</v>
      </c>
      <c r="H274" s="2" t="n">
        <v>1</v>
      </c>
      <c r="I274" s="1" t="n">
        <v>481916256</v>
      </c>
      <c r="J274" s="0" t="s">
        <v>615</v>
      </c>
    </row>
    <row r="275" customFormat="false" ht="15" hidden="false" customHeight="false" outlineLevel="0" collapsed="false">
      <c r="A275" s="0" t="s">
        <v>616</v>
      </c>
      <c r="E275" s="0" t="s">
        <v>293</v>
      </c>
      <c r="F275" s="2" t="n">
        <v>400704</v>
      </c>
      <c r="G275" s="2" t="n">
        <v>0.1</v>
      </c>
      <c r="H275" s="2" t="n">
        <v>1</v>
      </c>
      <c r="I275" s="1" t="n">
        <v>481916568</v>
      </c>
      <c r="J275" s="0" t="s">
        <v>617</v>
      </c>
    </row>
    <row r="276" customFormat="false" ht="15" hidden="false" customHeight="false" outlineLevel="0" collapsed="false">
      <c r="A276" s="0" t="s">
        <v>618</v>
      </c>
      <c r="E276" s="0" t="s">
        <v>293</v>
      </c>
      <c r="F276" s="2" t="n">
        <v>400703</v>
      </c>
      <c r="G276" s="2" t="n">
        <v>0.1</v>
      </c>
      <c r="H276" s="2" t="n">
        <v>1</v>
      </c>
      <c r="I276" s="1" t="n">
        <v>481916647</v>
      </c>
      <c r="J276" s="0" t="s">
        <v>619</v>
      </c>
    </row>
    <row r="277" customFormat="false" ht="15" hidden="false" customHeight="false" outlineLevel="0" collapsed="false">
      <c r="A277" s="0" t="s">
        <v>620</v>
      </c>
      <c r="E277" s="0" t="s">
        <v>293</v>
      </c>
      <c r="F277" s="2" t="n">
        <v>400703</v>
      </c>
      <c r="G277" s="2" t="n">
        <v>0.1</v>
      </c>
      <c r="H277" s="2" t="n">
        <v>1</v>
      </c>
      <c r="I277" s="1" t="n">
        <v>481916590</v>
      </c>
      <c r="J277" s="0" t="s">
        <v>621</v>
      </c>
    </row>
    <row r="278" customFormat="false" ht="15" hidden="false" customHeight="false" outlineLevel="0" collapsed="false">
      <c r="A278" s="0" t="s">
        <v>622</v>
      </c>
      <c r="E278" s="0" t="s">
        <v>293</v>
      </c>
      <c r="F278" s="2" t="n">
        <v>400703</v>
      </c>
      <c r="G278" s="2" t="n">
        <v>0.1</v>
      </c>
      <c r="H278" s="2" t="n">
        <v>1</v>
      </c>
      <c r="I278" s="1" t="n">
        <v>481916584</v>
      </c>
      <c r="J278" s="0" t="s">
        <v>623</v>
      </c>
    </row>
    <row r="279" customFormat="false" ht="15" hidden="false" customHeight="false" outlineLevel="0" collapsed="false">
      <c r="A279" s="0" t="s">
        <v>624</v>
      </c>
      <c r="E279" s="0" t="s">
        <v>85</v>
      </c>
      <c r="F279" s="2" t="n">
        <v>560085</v>
      </c>
      <c r="G279" s="2" t="n">
        <v>0.1</v>
      </c>
      <c r="H279" s="2" t="n">
        <v>1</v>
      </c>
      <c r="I279" s="1" t="n">
        <v>481916610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85</v>
      </c>
      <c r="F280" s="2" t="n">
        <v>560080</v>
      </c>
      <c r="G280" s="2" t="n">
        <v>0.1</v>
      </c>
      <c r="H280" s="2" t="n">
        <v>1</v>
      </c>
      <c r="I280" s="1" t="n">
        <v>481916473</v>
      </c>
      <c r="J280" s="0" t="s">
        <v>627</v>
      </c>
    </row>
    <row r="281" customFormat="false" ht="15" hidden="false" customHeight="false" outlineLevel="0" collapsed="false">
      <c r="A281" s="0" t="s">
        <v>628</v>
      </c>
      <c r="E281" s="0" t="s">
        <v>85</v>
      </c>
      <c r="F281" s="2" t="n">
        <v>560076</v>
      </c>
      <c r="G281" s="2" t="n">
        <v>0.1</v>
      </c>
      <c r="H281" s="2" t="n">
        <v>1</v>
      </c>
      <c r="I281" s="1" t="n">
        <v>481916601</v>
      </c>
      <c r="J281" s="0" t="s">
        <v>629</v>
      </c>
    </row>
    <row r="282" customFormat="false" ht="15" hidden="false" customHeight="false" outlineLevel="0" collapsed="false">
      <c r="A282" s="0" t="s">
        <v>630</v>
      </c>
      <c r="E282" s="0" t="s">
        <v>85</v>
      </c>
      <c r="F282" s="2" t="n">
        <v>560076</v>
      </c>
      <c r="G282" s="2" t="n">
        <v>0.1</v>
      </c>
      <c r="H282" s="2" t="n">
        <v>1</v>
      </c>
      <c r="I282" s="1" t="n">
        <v>481916549</v>
      </c>
      <c r="J282" s="0" t="s">
        <v>631</v>
      </c>
    </row>
    <row r="283" customFormat="false" ht="15" hidden="false" customHeight="false" outlineLevel="0" collapsed="false">
      <c r="A283" s="0" t="s">
        <v>632</v>
      </c>
      <c r="E283" s="0" t="s">
        <v>85</v>
      </c>
      <c r="F283" s="2" t="n">
        <v>560076</v>
      </c>
      <c r="G283" s="2" t="n">
        <v>0.1</v>
      </c>
      <c r="H283" s="2" t="n">
        <v>1</v>
      </c>
      <c r="I283" s="1" t="n">
        <v>481916553</v>
      </c>
      <c r="J283" s="0" t="s">
        <v>633</v>
      </c>
    </row>
    <row r="284" customFormat="false" ht="15" hidden="false" customHeight="false" outlineLevel="0" collapsed="false">
      <c r="A284" s="0" t="s">
        <v>634</v>
      </c>
      <c r="E284" s="0" t="s">
        <v>85</v>
      </c>
      <c r="F284" s="2" t="n">
        <v>560076</v>
      </c>
      <c r="G284" s="2" t="n">
        <v>0.1</v>
      </c>
      <c r="H284" s="2" t="n">
        <v>1</v>
      </c>
      <c r="I284" s="1" t="n">
        <v>481916331</v>
      </c>
      <c r="J284" s="0" t="s">
        <v>635</v>
      </c>
    </row>
    <row r="285" customFormat="false" ht="15" hidden="false" customHeight="false" outlineLevel="0" collapsed="false">
      <c r="A285" s="0" t="s">
        <v>636</v>
      </c>
      <c r="E285" s="0" t="s">
        <v>85</v>
      </c>
      <c r="F285" s="2" t="n">
        <v>560075</v>
      </c>
      <c r="G285" s="2" t="n">
        <v>0.1</v>
      </c>
      <c r="H285" s="2" t="n">
        <v>1</v>
      </c>
      <c r="I285" s="1" t="n">
        <v>481916689</v>
      </c>
      <c r="J285" s="0" t="s">
        <v>637</v>
      </c>
    </row>
    <row r="286" customFormat="false" ht="15" hidden="false" customHeight="false" outlineLevel="0" collapsed="false">
      <c r="A286" s="0" t="s">
        <v>638</v>
      </c>
      <c r="E286" s="0" t="s">
        <v>85</v>
      </c>
      <c r="F286" s="2" t="n">
        <v>560073</v>
      </c>
      <c r="G286" s="2" t="n">
        <v>0.1</v>
      </c>
      <c r="H286" s="2" t="n">
        <v>1</v>
      </c>
      <c r="I286" s="1" t="n">
        <v>481916275</v>
      </c>
      <c r="J286" s="0" t="s">
        <v>639</v>
      </c>
    </row>
    <row r="287" customFormat="false" ht="15" hidden="false" customHeight="false" outlineLevel="0" collapsed="false">
      <c r="A287" s="0" t="s">
        <v>640</v>
      </c>
      <c r="E287" s="0" t="s">
        <v>85</v>
      </c>
      <c r="F287" s="2" t="n">
        <v>560071</v>
      </c>
      <c r="G287" s="2" t="n">
        <v>0.1</v>
      </c>
      <c r="H287" s="2" t="n">
        <v>1</v>
      </c>
      <c r="I287" s="1" t="n">
        <v>481916402</v>
      </c>
      <c r="J287" s="0" t="s">
        <v>641</v>
      </c>
    </row>
    <row r="288" customFormat="false" ht="15" hidden="false" customHeight="false" outlineLevel="0" collapsed="false">
      <c r="A288" s="0" t="s">
        <v>642</v>
      </c>
      <c r="E288" s="0" t="s">
        <v>85</v>
      </c>
      <c r="F288" s="2" t="n">
        <v>560068</v>
      </c>
      <c r="G288" s="2" t="n">
        <v>0.1</v>
      </c>
      <c r="H288" s="2" t="n">
        <v>1</v>
      </c>
      <c r="I288" s="1" t="n">
        <v>481916345</v>
      </c>
      <c r="J288" s="0" t="s">
        <v>643</v>
      </c>
    </row>
    <row r="289" customFormat="false" ht="15" hidden="false" customHeight="false" outlineLevel="0" collapsed="false">
      <c r="A289" s="0" t="s">
        <v>644</v>
      </c>
      <c r="E289" s="0" t="s">
        <v>85</v>
      </c>
      <c r="F289" s="2" t="n">
        <v>560066</v>
      </c>
      <c r="G289" s="2" t="n">
        <v>0.1</v>
      </c>
      <c r="H289" s="2" t="n">
        <v>1</v>
      </c>
      <c r="I289" s="1" t="n">
        <v>481916573</v>
      </c>
      <c r="J289" s="0" t="s">
        <v>645</v>
      </c>
    </row>
    <row r="290" customFormat="false" ht="15" hidden="false" customHeight="false" outlineLevel="0" collapsed="false">
      <c r="A290" s="0" t="s">
        <v>646</v>
      </c>
      <c r="E290" s="0" t="s">
        <v>85</v>
      </c>
      <c r="F290" s="2" t="n">
        <v>560064</v>
      </c>
      <c r="G290" s="2" t="n">
        <v>0.1</v>
      </c>
      <c r="H290" s="2" t="n">
        <v>1</v>
      </c>
      <c r="I290" s="1" t="n">
        <v>481916374</v>
      </c>
      <c r="J290" s="0" t="s">
        <v>647</v>
      </c>
    </row>
    <row r="291" customFormat="false" ht="15" hidden="false" customHeight="false" outlineLevel="0" collapsed="false">
      <c r="A291" s="0" t="s">
        <v>648</v>
      </c>
      <c r="E291" s="0" t="s">
        <v>85</v>
      </c>
      <c r="F291" s="2" t="n">
        <v>560063</v>
      </c>
      <c r="G291" s="2" t="n">
        <v>0.1</v>
      </c>
      <c r="H291" s="2" t="n">
        <v>1</v>
      </c>
      <c r="I291" s="1" t="n">
        <v>481916299</v>
      </c>
      <c r="J291" s="0" t="s">
        <v>649</v>
      </c>
    </row>
    <row r="292" customFormat="false" ht="15" hidden="false" customHeight="false" outlineLevel="0" collapsed="false">
      <c r="A292" s="0" t="s">
        <v>650</v>
      </c>
      <c r="E292" s="0" t="s">
        <v>85</v>
      </c>
      <c r="F292" s="2" t="n">
        <v>560061</v>
      </c>
      <c r="G292" s="2" t="n">
        <v>0.1</v>
      </c>
      <c r="H292" s="2" t="n">
        <v>1</v>
      </c>
      <c r="I292" s="1" t="n">
        <v>481916696</v>
      </c>
      <c r="J292" s="0" t="s">
        <v>651</v>
      </c>
    </row>
    <row r="293" customFormat="false" ht="15" hidden="false" customHeight="false" outlineLevel="0" collapsed="false">
      <c r="A293" s="0" t="s">
        <v>652</v>
      </c>
      <c r="E293" s="0" t="s">
        <v>85</v>
      </c>
      <c r="F293" s="2" t="n">
        <v>560061</v>
      </c>
      <c r="G293" s="2" t="n">
        <v>0.1</v>
      </c>
      <c r="H293" s="2" t="n">
        <v>1</v>
      </c>
      <c r="I293" s="1" t="n">
        <v>481916595</v>
      </c>
      <c r="J293" s="0" t="s">
        <v>653</v>
      </c>
    </row>
    <row r="294" customFormat="false" ht="15" hidden="false" customHeight="false" outlineLevel="0" collapsed="false">
      <c r="A294" s="0" t="s">
        <v>654</v>
      </c>
      <c r="E294" s="0" t="s">
        <v>85</v>
      </c>
      <c r="F294" s="2" t="n">
        <v>560050</v>
      </c>
      <c r="G294" s="2" t="n">
        <v>0.1</v>
      </c>
      <c r="H294" s="2" t="n">
        <v>1</v>
      </c>
      <c r="I294" s="1" t="n">
        <v>481916519</v>
      </c>
      <c r="J294" s="0" t="s">
        <v>655</v>
      </c>
    </row>
    <row r="295" customFormat="false" ht="15" hidden="false" customHeight="false" outlineLevel="0" collapsed="false">
      <c r="A295" s="0" t="s">
        <v>656</v>
      </c>
      <c r="E295" s="0" t="s">
        <v>85</v>
      </c>
      <c r="F295" s="2" t="n">
        <v>560046</v>
      </c>
      <c r="G295" s="2" t="n">
        <v>0.1</v>
      </c>
      <c r="H295" s="2" t="n">
        <v>1</v>
      </c>
      <c r="I295" s="1" t="n">
        <v>481916443</v>
      </c>
      <c r="J295" s="0" t="s">
        <v>657</v>
      </c>
    </row>
    <row r="296" customFormat="false" ht="15" hidden="false" customHeight="false" outlineLevel="0" collapsed="false">
      <c r="A296" s="0" t="s">
        <v>658</v>
      </c>
      <c r="E296" s="0" t="s">
        <v>85</v>
      </c>
      <c r="F296" s="2" t="n">
        <v>560045</v>
      </c>
      <c r="G296" s="2" t="n">
        <v>0.1</v>
      </c>
      <c r="H296" s="2" t="n">
        <v>1</v>
      </c>
      <c r="I296" s="1" t="n">
        <v>481916609</v>
      </c>
      <c r="J296" s="0" t="s">
        <v>659</v>
      </c>
    </row>
    <row r="297" customFormat="false" ht="15" hidden="false" customHeight="false" outlineLevel="0" collapsed="false">
      <c r="A297" s="0" t="s">
        <v>660</v>
      </c>
      <c r="E297" s="0" t="s">
        <v>85</v>
      </c>
      <c r="F297" s="2" t="n">
        <v>560042</v>
      </c>
      <c r="G297" s="2" t="n">
        <v>0.1</v>
      </c>
      <c r="H297" s="2" t="n">
        <v>1</v>
      </c>
      <c r="I297" s="1" t="n">
        <v>481916551</v>
      </c>
      <c r="J297" s="0" t="s">
        <v>661</v>
      </c>
    </row>
    <row r="298" customFormat="false" ht="15" hidden="false" customHeight="false" outlineLevel="0" collapsed="false">
      <c r="A298" s="0" t="s">
        <v>662</v>
      </c>
      <c r="E298" s="0" t="s">
        <v>85</v>
      </c>
      <c r="F298" s="2" t="n">
        <v>560042</v>
      </c>
      <c r="G298" s="2" t="n">
        <v>0.1</v>
      </c>
      <c r="H298" s="2" t="n">
        <v>1</v>
      </c>
      <c r="I298" s="1" t="n">
        <v>481916347</v>
      </c>
      <c r="J298" s="0" t="s">
        <v>663</v>
      </c>
    </row>
    <row r="299" customFormat="false" ht="15" hidden="false" customHeight="false" outlineLevel="0" collapsed="false">
      <c r="A299" s="0" t="s">
        <v>664</v>
      </c>
      <c r="E299" s="0" t="s">
        <v>85</v>
      </c>
      <c r="F299" s="2" t="n">
        <v>560041</v>
      </c>
      <c r="G299" s="2" t="n">
        <v>0.1</v>
      </c>
      <c r="H299" s="2" t="n">
        <v>1</v>
      </c>
      <c r="I299" s="1" t="n">
        <v>481916548</v>
      </c>
      <c r="J299" s="0" t="s">
        <v>665</v>
      </c>
    </row>
    <row r="300" customFormat="false" ht="15" hidden="false" customHeight="false" outlineLevel="0" collapsed="false">
      <c r="A300" s="0" t="s">
        <v>666</v>
      </c>
      <c r="E300" s="0" t="s">
        <v>85</v>
      </c>
      <c r="F300" s="2" t="n">
        <v>560041</v>
      </c>
      <c r="G300" s="2" t="n">
        <v>0.1</v>
      </c>
      <c r="H300" s="2" t="n">
        <v>1</v>
      </c>
      <c r="I300" s="1" t="n">
        <v>481916498</v>
      </c>
      <c r="J300" s="0" t="s">
        <v>667</v>
      </c>
    </row>
    <row r="301" customFormat="false" ht="15" hidden="false" customHeight="false" outlineLevel="0" collapsed="false">
      <c r="A301" s="0" t="s">
        <v>668</v>
      </c>
      <c r="E301" s="0" t="s">
        <v>85</v>
      </c>
      <c r="F301" s="2" t="n">
        <v>560041</v>
      </c>
      <c r="G301" s="2" t="n">
        <v>0.1</v>
      </c>
      <c r="H301" s="2" t="n">
        <v>1</v>
      </c>
      <c r="I301" s="1" t="n">
        <v>481916248</v>
      </c>
      <c r="J301" s="0" t="s">
        <v>669</v>
      </c>
    </row>
    <row r="302" customFormat="false" ht="15" hidden="false" customHeight="false" outlineLevel="0" collapsed="false">
      <c r="A302" s="0" t="s">
        <v>670</v>
      </c>
      <c r="E302" s="0" t="s">
        <v>85</v>
      </c>
      <c r="F302" s="2" t="n">
        <v>560041</v>
      </c>
      <c r="G302" s="2" t="n">
        <v>0.1</v>
      </c>
      <c r="H302" s="2" t="n">
        <v>1</v>
      </c>
      <c r="I302" s="1" t="n">
        <v>481916213</v>
      </c>
      <c r="J302" s="0" t="s">
        <v>671</v>
      </c>
    </row>
    <row r="303" customFormat="false" ht="15" hidden="false" customHeight="false" outlineLevel="0" collapsed="false">
      <c r="A303" s="0" t="s">
        <v>672</v>
      </c>
      <c r="E303" s="0" t="s">
        <v>85</v>
      </c>
      <c r="F303" s="2" t="n">
        <v>560040</v>
      </c>
      <c r="G303" s="2" t="n">
        <v>0.1</v>
      </c>
      <c r="H303" s="2" t="n">
        <v>1</v>
      </c>
      <c r="I303" s="1" t="n">
        <v>481916606</v>
      </c>
      <c r="J303" s="0" t="s">
        <v>673</v>
      </c>
    </row>
    <row r="304" customFormat="false" ht="15" hidden="false" customHeight="false" outlineLevel="0" collapsed="false">
      <c r="A304" s="0" t="s">
        <v>674</v>
      </c>
      <c r="E304" s="0" t="s">
        <v>151</v>
      </c>
      <c r="F304" s="2" t="n">
        <v>110092</v>
      </c>
      <c r="G304" s="2" t="n">
        <v>0.1</v>
      </c>
      <c r="H304" s="2" t="n">
        <v>1</v>
      </c>
      <c r="I304" s="1" t="n">
        <v>481916386</v>
      </c>
      <c r="J304" s="0" t="s">
        <v>675</v>
      </c>
    </row>
    <row r="305" customFormat="false" ht="15" hidden="false" customHeight="false" outlineLevel="0" collapsed="false">
      <c r="A305" s="0" t="s">
        <v>676</v>
      </c>
      <c r="E305" s="0" t="s">
        <v>151</v>
      </c>
      <c r="F305" s="2" t="n">
        <v>110092</v>
      </c>
      <c r="G305" s="2" t="n">
        <v>0.1</v>
      </c>
      <c r="H305" s="2" t="n">
        <v>1</v>
      </c>
      <c r="I305" s="1" t="n">
        <v>481916465</v>
      </c>
      <c r="J305" s="0" t="s">
        <v>677</v>
      </c>
    </row>
    <row r="306" customFormat="false" ht="15" hidden="false" customHeight="false" outlineLevel="0" collapsed="false">
      <c r="A306" s="0" t="s">
        <v>678</v>
      </c>
      <c r="E306" s="0" t="s">
        <v>151</v>
      </c>
      <c r="F306" s="2" t="n">
        <v>110092</v>
      </c>
      <c r="G306" s="2" t="n">
        <v>0.1</v>
      </c>
      <c r="H306" s="2" t="n">
        <v>1</v>
      </c>
      <c r="I306" s="1" t="n">
        <v>481916538</v>
      </c>
      <c r="J306" s="0" t="s">
        <v>679</v>
      </c>
    </row>
    <row r="307" customFormat="false" ht="15" hidden="false" customHeight="false" outlineLevel="0" collapsed="false">
      <c r="A307" s="0" t="s">
        <v>680</v>
      </c>
      <c r="E307" s="0" t="s">
        <v>154</v>
      </c>
      <c r="F307" s="2" t="n">
        <v>110092</v>
      </c>
      <c r="G307" s="2" t="n">
        <v>0.1</v>
      </c>
      <c r="H307" s="2" t="n">
        <v>1</v>
      </c>
      <c r="I307" s="1" t="n">
        <v>481916578</v>
      </c>
      <c r="J307" s="0" t="s">
        <v>681</v>
      </c>
    </row>
    <row r="308" customFormat="false" ht="15" hidden="false" customHeight="false" outlineLevel="0" collapsed="false">
      <c r="A308" s="0" t="s">
        <v>682</v>
      </c>
      <c r="E308" s="0" t="s">
        <v>151</v>
      </c>
      <c r="F308" s="2" t="n">
        <v>110092</v>
      </c>
      <c r="G308" s="2" t="n">
        <v>0.1</v>
      </c>
      <c r="H308" s="2" t="n">
        <v>1</v>
      </c>
      <c r="I308" s="1" t="n">
        <v>481916631</v>
      </c>
      <c r="J308" s="0" t="s">
        <v>683</v>
      </c>
    </row>
    <row r="309" customFormat="false" ht="15" hidden="false" customHeight="false" outlineLevel="0" collapsed="false">
      <c r="A309" s="0" t="s">
        <v>684</v>
      </c>
      <c r="E309" s="0" t="s">
        <v>151</v>
      </c>
      <c r="F309" s="2" t="n">
        <v>110092</v>
      </c>
      <c r="G309" s="2" t="n">
        <v>0.1</v>
      </c>
      <c r="H309" s="2" t="n">
        <v>1</v>
      </c>
      <c r="I309" s="1" t="n">
        <v>481916687</v>
      </c>
      <c r="J309" s="0" t="s">
        <v>685</v>
      </c>
    </row>
    <row r="310" customFormat="false" ht="15" hidden="false" customHeight="false" outlineLevel="0" collapsed="false">
      <c r="A310" s="0" t="s">
        <v>686</v>
      </c>
      <c r="E310" s="0" t="s">
        <v>151</v>
      </c>
      <c r="F310" s="2" t="n">
        <v>110093</v>
      </c>
      <c r="G310" s="2" t="n">
        <v>0.1</v>
      </c>
      <c r="H310" s="2" t="n">
        <v>1</v>
      </c>
      <c r="I310" s="1" t="n">
        <v>481916418</v>
      </c>
      <c r="J310" s="0" t="s">
        <v>687</v>
      </c>
    </row>
    <row r="311" customFormat="false" ht="15" hidden="false" customHeight="false" outlineLevel="0" collapsed="false">
      <c r="A311" s="0" t="s">
        <v>688</v>
      </c>
      <c r="E311" s="0" t="s">
        <v>151</v>
      </c>
      <c r="F311" s="2" t="n">
        <v>110093</v>
      </c>
      <c r="G311" s="2" t="n">
        <v>0.1</v>
      </c>
      <c r="H311" s="2" t="n">
        <v>1</v>
      </c>
      <c r="I311" s="1" t="n">
        <v>481916462</v>
      </c>
      <c r="J311" s="0" t="s">
        <v>689</v>
      </c>
    </row>
    <row r="312" customFormat="false" ht="15" hidden="false" customHeight="false" outlineLevel="0" collapsed="false">
      <c r="A312" s="0" t="s">
        <v>690</v>
      </c>
      <c r="E312" s="0" t="s">
        <v>151</v>
      </c>
      <c r="F312" s="2" t="n">
        <v>110094</v>
      </c>
      <c r="G312" s="2" t="n">
        <v>0.1</v>
      </c>
      <c r="H312" s="2" t="n">
        <v>1</v>
      </c>
      <c r="I312" s="1" t="n">
        <v>481916398</v>
      </c>
      <c r="J312" s="0" t="s">
        <v>691</v>
      </c>
    </row>
    <row r="313" customFormat="false" ht="15" hidden="false" customHeight="false" outlineLevel="0" collapsed="false">
      <c r="A313" s="0" t="s">
        <v>692</v>
      </c>
      <c r="E313" s="0" t="s">
        <v>151</v>
      </c>
      <c r="F313" s="2" t="n">
        <v>110096</v>
      </c>
      <c r="G313" s="2" t="n">
        <v>0.1</v>
      </c>
      <c r="H313" s="2" t="n">
        <v>1</v>
      </c>
      <c r="I313" s="1" t="n">
        <v>481916545</v>
      </c>
      <c r="J313" s="0" t="s">
        <v>693</v>
      </c>
    </row>
    <row r="314" customFormat="false" ht="15" hidden="false" customHeight="false" outlineLevel="0" collapsed="false">
      <c r="A314" s="0" t="s">
        <v>694</v>
      </c>
      <c r="E314" s="0" t="s">
        <v>695</v>
      </c>
      <c r="F314" s="2" t="n">
        <v>370001</v>
      </c>
      <c r="G314" s="2" t="n">
        <v>0.1</v>
      </c>
      <c r="H314" s="2" t="n">
        <v>1</v>
      </c>
      <c r="I314" s="1" t="n">
        <v>481916636</v>
      </c>
      <c r="J314" s="0" t="s">
        <v>696</v>
      </c>
    </row>
    <row r="315" customFormat="false" ht="15" hidden="false" customHeight="false" outlineLevel="0" collapsed="false">
      <c r="A315" s="0" t="s">
        <v>697</v>
      </c>
      <c r="E315" s="0" t="s">
        <v>51</v>
      </c>
      <c r="F315" s="2" t="n">
        <v>380004</v>
      </c>
      <c r="G315" s="2" t="n">
        <v>0.1</v>
      </c>
      <c r="H315" s="2" t="n">
        <v>1</v>
      </c>
      <c r="I315" s="1" t="n">
        <v>481916334</v>
      </c>
      <c r="J315" s="0" t="s">
        <v>698</v>
      </c>
    </row>
    <row r="316" customFormat="false" ht="15" hidden="false" customHeight="false" outlineLevel="0" collapsed="false">
      <c r="A316" s="0" t="s">
        <v>699</v>
      </c>
      <c r="E316" s="0" t="s">
        <v>51</v>
      </c>
      <c r="F316" s="2" t="n">
        <v>380005</v>
      </c>
      <c r="G316" s="2" t="n">
        <v>0.1</v>
      </c>
      <c r="H316" s="2" t="n">
        <v>1</v>
      </c>
      <c r="I316" s="1" t="n">
        <v>481916359</v>
      </c>
      <c r="J316" s="0" t="s">
        <v>700</v>
      </c>
    </row>
    <row r="317" customFormat="false" ht="15" hidden="false" customHeight="false" outlineLevel="0" collapsed="false">
      <c r="A317" s="0" t="s">
        <v>701</v>
      </c>
      <c r="E317" s="0" t="s">
        <v>51</v>
      </c>
      <c r="F317" s="2" t="n">
        <v>380009</v>
      </c>
      <c r="G317" s="2" t="n">
        <v>0.1</v>
      </c>
      <c r="H317" s="2" t="n">
        <v>1</v>
      </c>
      <c r="I317" s="1" t="n">
        <v>481916296</v>
      </c>
      <c r="J317" s="0" t="s">
        <v>702</v>
      </c>
    </row>
    <row r="318" customFormat="false" ht="15" hidden="false" customHeight="false" outlineLevel="0" collapsed="false">
      <c r="A318" s="0" t="s">
        <v>703</v>
      </c>
      <c r="E318" s="0" t="s">
        <v>51</v>
      </c>
      <c r="F318" s="2" t="n">
        <v>380009</v>
      </c>
      <c r="G318" s="2" t="n">
        <v>0.1</v>
      </c>
      <c r="H318" s="2" t="n">
        <v>1</v>
      </c>
      <c r="I318" s="1" t="n">
        <v>481916533</v>
      </c>
      <c r="J318" s="0" t="s">
        <v>704</v>
      </c>
    </row>
    <row r="319" customFormat="false" ht="15" hidden="false" customHeight="false" outlineLevel="0" collapsed="false">
      <c r="A319" s="0" t="s">
        <v>705</v>
      </c>
      <c r="E319" s="0" t="s">
        <v>51</v>
      </c>
      <c r="F319" s="2" t="n">
        <v>380013</v>
      </c>
      <c r="G319" s="2" t="n">
        <v>0.1</v>
      </c>
      <c r="H319" s="2" t="n">
        <v>1</v>
      </c>
      <c r="I319" s="1" t="n">
        <v>481916401</v>
      </c>
      <c r="J319" s="0" t="s">
        <v>706</v>
      </c>
    </row>
    <row r="320" customFormat="false" ht="15" hidden="false" customHeight="false" outlineLevel="0" collapsed="false">
      <c r="A320" s="0" t="s">
        <v>707</v>
      </c>
      <c r="E320" s="0" t="s">
        <v>51</v>
      </c>
      <c r="F320" s="2" t="n">
        <v>380013</v>
      </c>
      <c r="G320" s="2" t="n">
        <v>0.1</v>
      </c>
      <c r="H320" s="2" t="n">
        <v>1</v>
      </c>
      <c r="I320" s="1" t="n">
        <v>481916539</v>
      </c>
      <c r="J320" s="0" t="s">
        <v>708</v>
      </c>
    </row>
    <row r="321" customFormat="false" ht="15" hidden="false" customHeight="false" outlineLevel="0" collapsed="false">
      <c r="A321" s="0" t="s">
        <v>709</v>
      </c>
      <c r="E321" s="0" t="s">
        <v>51</v>
      </c>
      <c r="F321" s="2" t="n">
        <v>380015</v>
      </c>
      <c r="G321" s="2" t="n">
        <v>0.1</v>
      </c>
      <c r="H321" s="2" t="n">
        <v>1</v>
      </c>
      <c r="I321" s="1" t="n">
        <v>481916219</v>
      </c>
      <c r="J321" s="0" t="s">
        <v>710</v>
      </c>
    </row>
    <row r="322" customFormat="false" ht="15" hidden="false" customHeight="false" outlineLevel="0" collapsed="false">
      <c r="A322" s="0" t="s">
        <v>711</v>
      </c>
      <c r="E322" s="0" t="s">
        <v>51</v>
      </c>
      <c r="F322" s="2" t="n">
        <v>380015</v>
      </c>
      <c r="G322" s="2" t="n">
        <v>0.1</v>
      </c>
      <c r="H322" s="2" t="n">
        <v>1</v>
      </c>
      <c r="I322" s="1" t="n">
        <v>481916282</v>
      </c>
      <c r="J322" s="0" t="s">
        <v>712</v>
      </c>
    </row>
    <row r="323" customFormat="false" ht="15" hidden="false" customHeight="false" outlineLevel="0" collapsed="false">
      <c r="A323" s="0" t="s">
        <v>713</v>
      </c>
      <c r="E323" s="0" t="s">
        <v>51</v>
      </c>
      <c r="F323" s="2" t="n">
        <v>380015</v>
      </c>
      <c r="G323" s="2" t="n">
        <v>0.1</v>
      </c>
      <c r="H323" s="2" t="n">
        <v>1</v>
      </c>
      <c r="I323" s="1" t="n">
        <v>481916339</v>
      </c>
      <c r="J323" s="0" t="s">
        <v>714</v>
      </c>
    </row>
    <row r="324" customFormat="false" ht="15" hidden="false" customHeight="false" outlineLevel="0" collapsed="false">
      <c r="A324" s="0" t="s">
        <v>715</v>
      </c>
      <c r="E324" s="0" t="s">
        <v>51</v>
      </c>
      <c r="F324" s="2" t="n">
        <v>380015</v>
      </c>
      <c r="G324" s="2" t="n">
        <v>0.1</v>
      </c>
      <c r="H324" s="2" t="n">
        <v>1</v>
      </c>
      <c r="I324" s="1" t="n">
        <v>481916364</v>
      </c>
      <c r="J324" s="0" t="s">
        <v>716</v>
      </c>
    </row>
    <row r="325" customFormat="false" ht="15" hidden="false" customHeight="false" outlineLevel="0" collapsed="false">
      <c r="A325" s="0" t="s">
        <v>717</v>
      </c>
      <c r="E325" s="0" t="s">
        <v>51</v>
      </c>
      <c r="F325" s="2" t="n">
        <v>380015</v>
      </c>
      <c r="G325" s="2" t="n">
        <v>0.1</v>
      </c>
      <c r="H325" s="2" t="n">
        <v>1</v>
      </c>
      <c r="I325" s="1" t="n">
        <v>481916493</v>
      </c>
      <c r="J325" s="0" t="s">
        <v>718</v>
      </c>
    </row>
    <row r="326" customFormat="false" ht="15" hidden="false" customHeight="false" outlineLevel="0" collapsed="false">
      <c r="A326" s="0" t="s">
        <v>719</v>
      </c>
      <c r="E326" s="0" t="s">
        <v>51</v>
      </c>
      <c r="F326" s="2" t="n">
        <v>380015</v>
      </c>
      <c r="G326" s="2" t="n">
        <v>0.1</v>
      </c>
      <c r="H326" s="2" t="n">
        <v>1</v>
      </c>
      <c r="I326" s="1" t="n">
        <v>481916620</v>
      </c>
      <c r="J326" s="0" t="s">
        <v>720</v>
      </c>
    </row>
    <row r="327" customFormat="false" ht="15" hidden="false" customHeight="false" outlineLevel="0" collapsed="false">
      <c r="A327" s="0" t="s">
        <v>721</v>
      </c>
      <c r="E327" s="0" t="s">
        <v>722</v>
      </c>
      <c r="F327" s="2" t="n">
        <v>390007</v>
      </c>
      <c r="G327" s="2" t="n">
        <v>0.1</v>
      </c>
      <c r="H327" s="2" t="n">
        <v>1</v>
      </c>
      <c r="I327" s="1" t="n">
        <v>481916270</v>
      </c>
      <c r="J327" s="0" t="s">
        <v>723</v>
      </c>
    </row>
    <row r="328" customFormat="false" ht="15" hidden="false" customHeight="false" outlineLevel="0" collapsed="false">
      <c r="A328" s="0" t="s">
        <v>724</v>
      </c>
      <c r="E328" s="0" t="s">
        <v>725</v>
      </c>
      <c r="F328" s="2" t="n">
        <v>390009</v>
      </c>
      <c r="G328" s="2" t="n">
        <v>0.1</v>
      </c>
      <c r="H328" s="2" t="n">
        <v>1</v>
      </c>
      <c r="I328" s="1" t="n">
        <v>481916301</v>
      </c>
      <c r="J328" s="0" t="s">
        <v>726</v>
      </c>
    </row>
    <row r="329" customFormat="false" ht="15" hidden="false" customHeight="false" outlineLevel="0" collapsed="false">
      <c r="A329" s="0" t="s">
        <v>727</v>
      </c>
      <c r="E329" s="0" t="s">
        <v>77</v>
      </c>
      <c r="F329" s="2" t="n">
        <v>517501</v>
      </c>
      <c r="G329" s="2" t="n">
        <v>0.1</v>
      </c>
      <c r="H329" s="2" t="n">
        <v>1</v>
      </c>
      <c r="I329" s="1" t="n">
        <v>481916653</v>
      </c>
      <c r="J329" s="0" t="s">
        <v>728</v>
      </c>
    </row>
    <row r="330" customFormat="false" ht="15" hidden="false" customHeight="false" outlineLevel="0" collapsed="false">
      <c r="A330" s="0" t="s">
        <v>729</v>
      </c>
      <c r="E330" s="0" t="s">
        <v>77</v>
      </c>
      <c r="F330" s="2" t="n">
        <v>517501</v>
      </c>
      <c r="G330" s="2" t="n">
        <v>0.1</v>
      </c>
      <c r="H330" s="2" t="n">
        <v>1</v>
      </c>
      <c r="I330" s="1" t="n">
        <v>481916576</v>
      </c>
      <c r="J330" s="0" t="s">
        <v>730</v>
      </c>
    </row>
    <row r="331" customFormat="false" ht="15" hidden="false" customHeight="false" outlineLevel="0" collapsed="false">
      <c r="A331" s="0" t="s">
        <v>731</v>
      </c>
      <c r="E331" s="0" t="s">
        <v>732</v>
      </c>
      <c r="F331" s="2" t="n">
        <v>505001</v>
      </c>
      <c r="G331" s="2" t="n">
        <v>0.1</v>
      </c>
      <c r="H331" s="2" t="n">
        <v>1</v>
      </c>
      <c r="I331" s="1" t="n">
        <v>481916259</v>
      </c>
      <c r="J331" s="0" t="s">
        <v>733</v>
      </c>
    </row>
    <row r="332" customFormat="false" ht="15" hidden="false" customHeight="false" outlineLevel="0" collapsed="false">
      <c r="A332" s="0" t="s">
        <v>734</v>
      </c>
      <c r="E332" s="0" t="s">
        <v>735</v>
      </c>
      <c r="F332" s="2" t="n">
        <v>506001</v>
      </c>
      <c r="G332" s="2" t="n">
        <v>0.1</v>
      </c>
      <c r="H332" s="2" t="n">
        <v>1</v>
      </c>
      <c r="I332" s="1" t="n">
        <v>481916372</v>
      </c>
      <c r="J332" s="0" t="s">
        <v>736</v>
      </c>
    </row>
    <row r="333" customFormat="false" ht="15" hidden="false" customHeight="false" outlineLevel="0" collapsed="false">
      <c r="A333" s="0" t="s">
        <v>737</v>
      </c>
      <c r="E333" s="0" t="s">
        <v>60</v>
      </c>
      <c r="F333" s="2" t="n">
        <v>500084</v>
      </c>
      <c r="G333" s="2" t="n">
        <v>0.1</v>
      </c>
      <c r="H333" s="2" t="n">
        <v>1</v>
      </c>
      <c r="I333" s="1" t="n">
        <v>481916642</v>
      </c>
      <c r="J333" s="0" t="s">
        <v>738</v>
      </c>
    </row>
    <row r="334" customFormat="false" ht="15" hidden="false" customHeight="false" outlineLevel="0" collapsed="false">
      <c r="A334" s="0" t="s">
        <v>739</v>
      </c>
      <c r="E334" s="0" t="s">
        <v>60</v>
      </c>
      <c r="F334" s="2" t="n">
        <v>500084</v>
      </c>
      <c r="G334" s="2" t="n">
        <v>0.1</v>
      </c>
      <c r="H334" s="2" t="n">
        <v>1</v>
      </c>
      <c r="I334" s="1" t="n">
        <v>481916491</v>
      </c>
      <c r="J334" s="0" t="s">
        <v>740</v>
      </c>
    </row>
    <row r="335" customFormat="false" ht="15" hidden="false" customHeight="false" outlineLevel="0" collapsed="false">
      <c r="A335" s="0" t="s">
        <v>741</v>
      </c>
      <c r="E335" s="0" t="s">
        <v>60</v>
      </c>
      <c r="F335" s="2" t="n">
        <v>500082</v>
      </c>
      <c r="G335" s="2" t="n">
        <v>0.1</v>
      </c>
      <c r="H335" s="2" t="n">
        <v>1</v>
      </c>
      <c r="I335" s="1" t="n">
        <v>481916447</v>
      </c>
      <c r="J335" s="0" t="s">
        <v>742</v>
      </c>
    </row>
    <row r="336" customFormat="false" ht="15" hidden="false" customHeight="false" outlineLevel="0" collapsed="false">
      <c r="A336" s="0" t="s">
        <v>743</v>
      </c>
      <c r="E336" s="0" t="s">
        <v>60</v>
      </c>
      <c r="F336" s="2" t="n">
        <v>500081</v>
      </c>
      <c r="G336" s="2" t="n">
        <v>0.1</v>
      </c>
      <c r="H336" s="2" t="n">
        <v>1</v>
      </c>
      <c r="I336" s="1" t="n">
        <v>481916571</v>
      </c>
      <c r="J336" s="0" t="s">
        <v>744</v>
      </c>
    </row>
    <row r="337" customFormat="false" ht="15" hidden="false" customHeight="false" outlineLevel="0" collapsed="false">
      <c r="A337" s="0" t="s">
        <v>745</v>
      </c>
      <c r="E337" s="0" t="s">
        <v>60</v>
      </c>
      <c r="F337" s="2" t="n">
        <v>500076</v>
      </c>
      <c r="G337" s="2" t="n">
        <v>0.1</v>
      </c>
      <c r="H337" s="2" t="n">
        <v>1</v>
      </c>
      <c r="I337" s="1" t="n">
        <v>481916657</v>
      </c>
      <c r="J337" s="0" t="s">
        <v>746</v>
      </c>
    </row>
    <row r="338" customFormat="false" ht="15" hidden="false" customHeight="false" outlineLevel="0" collapsed="false">
      <c r="A338" s="0" t="s">
        <v>747</v>
      </c>
      <c r="E338" s="0" t="s">
        <v>72</v>
      </c>
      <c r="F338" s="2" t="n">
        <v>500076</v>
      </c>
      <c r="G338" s="2" t="n">
        <v>0.1</v>
      </c>
      <c r="H338" s="2" t="n">
        <v>1</v>
      </c>
      <c r="I338" s="1" t="n">
        <v>481916524</v>
      </c>
      <c r="J338" s="0" t="s">
        <v>748</v>
      </c>
    </row>
    <row r="339" customFormat="false" ht="15" hidden="false" customHeight="false" outlineLevel="0" collapsed="false">
      <c r="A339" s="0" t="s">
        <v>749</v>
      </c>
      <c r="E339" s="0" t="s">
        <v>60</v>
      </c>
      <c r="F339" s="2" t="n">
        <v>500075</v>
      </c>
      <c r="G339" s="2" t="n">
        <v>0.1</v>
      </c>
      <c r="H339" s="2" t="n">
        <v>1</v>
      </c>
      <c r="I339" s="1" t="n">
        <v>481916557</v>
      </c>
      <c r="J339" s="0" t="s">
        <v>750</v>
      </c>
    </row>
    <row r="340" customFormat="false" ht="15" hidden="false" customHeight="false" outlineLevel="0" collapsed="false">
      <c r="A340" s="0" t="s">
        <v>751</v>
      </c>
      <c r="E340" s="0" t="s">
        <v>60</v>
      </c>
      <c r="F340" s="2" t="n">
        <v>500073</v>
      </c>
      <c r="G340" s="2" t="n">
        <v>0.1</v>
      </c>
      <c r="H340" s="2" t="n">
        <v>1</v>
      </c>
      <c r="I340" s="1" t="n">
        <v>481916588</v>
      </c>
      <c r="J340" s="0" t="s">
        <v>752</v>
      </c>
    </row>
    <row r="341" customFormat="false" ht="15" hidden="false" customHeight="false" outlineLevel="0" collapsed="false">
      <c r="A341" s="0" t="s">
        <v>753</v>
      </c>
      <c r="E341" s="0" t="s">
        <v>60</v>
      </c>
      <c r="F341" s="2" t="n">
        <v>500073</v>
      </c>
      <c r="G341" s="2" t="n">
        <v>0.1</v>
      </c>
      <c r="H341" s="2" t="n">
        <v>1</v>
      </c>
      <c r="I341" s="1" t="n">
        <v>481916537</v>
      </c>
      <c r="J341" s="0" t="s">
        <v>754</v>
      </c>
    </row>
    <row r="342" customFormat="false" ht="15" hidden="false" customHeight="false" outlineLevel="0" collapsed="false">
      <c r="A342" s="0" t="s">
        <v>755</v>
      </c>
      <c r="E342" s="0" t="s">
        <v>60</v>
      </c>
      <c r="F342" s="2" t="n">
        <v>500057</v>
      </c>
      <c r="G342" s="2" t="n">
        <v>0.1</v>
      </c>
      <c r="H342" s="2" t="n">
        <v>1</v>
      </c>
      <c r="I342" s="1" t="n">
        <v>481916656</v>
      </c>
      <c r="J342" s="0" t="s">
        <v>756</v>
      </c>
    </row>
    <row r="343" customFormat="false" ht="15" hidden="false" customHeight="false" outlineLevel="0" collapsed="false">
      <c r="A343" s="0" t="s">
        <v>757</v>
      </c>
      <c r="E343" s="0" t="s">
        <v>60</v>
      </c>
      <c r="F343" s="2" t="n">
        <v>500050</v>
      </c>
      <c r="G343" s="2" t="n">
        <v>0.1</v>
      </c>
      <c r="H343" s="2" t="n">
        <v>1</v>
      </c>
      <c r="I343" s="1" t="n">
        <v>481916221</v>
      </c>
      <c r="J343" s="0" t="s">
        <v>758</v>
      </c>
    </row>
    <row r="344" customFormat="false" ht="15" hidden="false" customHeight="false" outlineLevel="0" collapsed="false">
      <c r="A344" s="0" t="s">
        <v>759</v>
      </c>
      <c r="E344" s="0" t="s">
        <v>60</v>
      </c>
      <c r="F344" s="2" t="n">
        <v>500049</v>
      </c>
      <c r="G344" s="2" t="n">
        <v>0.1</v>
      </c>
      <c r="H344" s="2" t="n">
        <v>1</v>
      </c>
      <c r="I344" s="1" t="n">
        <v>481916494</v>
      </c>
      <c r="J344" s="0" t="s">
        <v>760</v>
      </c>
    </row>
    <row r="345" customFormat="false" ht="15" hidden="false" customHeight="false" outlineLevel="0" collapsed="false">
      <c r="A345" s="0" t="s">
        <v>761</v>
      </c>
      <c r="E345" s="0" t="s">
        <v>60</v>
      </c>
      <c r="F345" s="2" t="n">
        <v>500040</v>
      </c>
      <c r="G345" s="2" t="n">
        <v>0.1</v>
      </c>
      <c r="H345" s="2" t="n">
        <v>1</v>
      </c>
      <c r="I345" s="1" t="n">
        <v>481916589</v>
      </c>
      <c r="J345" s="0" t="s">
        <v>762</v>
      </c>
    </row>
    <row r="346" customFormat="false" ht="15" hidden="false" customHeight="false" outlineLevel="0" collapsed="false">
      <c r="A346" s="0" t="s">
        <v>763</v>
      </c>
      <c r="E346" s="0" t="s">
        <v>60</v>
      </c>
      <c r="F346" s="2" t="n">
        <v>500040</v>
      </c>
      <c r="G346" s="2" t="n">
        <v>0.1</v>
      </c>
      <c r="H346" s="2" t="n">
        <v>1</v>
      </c>
      <c r="I346" s="1" t="n">
        <v>481916452</v>
      </c>
      <c r="J346" s="0" t="s">
        <v>764</v>
      </c>
    </row>
    <row r="347" customFormat="false" ht="15" hidden="false" customHeight="false" outlineLevel="0" collapsed="false">
      <c r="A347" s="0" t="s">
        <v>765</v>
      </c>
      <c r="E347" s="0" t="s">
        <v>60</v>
      </c>
      <c r="F347" s="2" t="n">
        <v>500038</v>
      </c>
      <c r="G347" s="2" t="n">
        <v>0.1</v>
      </c>
      <c r="H347" s="2" t="n">
        <v>1</v>
      </c>
      <c r="I347" s="1" t="n">
        <v>481916337</v>
      </c>
      <c r="J347" s="0" t="s">
        <v>766</v>
      </c>
    </row>
    <row r="348" customFormat="false" ht="15" hidden="false" customHeight="false" outlineLevel="0" collapsed="false">
      <c r="A348" s="0" t="s">
        <v>767</v>
      </c>
      <c r="E348" s="0" t="s">
        <v>60</v>
      </c>
      <c r="F348" s="2" t="n">
        <v>500038</v>
      </c>
      <c r="G348" s="2" t="n">
        <v>0.1</v>
      </c>
      <c r="H348" s="2" t="n">
        <v>1</v>
      </c>
      <c r="I348" s="1" t="n">
        <v>481916257</v>
      </c>
      <c r="J348" s="0" t="s">
        <v>768</v>
      </c>
    </row>
    <row r="349" customFormat="false" ht="15" hidden="false" customHeight="false" outlineLevel="0" collapsed="false">
      <c r="A349" s="0" t="s">
        <v>769</v>
      </c>
      <c r="E349" s="0" t="s">
        <v>60</v>
      </c>
      <c r="F349" s="2" t="n">
        <v>500032</v>
      </c>
      <c r="G349" s="2" t="n">
        <v>0.1</v>
      </c>
      <c r="H349" s="2" t="n">
        <v>1</v>
      </c>
      <c r="I349" s="1" t="n">
        <v>481916422</v>
      </c>
      <c r="J349" s="0" t="s">
        <v>770</v>
      </c>
    </row>
    <row r="350" customFormat="false" ht="15" hidden="false" customHeight="false" outlineLevel="0" collapsed="false">
      <c r="A350" s="0" t="s">
        <v>771</v>
      </c>
      <c r="E350" s="0" t="s">
        <v>60</v>
      </c>
      <c r="F350" s="2" t="n">
        <v>500032</v>
      </c>
      <c r="G350" s="2" t="n">
        <v>0.1</v>
      </c>
      <c r="H350" s="2" t="n">
        <v>1</v>
      </c>
      <c r="I350" s="1" t="n">
        <v>481916283</v>
      </c>
      <c r="J350" s="0" t="s">
        <v>772</v>
      </c>
    </row>
    <row r="351" customFormat="false" ht="15" hidden="false" customHeight="false" outlineLevel="0" collapsed="false">
      <c r="A351" s="0" t="s">
        <v>773</v>
      </c>
      <c r="E351" s="0" t="s">
        <v>60</v>
      </c>
      <c r="F351" s="2" t="n">
        <v>500029</v>
      </c>
      <c r="G351" s="2" t="n">
        <v>0.1</v>
      </c>
      <c r="H351" s="2" t="n">
        <v>1</v>
      </c>
      <c r="I351" s="1" t="n">
        <v>481916369</v>
      </c>
      <c r="J351" s="0" t="s">
        <v>774</v>
      </c>
    </row>
    <row r="352" customFormat="false" ht="15" hidden="false" customHeight="false" outlineLevel="0" collapsed="false">
      <c r="A352" s="0" t="s">
        <v>775</v>
      </c>
      <c r="E352" s="0" t="s">
        <v>60</v>
      </c>
      <c r="F352" s="2" t="n">
        <v>500029</v>
      </c>
      <c r="G352" s="2" t="n">
        <v>0.1</v>
      </c>
      <c r="H352" s="2" t="n">
        <v>1</v>
      </c>
      <c r="I352" s="1" t="n">
        <v>481916368</v>
      </c>
      <c r="J352" s="0" t="s">
        <v>776</v>
      </c>
    </row>
    <row r="353" customFormat="false" ht="15" hidden="false" customHeight="false" outlineLevel="0" collapsed="false">
      <c r="A353" s="0" t="s">
        <v>777</v>
      </c>
      <c r="E353" s="0" t="s">
        <v>60</v>
      </c>
      <c r="F353" s="2" t="n">
        <v>500029</v>
      </c>
      <c r="G353" s="2" t="n">
        <v>0.1</v>
      </c>
      <c r="H353" s="2" t="n">
        <v>1</v>
      </c>
      <c r="I353" s="1" t="n">
        <v>481916355</v>
      </c>
      <c r="J353" s="0" t="s">
        <v>778</v>
      </c>
    </row>
    <row r="354" customFormat="false" ht="15" hidden="false" customHeight="false" outlineLevel="0" collapsed="false">
      <c r="A354" s="0" t="s">
        <v>779</v>
      </c>
      <c r="E354" s="0" t="s">
        <v>298</v>
      </c>
      <c r="F354" s="2" t="n">
        <v>400088</v>
      </c>
      <c r="G354" s="2" t="n">
        <v>0.1</v>
      </c>
      <c r="H354" s="2" t="n">
        <v>1</v>
      </c>
      <c r="I354" s="1" t="n">
        <v>481916315</v>
      </c>
      <c r="J354" s="0" t="s">
        <v>780</v>
      </c>
    </row>
    <row r="355" customFormat="false" ht="15" hidden="false" customHeight="false" outlineLevel="0" collapsed="false">
      <c r="A355" s="0" t="s">
        <v>781</v>
      </c>
      <c r="E355" s="0" t="s">
        <v>298</v>
      </c>
      <c r="F355" s="2" t="n">
        <v>400086</v>
      </c>
      <c r="G355" s="2" t="n">
        <v>0.1</v>
      </c>
      <c r="H355" s="2" t="n">
        <v>1</v>
      </c>
      <c r="I355" s="1" t="n">
        <v>481916574</v>
      </c>
      <c r="J355" s="0" t="s">
        <v>782</v>
      </c>
    </row>
    <row r="356" customFormat="false" ht="15" hidden="false" customHeight="false" outlineLevel="0" collapsed="false">
      <c r="A356" s="0" t="s">
        <v>783</v>
      </c>
      <c r="E356" s="0" t="s">
        <v>298</v>
      </c>
      <c r="F356" s="2" t="n">
        <v>400084</v>
      </c>
      <c r="G356" s="2" t="n">
        <v>0.1</v>
      </c>
      <c r="H356" s="2" t="n">
        <v>1</v>
      </c>
      <c r="I356" s="1" t="n">
        <v>481916563</v>
      </c>
      <c r="J356" s="0" t="s">
        <v>784</v>
      </c>
    </row>
    <row r="357" customFormat="false" ht="15" hidden="false" customHeight="false" outlineLevel="0" collapsed="false">
      <c r="A357" s="0" t="s">
        <v>785</v>
      </c>
      <c r="E357" s="0" t="s">
        <v>298</v>
      </c>
      <c r="F357" s="2" t="n">
        <v>400081</v>
      </c>
      <c r="G357" s="2" t="n">
        <v>0.1</v>
      </c>
      <c r="H357" s="2" t="n">
        <v>1</v>
      </c>
      <c r="I357" s="1" t="n">
        <v>481916458</v>
      </c>
      <c r="J357" s="0" t="s">
        <v>786</v>
      </c>
    </row>
    <row r="358" customFormat="false" ht="15" hidden="false" customHeight="false" outlineLevel="0" collapsed="false">
      <c r="A358" s="0" t="s">
        <v>787</v>
      </c>
      <c r="E358" s="0" t="s">
        <v>298</v>
      </c>
      <c r="F358" s="2" t="n">
        <v>400081</v>
      </c>
      <c r="G358" s="2" t="n">
        <v>0.1</v>
      </c>
      <c r="H358" s="2" t="n">
        <v>1</v>
      </c>
      <c r="I358" s="1" t="n">
        <v>481916353</v>
      </c>
      <c r="J358" s="0" t="s">
        <v>788</v>
      </c>
    </row>
    <row r="359" customFormat="false" ht="15" hidden="false" customHeight="false" outlineLevel="0" collapsed="false">
      <c r="A359" s="0" t="s">
        <v>789</v>
      </c>
      <c r="E359" s="0" t="s">
        <v>298</v>
      </c>
      <c r="F359" s="2" t="n">
        <v>400080</v>
      </c>
      <c r="G359" s="2" t="n">
        <v>0.1</v>
      </c>
      <c r="H359" s="2" t="n">
        <v>1</v>
      </c>
      <c r="I359" s="1" t="n">
        <v>481916676</v>
      </c>
      <c r="J359" s="0" t="s">
        <v>790</v>
      </c>
    </row>
    <row r="360" customFormat="false" ht="15" hidden="false" customHeight="false" outlineLevel="0" collapsed="false">
      <c r="A360" s="0" t="s">
        <v>791</v>
      </c>
      <c r="E360" s="0" t="s">
        <v>298</v>
      </c>
      <c r="F360" s="2" t="n">
        <v>400080</v>
      </c>
      <c r="G360" s="2" t="n">
        <v>0.1</v>
      </c>
      <c r="H360" s="2" t="n">
        <v>1</v>
      </c>
      <c r="I360" s="1" t="n">
        <v>481916400</v>
      </c>
      <c r="J360" s="0" t="s">
        <v>792</v>
      </c>
    </row>
    <row r="361" customFormat="false" ht="15" hidden="false" customHeight="false" outlineLevel="0" collapsed="false">
      <c r="A361" s="0" t="s">
        <v>793</v>
      </c>
      <c r="E361" s="0" t="s">
        <v>298</v>
      </c>
      <c r="F361" s="2" t="n">
        <v>400080</v>
      </c>
      <c r="G361" s="2" t="n">
        <v>0.1</v>
      </c>
      <c r="H361" s="2" t="n">
        <v>1</v>
      </c>
      <c r="I361" s="1" t="n">
        <v>481916397</v>
      </c>
      <c r="J361" s="0" t="s">
        <v>794</v>
      </c>
    </row>
    <row r="362" customFormat="false" ht="15" hidden="false" customHeight="false" outlineLevel="0" collapsed="false">
      <c r="A362" s="0" t="s">
        <v>795</v>
      </c>
      <c r="E362" s="0" t="s">
        <v>298</v>
      </c>
      <c r="F362" s="2" t="n">
        <v>400080</v>
      </c>
      <c r="G362" s="2" t="n">
        <v>0.1</v>
      </c>
      <c r="H362" s="2" t="n">
        <v>1</v>
      </c>
      <c r="I362" s="1" t="n">
        <v>481916253</v>
      </c>
      <c r="J362" s="0" t="s">
        <v>796</v>
      </c>
    </row>
    <row r="363" customFormat="false" ht="15" hidden="false" customHeight="false" outlineLevel="0" collapsed="false">
      <c r="A363" s="0" t="s">
        <v>797</v>
      </c>
      <c r="E363" s="0" t="s">
        <v>298</v>
      </c>
      <c r="F363" s="2" t="n">
        <v>400080</v>
      </c>
      <c r="G363" s="2" t="n">
        <v>0.1</v>
      </c>
      <c r="H363" s="2" t="n">
        <v>1</v>
      </c>
      <c r="I363" s="1" t="n">
        <v>481916249</v>
      </c>
      <c r="J363" s="0" t="s">
        <v>798</v>
      </c>
    </row>
    <row r="364" customFormat="false" ht="15" hidden="false" customHeight="false" outlineLevel="0" collapsed="false">
      <c r="A364" s="0" t="s">
        <v>799</v>
      </c>
      <c r="E364" s="0" t="s">
        <v>298</v>
      </c>
      <c r="F364" s="2" t="n">
        <v>400078</v>
      </c>
      <c r="G364" s="2" t="n">
        <v>0.1</v>
      </c>
      <c r="H364" s="2" t="n">
        <v>1</v>
      </c>
      <c r="I364" s="1" t="n">
        <v>481916596</v>
      </c>
      <c r="J364" s="0" t="s">
        <v>800</v>
      </c>
    </row>
    <row r="365" customFormat="false" ht="15" hidden="false" customHeight="false" outlineLevel="0" collapsed="false">
      <c r="A365" s="0" t="s">
        <v>801</v>
      </c>
      <c r="E365" s="0" t="s">
        <v>298</v>
      </c>
      <c r="F365" s="2" t="n">
        <v>400078</v>
      </c>
      <c r="G365" s="2" t="n">
        <v>0.1</v>
      </c>
      <c r="H365" s="2" t="n">
        <v>1</v>
      </c>
      <c r="I365" s="1" t="n">
        <v>481916684</v>
      </c>
      <c r="J365" s="0" t="s">
        <v>802</v>
      </c>
    </row>
    <row r="366" customFormat="false" ht="15" hidden="false" customHeight="false" outlineLevel="0" collapsed="false">
      <c r="A366" s="0" t="s">
        <v>803</v>
      </c>
      <c r="E366" s="0" t="s">
        <v>298</v>
      </c>
      <c r="F366" s="2" t="n">
        <v>400078</v>
      </c>
      <c r="G366" s="2" t="n">
        <v>0.1</v>
      </c>
      <c r="H366" s="2" t="n">
        <v>1</v>
      </c>
      <c r="I366" s="1" t="n">
        <v>481916523</v>
      </c>
      <c r="J366" s="0" t="s">
        <v>804</v>
      </c>
    </row>
    <row r="367" customFormat="false" ht="15" hidden="false" customHeight="false" outlineLevel="0" collapsed="false">
      <c r="A367" s="0" t="s">
        <v>805</v>
      </c>
      <c r="E367" s="0" t="s">
        <v>298</v>
      </c>
      <c r="F367" s="2" t="n">
        <v>400077</v>
      </c>
      <c r="G367" s="2" t="n">
        <v>0.1</v>
      </c>
      <c r="H367" s="2" t="n">
        <v>1</v>
      </c>
      <c r="I367" s="1" t="n">
        <v>481916341</v>
      </c>
      <c r="J367" s="0" t="s">
        <v>806</v>
      </c>
    </row>
    <row r="368" customFormat="false" ht="15" hidden="false" customHeight="false" outlineLevel="0" collapsed="false">
      <c r="A368" s="0" t="s">
        <v>807</v>
      </c>
      <c r="E368" s="0" t="s">
        <v>298</v>
      </c>
      <c r="F368" s="2" t="n">
        <v>400077</v>
      </c>
      <c r="G368" s="2" t="n">
        <v>0.1</v>
      </c>
      <c r="H368" s="2" t="n">
        <v>1</v>
      </c>
      <c r="I368" s="1" t="n">
        <v>481916268</v>
      </c>
      <c r="J368" s="0" t="s">
        <v>808</v>
      </c>
    </row>
    <row r="369" customFormat="false" ht="15" hidden="false" customHeight="false" outlineLevel="0" collapsed="false">
      <c r="A369" s="0" t="s">
        <v>809</v>
      </c>
      <c r="E369" s="0" t="s">
        <v>298</v>
      </c>
      <c r="F369" s="2" t="n">
        <v>400076</v>
      </c>
      <c r="G369" s="2" t="n">
        <v>0.1</v>
      </c>
      <c r="H369" s="2" t="n">
        <v>1</v>
      </c>
      <c r="I369" s="1" t="n">
        <v>481916544</v>
      </c>
      <c r="J369" s="0" t="s">
        <v>810</v>
      </c>
    </row>
    <row r="370" customFormat="false" ht="15" hidden="false" customHeight="false" outlineLevel="0" collapsed="false">
      <c r="A370" s="0" t="s">
        <v>811</v>
      </c>
      <c r="E370" s="0" t="s">
        <v>298</v>
      </c>
      <c r="F370" s="2" t="n">
        <v>400076</v>
      </c>
      <c r="G370" s="2" t="n">
        <v>0.1</v>
      </c>
      <c r="H370" s="2" t="n">
        <v>1</v>
      </c>
      <c r="I370" s="1" t="n">
        <v>481916395</v>
      </c>
      <c r="J370" s="0" t="s">
        <v>812</v>
      </c>
    </row>
    <row r="371" customFormat="false" ht="15" hidden="false" customHeight="false" outlineLevel="0" collapsed="false">
      <c r="A371" s="0" t="s">
        <v>813</v>
      </c>
      <c r="E371" s="0" t="s">
        <v>298</v>
      </c>
      <c r="F371" s="2" t="n">
        <v>400072</v>
      </c>
      <c r="G371" s="2" t="n">
        <v>0.1</v>
      </c>
      <c r="H371" s="2" t="n">
        <v>1</v>
      </c>
      <c r="I371" s="1" t="n">
        <v>481916680</v>
      </c>
      <c r="J371" s="0" t="s">
        <v>814</v>
      </c>
    </row>
    <row r="372" customFormat="false" ht="15" hidden="false" customHeight="false" outlineLevel="0" collapsed="false">
      <c r="A372" s="0" t="s">
        <v>815</v>
      </c>
      <c r="E372" s="0" t="s">
        <v>298</v>
      </c>
      <c r="F372" s="2" t="n">
        <v>400072</v>
      </c>
      <c r="G372" s="2" t="n">
        <v>0.1</v>
      </c>
      <c r="H372" s="2" t="n">
        <v>1</v>
      </c>
      <c r="I372" s="1" t="n">
        <v>481916425</v>
      </c>
      <c r="J372" s="0" t="s">
        <v>816</v>
      </c>
    </row>
    <row r="373" customFormat="false" ht="15" hidden="false" customHeight="false" outlineLevel="0" collapsed="false">
      <c r="A373" s="0" t="s">
        <v>817</v>
      </c>
      <c r="E373" s="0" t="s">
        <v>298</v>
      </c>
      <c r="F373" s="2" t="n">
        <v>400072</v>
      </c>
      <c r="G373" s="2" t="n">
        <v>0.1</v>
      </c>
      <c r="H373" s="2" t="n">
        <v>1</v>
      </c>
      <c r="I373" s="1" t="n">
        <v>481916260</v>
      </c>
      <c r="J373" s="0" t="s">
        <v>818</v>
      </c>
    </row>
    <row r="374" customFormat="false" ht="15" hidden="false" customHeight="false" outlineLevel="0" collapsed="false">
      <c r="A374" s="0" t="s">
        <v>819</v>
      </c>
      <c r="E374" s="0" t="s">
        <v>298</v>
      </c>
      <c r="F374" s="2" t="n">
        <v>400071</v>
      </c>
      <c r="G374" s="2" t="n">
        <v>0.1</v>
      </c>
      <c r="H374" s="2" t="n">
        <v>1</v>
      </c>
      <c r="I374" s="1" t="n">
        <v>481916662</v>
      </c>
      <c r="J374" s="0" t="s">
        <v>820</v>
      </c>
    </row>
    <row r="375" customFormat="false" ht="15" hidden="false" customHeight="false" outlineLevel="0" collapsed="false">
      <c r="A375" s="0" t="s">
        <v>821</v>
      </c>
      <c r="E375" s="0" t="s">
        <v>298</v>
      </c>
      <c r="F375" s="2" t="n">
        <v>400071</v>
      </c>
      <c r="G375" s="2" t="n">
        <v>0.1</v>
      </c>
      <c r="H375" s="2" t="n">
        <v>1</v>
      </c>
      <c r="I375" s="1" t="n">
        <v>481916526</v>
      </c>
      <c r="J375" s="0" t="s">
        <v>822</v>
      </c>
    </row>
    <row r="376" customFormat="false" ht="15" hidden="false" customHeight="false" outlineLevel="0" collapsed="false">
      <c r="A376" s="0" t="s">
        <v>823</v>
      </c>
      <c r="E376" s="0" t="s">
        <v>298</v>
      </c>
      <c r="F376" s="2" t="n">
        <v>400070</v>
      </c>
      <c r="G376" s="2" t="n">
        <v>0.1</v>
      </c>
      <c r="H376" s="2" t="n">
        <v>1</v>
      </c>
      <c r="I376" s="1" t="n">
        <v>481916542</v>
      </c>
      <c r="J376" s="0" t="s">
        <v>824</v>
      </c>
    </row>
    <row r="377" customFormat="false" ht="15" hidden="false" customHeight="false" outlineLevel="0" collapsed="false">
      <c r="A377" s="0" t="s">
        <v>825</v>
      </c>
      <c r="E377" s="0" t="s">
        <v>298</v>
      </c>
      <c r="F377" s="2" t="n">
        <v>400071</v>
      </c>
      <c r="G377" s="2" t="n">
        <v>0.1</v>
      </c>
      <c r="H377" s="2" t="n">
        <v>1</v>
      </c>
      <c r="I377" s="1" t="n">
        <v>481916229</v>
      </c>
      <c r="J377" s="0" t="s">
        <v>826</v>
      </c>
    </row>
    <row r="378" customFormat="false" ht="15" hidden="false" customHeight="false" outlineLevel="0" collapsed="false">
      <c r="A378" s="0" t="s">
        <v>827</v>
      </c>
      <c r="E378" s="0" t="s">
        <v>298</v>
      </c>
      <c r="F378" s="2" t="n">
        <v>400080</v>
      </c>
      <c r="G378" s="2" t="n">
        <v>0.1</v>
      </c>
      <c r="H378" s="2" t="n">
        <v>1</v>
      </c>
      <c r="I378" s="1" t="n">
        <v>481916685</v>
      </c>
      <c r="J378" s="0" t="s">
        <v>828</v>
      </c>
    </row>
    <row r="379" customFormat="false" ht="15" hidden="false" customHeight="false" outlineLevel="0" collapsed="false">
      <c r="A379" s="0" t="s">
        <v>829</v>
      </c>
      <c r="E379" s="0" t="s">
        <v>298</v>
      </c>
      <c r="F379" s="2" t="n">
        <v>400088</v>
      </c>
      <c r="G379" s="2" t="n">
        <v>0.1</v>
      </c>
      <c r="H379" s="2" t="n">
        <v>1</v>
      </c>
      <c r="I379" s="1" t="n">
        <v>481916645</v>
      </c>
      <c r="J379" s="0" t="s">
        <v>830</v>
      </c>
    </row>
    <row r="380" customFormat="false" ht="15" hidden="false" customHeight="false" outlineLevel="0" collapsed="false">
      <c r="A380" s="0" t="s">
        <v>831</v>
      </c>
      <c r="E380" s="0" t="s">
        <v>298</v>
      </c>
      <c r="F380" s="2" t="n">
        <v>400089</v>
      </c>
      <c r="G380" s="2" t="n">
        <v>0.1</v>
      </c>
      <c r="H380" s="2" t="n">
        <v>1</v>
      </c>
      <c r="I380" s="1" t="n">
        <v>481916652</v>
      </c>
      <c r="J380" s="0" t="s">
        <v>832</v>
      </c>
    </row>
    <row r="381" customFormat="false" ht="15" hidden="false" customHeight="false" outlineLevel="0" collapsed="false">
      <c r="A381" s="0" t="s">
        <v>833</v>
      </c>
      <c r="E381" s="0" t="s">
        <v>298</v>
      </c>
      <c r="F381" s="2" t="n">
        <v>400092</v>
      </c>
      <c r="G381" s="2" t="n">
        <v>0.1</v>
      </c>
      <c r="H381" s="2" t="n">
        <v>1</v>
      </c>
      <c r="I381" s="1" t="n">
        <v>481916305</v>
      </c>
      <c r="J381" s="0" t="s">
        <v>834</v>
      </c>
    </row>
    <row r="382" customFormat="false" ht="15" hidden="false" customHeight="false" outlineLevel="0" collapsed="false">
      <c r="A382" s="0" t="s">
        <v>835</v>
      </c>
      <c r="E382" s="0" t="s">
        <v>298</v>
      </c>
      <c r="F382" s="2" t="n">
        <v>400092</v>
      </c>
      <c r="G382" s="2" t="n">
        <v>0.1</v>
      </c>
      <c r="H382" s="2" t="n">
        <v>1</v>
      </c>
      <c r="I382" s="1" t="n">
        <v>481916391</v>
      </c>
      <c r="J382" s="0" t="s">
        <v>836</v>
      </c>
    </row>
    <row r="383" customFormat="false" ht="15" hidden="false" customHeight="false" outlineLevel="0" collapsed="false">
      <c r="A383" s="0" t="s">
        <v>837</v>
      </c>
      <c r="E383" s="0" t="s">
        <v>298</v>
      </c>
      <c r="F383" s="2" t="n">
        <v>400092</v>
      </c>
      <c r="G383" s="2" t="n">
        <v>0.1</v>
      </c>
      <c r="H383" s="2" t="n">
        <v>1</v>
      </c>
      <c r="I383" s="1" t="n">
        <v>481916393</v>
      </c>
      <c r="J383" s="0" t="s">
        <v>838</v>
      </c>
    </row>
    <row r="384" customFormat="false" ht="15" hidden="false" customHeight="false" outlineLevel="0" collapsed="false">
      <c r="A384" s="0" t="s">
        <v>839</v>
      </c>
      <c r="E384" s="0" t="s">
        <v>298</v>
      </c>
      <c r="F384" s="2" t="n">
        <v>400092</v>
      </c>
      <c r="G384" s="2" t="n">
        <v>0.1</v>
      </c>
      <c r="H384" s="2" t="n">
        <v>1</v>
      </c>
      <c r="I384" s="1" t="n">
        <v>481916522</v>
      </c>
      <c r="J384" s="0" t="s">
        <v>840</v>
      </c>
    </row>
    <row r="385" customFormat="false" ht="15" hidden="false" customHeight="false" outlineLevel="0" collapsed="false">
      <c r="A385" s="0" t="s">
        <v>841</v>
      </c>
      <c r="E385" s="0" t="s">
        <v>298</v>
      </c>
      <c r="F385" s="2" t="n">
        <v>400092</v>
      </c>
      <c r="G385" s="2" t="n">
        <v>0.1</v>
      </c>
      <c r="H385" s="2" t="n">
        <v>1</v>
      </c>
      <c r="I385" s="1" t="n">
        <v>481916688</v>
      </c>
      <c r="J385" s="0" t="s">
        <v>842</v>
      </c>
    </row>
    <row r="386" customFormat="false" ht="15" hidden="false" customHeight="false" outlineLevel="0" collapsed="false">
      <c r="A386" s="0" t="s">
        <v>843</v>
      </c>
      <c r="E386" s="0" t="s">
        <v>298</v>
      </c>
      <c r="F386" s="2" t="n">
        <v>400093</v>
      </c>
      <c r="G386" s="2" t="n">
        <v>0.1</v>
      </c>
      <c r="H386" s="2" t="n">
        <v>1</v>
      </c>
      <c r="I386" s="1" t="n">
        <v>481916403</v>
      </c>
      <c r="J386" s="0" t="s">
        <v>844</v>
      </c>
    </row>
    <row r="387" customFormat="false" ht="15" hidden="false" customHeight="false" outlineLevel="0" collapsed="false">
      <c r="A387" s="0" t="s">
        <v>845</v>
      </c>
      <c r="E387" s="0" t="s">
        <v>298</v>
      </c>
      <c r="F387" s="2" t="n">
        <v>400097</v>
      </c>
      <c r="G387" s="2" t="n">
        <v>0.1</v>
      </c>
      <c r="H387" s="2" t="n">
        <v>1</v>
      </c>
      <c r="I387" s="1" t="n">
        <v>481916396</v>
      </c>
      <c r="J387" s="0" t="s">
        <v>846</v>
      </c>
    </row>
    <row r="388" customFormat="false" ht="15" hidden="false" customHeight="false" outlineLevel="0" collapsed="false">
      <c r="A388" s="0" t="s">
        <v>847</v>
      </c>
      <c r="E388" s="0" t="s">
        <v>298</v>
      </c>
      <c r="F388" s="2" t="n">
        <v>400097</v>
      </c>
      <c r="G388" s="2" t="n">
        <v>0.1</v>
      </c>
      <c r="H388" s="2" t="n">
        <v>1</v>
      </c>
      <c r="I388" s="1" t="n">
        <v>481916690</v>
      </c>
      <c r="J388" s="0" t="s">
        <v>848</v>
      </c>
    </row>
    <row r="389" customFormat="false" ht="15" hidden="false" customHeight="false" outlineLevel="0" collapsed="false">
      <c r="A389" s="0" t="s">
        <v>849</v>
      </c>
      <c r="E389" s="0" t="s">
        <v>298</v>
      </c>
      <c r="F389" s="2" t="n">
        <v>400099</v>
      </c>
      <c r="G389" s="2" t="n">
        <v>0.1</v>
      </c>
      <c r="H389" s="2" t="n">
        <v>1</v>
      </c>
      <c r="I389" s="1" t="n">
        <v>481916435</v>
      </c>
      <c r="J389" s="0" t="s">
        <v>850</v>
      </c>
    </row>
    <row r="390" customFormat="false" ht="15" hidden="false" customHeight="false" outlineLevel="0" collapsed="false">
      <c r="A390" s="0" t="s">
        <v>851</v>
      </c>
      <c r="E390" s="0" t="s">
        <v>298</v>
      </c>
      <c r="F390" s="2" t="n">
        <v>400101</v>
      </c>
      <c r="G390" s="2" t="n">
        <v>0.1</v>
      </c>
      <c r="H390" s="2" t="n">
        <v>1</v>
      </c>
      <c r="I390" s="1" t="n">
        <v>481916322</v>
      </c>
      <c r="J390" s="0" t="s">
        <v>852</v>
      </c>
    </row>
    <row r="391" customFormat="false" ht="15" hidden="false" customHeight="false" outlineLevel="0" collapsed="false">
      <c r="A391" s="0" t="s">
        <v>853</v>
      </c>
      <c r="E391" s="0" t="s">
        <v>298</v>
      </c>
      <c r="F391" s="2" t="n">
        <v>400101</v>
      </c>
      <c r="G391" s="2" t="n">
        <v>0.1</v>
      </c>
      <c r="H391" s="2" t="n">
        <v>1</v>
      </c>
      <c r="I391" s="1" t="n">
        <v>481916358</v>
      </c>
      <c r="J391" s="0" t="s">
        <v>854</v>
      </c>
    </row>
    <row r="392" customFormat="false" ht="15" hidden="false" customHeight="false" outlineLevel="0" collapsed="false">
      <c r="A392" s="0" t="s">
        <v>855</v>
      </c>
      <c r="E392" s="0" t="s">
        <v>298</v>
      </c>
      <c r="F392" s="2" t="n">
        <v>400101</v>
      </c>
      <c r="G392" s="2" t="n">
        <v>0.1</v>
      </c>
      <c r="H392" s="2" t="n">
        <v>1</v>
      </c>
      <c r="I392" s="1" t="n">
        <v>481916387</v>
      </c>
      <c r="J392" s="0" t="s">
        <v>856</v>
      </c>
    </row>
    <row r="393" customFormat="false" ht="15" hidden="false" customHeight="false" outlineLevel="0" collapsed="false">
      <c r="A393" s="0" t="s">
        <v>857</v>
      </c>
      <c r="E393" s="0" t="s">
        <v>298</v>
      </c>
      <c r="F393" s="2" t="n">
        <v>400101</v>
      </c>
      <c r="G393" s="2" t="n">
        <v>0.1</v>
      </c>
      <c r="H393" s="2" t="n">
        <v>1</v>
      </c>
      <c r="I393" s="1" t="n">
        <v>481916392</v>
      </c>
      <c r="J393" s="0" t="s">
        <v>858</v>
      </c>
    </row>
    <row r="394" customFormat="false" ht="15" hidden="false" customHeight="false" outlineLevel="0" collapsed="false">
      <c r="A394" s="0" t="s">
        <v>859</v>
      </c>
      <c r="E394" s="0" t="s">
        <v>298</v>
      </c>
      <c r="F394" s="2" t="n">
        <v>400101</v>
      </c>
      <c r="G394" s="2" t="n">
        <v>0.1</v>
      </c>
      <c r="H394" s="2" t="n">
        <v>1</v>
      </c>
      <c r="I394" s="1" t="n">
        <v>481916446</v>
      </c>
      <c r="J394" s="0" t="s">
        <v>860</v>
      </c>
    </row>
    <row r="395" customFormat="false" ht="15" hidden="false" customHeight="false" outlineLevel="0" collapsed="false">
      <c r="A395" s="0" t="s">
        <v>861</v>
      </c>
      <c r="E395" s="0" t="s">
        <v>298</v>
      </c>
      <c r="F395" s="2" t="n">
        <v>400101</v>
      </c>
      <c r="G395" s="2" t="n">
        <v>0.1</v>
      </c>
      <c r="H395" s="2" t="n">
        <v>1</v>
      </c>
      <c r="I395" s="1" t="n">
        <v>481916641</v>
      </c>
      <c r="J395" s="0" t="s">
        <v>862</v>
      </c>
    </row>
    <row r="396" customFormat="false" ht="15" hidden="false" customHeight="false" outlineLevel="0" collapsed="false">
      <c r="A396" s="0" t="s">
        <v>863</v>
      </c>
      <c r="E396" s="0" t="s">
        <v>298</v>
      </c>
      <c r="F396" s="2" t="n">
        <v>400101</v>
      </c>
      <c r="G396" s="2" t="n">
        <v>0.1</v>
      </c>
      <c r="H396" s="2" t="n">
        <v>1</v>
      </c>
      <c r="I396" s="1" t="n">
        <v>481916659</v>
      </c>
      <c r="J396" s="0" t="s">
        <v>864</v>
      </c>
    </row>
    <row r="397" customFormat="false" ht="15" hidden="false" customHeight="false" outlineLevel="0" collapsed="false">
      <c r="A397" s="0" t="s">
        <v>865</v>
      </c>
      <c r="E397" s="0" t="s">
        <v>298</v>
      </c>
      <c r="F397" s="2" t="n">
        <v>400102</v>
      </c>
      <c r="G397" s="2" t="n">
        <v>0.1</v>
      </c>
      <c r="H397" s="2" t="n">
        <v>1</v>
      </c>
      <c r="I397" s="1" t="n">
        <v>481916516</v>
      </c>
      <c r="J397" s="0" t="s">
        <v>866</v>
      </c>
    </row>
    <row r="398" customFormat="false" ht="15" hidden="false" customHeight="false" outlineLevel="0" collapsed="false">
      <c r="A398" s="0" t="s">
        <v>867</v>
      </c>
      <c r="E398" s="0" t="s">
        <v>298</v>
      </c>
      <c r="F398" s="2" t="n">
        <v>400103</v>
      </c>
      <c r="G398" s="2" t="n">
        <v>0.1</v>
      </c>
      <c r="H398" s="2" t="n">
        <v>1</v>
      </c>
      <c r="I398" s="1" t="n">
        <v>481916682</v>
      </c>
      <c r="J398" s="0" t="s">
        <v>868</v>
      </c>
    </row>
    <row r="399" customFormat="false" ht="15" hidden="false" customHeight="false" outlineLevel="0" collapsed="false">
      <c r="A399" s="0" t="s">
        <v>869</v>
      </c>
      <c r="E399" s="0" t="s">
        <v>293</v>
      </c>
      <c r="F399" s="2" t="n">
        <v>400614</v>
      </c>
      <c r="G399" s="2" t="n">
        <v>0.1</v>
      </c>
      <c r="H399" s="2" t="n">
        <v>1</v>
      </c>
      <c r="I399" s="1" t="n">
        <v>481916214</v>
      </c>
      <c r="J399" s="0" t="s">
        <v>870</v>
      </c>
    </row>
    <row r="400" customFormat="false" ht="15" hidden="false" customHeight="false" outlineLevel="0" collapsed="false">
      <c r="A400" s="0" t="s">
        <v>871</v>
      </c>
      <c r="E400" s="0" t="s">
        <v>293</v>
      </c>
      <c r="F400" s="2" t="n">
        <v>400614</v>
      </c>
      <c r="G400" s="2" t="n">
        <v>0.1</v>
      </c>
      <c r="H400" s="2" t="n">
        <v>1</v>
      </c>
      <c r="I400" s="1" t="n">
        <v>481916273</v>
      </c>
      <c r="J400" s="0" t="s">
        <v>872</v>
      </c>
    </row>
    <row r="401" customFormat="false" ht="15" hidden="false" customHeight="false" outlineLevel="0" collapsed="false">
      <c r="A401" s="0" t="s">
        <v>873</v>
      </c>
      <c r="E401" s="0" t="s">
        <v>293</v>
      </c>
      <c r="F401" s="2" t="n">
        <v>400614</v>
      </c>
      <c r="G401" s="2" t="n">
        <v>0.1</v>
      </c>
      <c r="H401" s="2" t="n">
        <v>1</v>
      </c>
      <c r="I401" s="1" t="n">
        <v>481916550</v>
      </c>
      <c r="J401" s="0" t="s">
        <v>874</v>
      </c>
    </row>
    <row r="402" customFormat="false" ht="15" hidden="false" customHeight="false" outlineLevel="0" collapsed="false">
      <c r="A402" s="0" t="s">
        <v>875</v>
      </c>
      <c r="E402" s="0" t="s">
        <v>293</v>
      </c>
      <c r="F402" s="2" t="n">
        <v>400703</v>
      </c>
      <c r="G402" s="2" t="n">
        <v>0.1</v>
      </c>
      <c r="H402" s="2" t="n">
        <v>1</v>
      </c>
      <c r="I402" s="1" t="n">
        <v>481916280</v>
      </c>
      <c r="J402" s="0" t="s">
        <v>876</v>
      </c>
    </row>
    <row r="403" customFormat="false" ht="15" hidden="false" customHeight="false" outlineLevel="0" collapsed="false">
      <c r="A403" s="0" t="s">
        <v>877</v>
      </c>
      <c r="E403" s="0" t="s">
        <v>293</v>
      </c>
      <c r="F403" s="2" t="n">
        <v>400703</v>
      </c>
      <c r="G403" s="2" t="n">
        <v>0.1</v>
      </c>
      <c r="H403" s="2" t="n">
        <v>1</v>
      </c>
      <c r="I403" s="1" t="n">
        <v>481916505</v>
      </c>
      <c r="J403" s="0" t="s">
        <v>878</v>
      </c>
    </row>
    <row r="404" customFormat="false" ht="15" hidden="false" customHeight="false" outlineLevel="0" collapsed="false">
      <c r="A404" s="0" t="s">
        <v>879</v>
      </c>
      <c r="E404" s="0" t="s">
        <v>116</v>
      </c>
      <c r="F404" s="2" t="n">
        <v>600017</v>
      </c>
      <c r="G404" s="2" t="n">
        <v>0.1</v>
      </c>
      <c r="H404" s="2" t="n">
        <v>1</v>
      </c>
      <c r="I404" s="1" t="n">
        <v>481916265</v>
      </c>
      <c r="J404" s="0" t="s">
        <v>880</v>
      </c>
    </row>
    <row r="405" customFormat="false" ht="15" hidden="false" customHeight="false" outlineLevel="0" collapsed="false">
      <c r="A405" s="0" t="s">
        <v>881</v>
      </c>
      <c r="E405" s="0" t="s">
        <v>116</v>
      </c>
      <c r="F405" s="2" t="n">
        <v>600017</v>
      </c>
      <c r="G405" s="2" t="n">
        <v>0.1</v>
      </c>
      <c r="H405" s="2" t="n">
        <v>1</v>
      </c>
      <c r="I405" s="1" t="n">
        <v>481916238</v>
      </c>
      <c r="J405" s="0" t="s">
        <v>882</v>
      </c>
    </row>
    <row r="406" customFormat="false" ht="15" hidden="false" customHeight="false" outlineLevel="0" collapsed="false">
      <c r="A406" s="0" t="s">
        <v>883</v>
      </c>
      <c r="E406" s="0" t="s">
        <v>116</v>
      </c>
      <c r="F406" s="2" t="n">
        <v>600004</v>
      </c>
      <c r="G406" s="2" t="n">
        <v>0.1</v>
      </c>
      <c r="H406" s="2" t="n">
        <v>1</v>
      </c>
      <c r="I406" s="1" t="n">
        <v>481916562</v>
      </c>
      <c r="J406" s="0" t="s">
        <v>884</v>
      </c>
    </row>
    <row r="407" customFormat="false" ht="15" hidden="false" customHeight="false" outlineLevel="0" collapsed="false">
      <c r="A407" s="0" t="s">
        <v>885</v>
      </c>
      <c r="E407" s="0" t="s">
        <v>116</v>
      </c>
      <c r="F407" s="2" t="n">
        <v>600003</v>
      </c>
      <c r="G407" s="2" t="n">
        <v>0.1</v>
      </c>
      <c r="H407" s="2" t="n">
        <v>1</v>
      </c>
      <c r="I407" s="1" t="n">
        <v>481916312</v>
      </c>
      <c r="J407" s="0" t="s">
        <v>886</v>
      </c>
    </row>
    <row r="408" customFormat="false" ht="15" hidden="false" customHeight="false" outlineLevel="0" collapsed="false">
      <c r="A408" s="0" t="s">
        <v>887</v>
      </c>
      <c r="E408" s="0" t="s">
        <v>888</v>
      </c>
      <c r="F408" s="2" t="n">
        <v>583104</v>
      </c>
      <c r="G408" s="2" t="n">
        <v>0.1</v>
      </c>
      <c r="H408" s="2" t="n">
        <v>1</v>
      </c>
      <c r="I408" s="1" t="n">
        <v>481916570</v>
      </c>
      <c r="J408" s="0" t="s">
        <v>889</v>
      </c>
    </row>
    <row r="409" customFormat="false" ht="15" hidden="false" customHeight="false" outlineLevel="0" collapsed="false">
      <c r="A409" s="0" t="s">
        <v>890</v>
      </c>
      <c r="E409" s="0" t="s">
        <v>888</v>
      </c>
      <c r="F409" s="2" t="n">
        <v>583104</v>
      </c>
      <c r="G409" s="2" t="n">
        <v>0.1</v>
      </c>
      <c r="H409" s="2" t="n">
        <v>1</v>
      </c>
      <c r="I409" s="1" t="n">
        <v>481916286</v>
      </c>
      <c r="J409" s="0" t="s">
        <v>891</v>
      </c>
    </row>
    <row r="410" customFormat="false" ht="15" hidden="false" customHeight="false" outlineLevel="0" collapsed="false">
      <c r="A410" s="0" t="s">
        <v>892</v>
      </c>
      <c r="E410" s="0" t="s">
        <v>888</v>
      </c>
      <c r="F410" s="2" t="n">
        <v>583101</v>
      </c>
      <c r="G410" s="2" t="n">
        <v>0.1</v>
      </c>
      <c r="H410" s="2" t="n">
        <v>1</v>
      </c>
      <c r="I410" s="1" t="n">
        <v>481916487</v>
      </c>
      <c r="J410" s="0" t="s">
        <v>893</v>
      </c>
    </row>
    <row r="411" customFormat="false" ht="15" hidden="false" customHeight="false" outlineLevel="0" collapsed="false">
      <c r="A411" s="0" t="s">
        <v>894</v>
      </c>
      <c r="E411" s="0" t="s">
        <v>888</v>
      </c>
      <c r="F411" s="2" t="n">
        <v>583101</v>
      </c>
      <c r="G411" s="2" t="n">
        <v>0.1</v>
      </c>
      <c r="H411" s="2" t="n">
        <v>1</v>
      </c>
      <c r="I411" s="1" t="n">
        <v>481916421</v>
      </c>
      <c r="J411" s="0" t="s">
        <v>895</v>
      </c>
    </row>
    <row r="412" customFormat="false" ht="15" hidden="false" customHeight="false" outlineLevel="0" collapsed="false">
      <c r="A412" s="0" t="s">
        <v>896</v>
      </c>
      <c r="E412" s="0" t="s">
        <v>897</v>
      </c>
      <c r="F412" s="2" t="n">
        <v>580020</v>
      </c>
      <c r="G412" s="2" t="n">
        <v>0.1</v>
      </c>
      <c r="H412" s="2" t="n">
        <v>1</v>
      </c>
      <c r="I412" s="1" t="n">
        <v>481916348</v>
      </c>
      <c r="J412" s="0" t="s">
        <v>898</v>
      </c>
    </row>
    <row r="413" customFormat="false" ht="15" hidden="false" customHeight="false" outlineLevel="0" collapsed="false">
      <c r="A413" s="0" t="s">
        <v>899</v>
      </c>
      <c r="E413" s="0" t="s">
        <v>897</v>
      </c>
      <c r="F413" s="2" t="n">
        <v>580024</v>
      </c>
      <c r="G413" s="2" t="n">
        <v>0.1</v>
      </c>
      <c r="H413" s="2" t="n">
        <v>1</v>
      </c>
      <c r="I413" s="1" t="n">
        <v>481916246</v>
      </c>
      <c r="J413" s="0" t="s">
        <v>900</v>
      </c>
    </row>
    <row r="414" customFormat="false" ht="15" hidden="false" customHeight="false" outlineLevel="0" collapsed="false">
      <c r="A414" s="0" t="s">
        <v>901</v>
      </c>
      <c r="E414" s="0" t="s">
        <v>109</v>
      </c>
      <c r="F414" s="2" t="n">
        <v>577002</v>
      </c>
      <c r="G414" s="2" t="n">
        <v>0.1</v>
      </c>
      <c r="H414" s="2" t="n">
        <v>1</v>
      </c>
      <c r="I414" s="1" t="n">
        <v>481916271</v>
      </c>
      <c r="J414" s="0" t="s">
        <v>902</v>
      </c>
    </row>
    <row r="415" customFormat="false" ht="15" hidden="false" customHeight="false" outlineLevel="0" collapsed="false">
      <c r="A415" s="0" t="s">
        <v>903</v>
      </c>
      <c r="E415" s="0" t="s">
        <v>109</v>
      </c>
      <c r="F415" s="2" t="n">
        <v>577001</v>
      </c>
      <c r="G415" s="2" t="n">
        <v>0.1</v>
      </c>
      <c r="H415" s="2" t="n">
        <v>1</v>
      </c>
      <c r="I415" s="1" t="n">
        <v>481916432</v>
      </c>
      <c r="J415" s="0" t="s">
        <v>904</v>
      </c>
    </row>
    <row r="416" customFormat="false" ht="15" hidden="false" customHeight="false" outlineLevel="0" collapsed="false">
      <c r="A416" s="0" t="s">
        <v>905</v>
      </c>
      <c r="E416" s="0" t="s">
        <v>906</v>
      </c>
      <c r="F416" s="2" t="n">
        <v>575002</v>
      </c>
      <c r="G416" s="2" t="n">
        <v>0.1</v>
      </c>
      <c r="H416" s="2" t="n">
        <v>1</v>
      </c>
      <c r="I416" s="1" t="n">
        <v>481916323</v>
      </c>
      <c r="J416" s="0" t="s">
        <v>907</v>
      </c>
    </row>
    <row r="417" customFormat="false" ht="15" hidden="false" customHeight="false" outlineLevel="0" collapsed="false">
      <c r="A417" s="0" t="s">
        <v>908</v>
      </c>
      <c r="E417" s="0" t="s">
        <v>909</v>
      </c>
      <c r="F417" s="2" t="n">
        <v>574105</v>
      </c>
      <c r="G417" s="2" t="n">
        <v>0.1</v>
      </c>
      <c r="H417" s="2" t="n">
        <v>1</v>
      </c>
      <c r="I417" s="1" t="n">
        <v>481916565</v>
      </c>
      <c r="J417" s="0" t="s">
        <v>910</v>
      </c>
    </row>
    <row r="418" customFormat="false" ht="15" hidden="false" customHeight="false" outlineLevel="0" collapsed="false">
      <c r="A418" s="0" t="s">
        <v>911</v>
      </c>
      <c r="E418" s="0" t="s">
        <v>912</v>
      </c>
      <c r="F418" s="2" t="n">
        <v>572102</v>
      </c>
      <c r="G418" s="2" t="n">
        <v>0.1</v>
      </c>
      <c r="H418" s="2" t="n">
        <v>1</v>
      </c>
      <c r="I418" s="1" t="n">
        <v>481916330</v>
      </c>
      <c r="J418" s="0" t="s">
        <v>913</v>
      </c>
    </row>
    <row r="419" customFormat="false" ht="15" hidden="false" customHeight="false" outlineLevel="0" collapsed="false">
      <c r="A419" s="0" t="s">
        <v>914</v>
      </c>
      <c r="E419" s="0" t="s">
        <v>912</v>
      </c>
      <c r="F419" s="2" t="n">
        <v>572101</v>
      </c>
      <c r="G419" s="2" t="n">
        <v>0.1</v>
      </c>
      <c r="H419" s="2" t="n">
        <v>1</v>
      </c>
      <c r="I419" s="1" t="n">
        <v>481916267</v>
      </c>
      <c r="J419" s="0" t="s">
        <v>915</v>
      </c>
    </row>
    <row r="420" customFormat="false" ht="15" hidden="false" customHeight="false" outlineLevel="0" collapsed="false">
      <c r="A420" s="0" t="s">
        <v>916</v>
      </c>
      <c r="E420" s="0" t="s">
        <v>106</v>
      </c>
      <c r="F420" s="2" t="n">
        <v>570011</v>
      </c>
      <c r="G420" s="2" t="n">
        <v>0.1</v>
      </c>
      <c r="H420" s="2" t="n">
        <v>1</v>
      </c>
      <c r="I420" s="1" t="n">
        <v>481916406</v>
      </c>
      <c r="J420" s="0" t="s">
        <v>917</v>
      </c>
    </row>
    <row r="421" customFormat="false" ht="15" hidden="false" customHeight="false" outlineLevel="0" collapsed="false">
      <c r="A421" s="0" t="s">
        <v>918</v>
      </c>
      <c r="E421" s="0" t="s">
        <v>106</v>
      </c>
      <c r="F421" s="2" t="n">
        <v>570008</v>
      </c>
      <c r="G421" s="2" t="n">
        <v>0.1</v>
      </c>
      <c r="H421" s="2" t="n">
        <v>1</v>
      </c>
      <c r="I421" s="1" t="n">
        <v>481916420</v>
      </c>
      <c r="J421" s="0" t="s">
        <v>919</v>
      </c>
    </row>
    <row r="422" customFormat="false" ht="15" hidden="false" customHeight="false" outlineLevel="0" collapsed="false">
      <c r="A422" s="0" t="s">
        <v>920</v>
      </c>
      <c r="E422" s="0" t="s">
        <v>85</v>
      </c>
      <c r="F422" s="2" t="n">
        <v>560097</v>
      </c>
      <c r="G422" s="2" t="n">
        <v>0.1</v>
      </c>
      <c r="H422" s="2" t="n">
        <v>1</v>
      </c>
      <c r="I422" s="1" t="n">
        <v>481916350</v>
      </c>
      <c r="J422" s="0" t="s">
        <v>921</v>
      </c>
    </row>
    <row r="423" customFormat="false" ht="15" hidden="false" customHeight="false" outlineLevel="0" collapsed="false">
      <c r="A423" s="0" t="s">
        <v>922</v>
      </c>
      <c r="E423" s="0" t="s">
        <v>85</v>
      </c>
      <c r="F423" s="2" t="n">
        <v>560094</v>
      </c>
      <c r="G423" s="2" t="n">
        <v>0.1</v>
      </c>
      <c r="H423" s="2" t="n">
        <v>1</v>
      </c>
      <c r="I423" s="1" t="n">
        <v>481916220</v>
      </c>
      <c r="J423" s="0" t="s">
        <v>923</v>
      </c>
    </row>
    <row r="424" customFormat="false" ht="15" hidden="false" customHeight="false" outlineLevel="0" collapsed="false">
      <c r="A424" s="0" t="s">
        <v>924</v>
      </c>
      <c r="E424" s="0" t="s">
        <v>85</v>
      </c>
      <c r="F424" s="2" t="n">
        <v>560093</v>
      </c>
      <c r="G424" s="2" t="n">
        <v>0.1</v>
      </c>
      <c r="H424" s="2" t="n">
        <v>1</v>
      </c>
      <c r="I424" s="1" t="n">
        <v>481916531</v>
      </c>
      <c r="J424" s="0" t="s">
        <v>925</v>
      </c>
    </row>
    <row r="425" customFormat="false" ht="15" hidden="false" customHeight="false" outlineLevel="0" collapsed="false">
      <c r="A425" s="0" t="s">
        <v>926</v>
      </c>
      <c r="E425" s="0" t="s">
        <v>85</v>
      </c>
      <c r="F425" s="2" t="n">
        <v>560093</v>
      </c>
      <c r="G425" s="2" t="n">
        <v>0.1</v>
      </c>
      <c r="H425" s="2" t="n">
        <v>1</v>
      </c>
      <c r="I425" s="1" t="n">
        <v>481916492</v>
      </c>
      <c r="J425" s="0" t="s">
        <v>927</v>
      </c>
    </row>
    <row r="426" customFormat="false" ht="15" hidden="false" customHeight="false" outlineLevel="0" collapsed="false">
      <c r="A426" s="0" t="s">
        <v>928</v>
      </c>
      <c r="E426" s="0" t="s">
        <v>85</v>
      </c>
      <c r="F426" s="2" t="n">
        <v>560093</v>
      </c>
      <c r="G426" s="2" t="n">
        <v>0.1</v>
      </c>
      <c r="H426" s="2" t="n">
        <v>1</v>
      </c>
      <c r="I426" s="1" t="n">
        <v>481916289</v>
      </c>
      <c r="J426" s="0" t="s">
        <v>929</v>
      </c>
    </row>
    <row r="427" customFormat="false" ht="15" hidden="false" customHeight="false" outlineLevel="0" collapsed="false">
      <c r="A427" s="0" t="s">
        <v>930</v>
      </c>
      <c r="E427" s="0" t="s">
        <v>85</v>
      </c>
      <c r="F427" s="2" t="n">
        <v>560092</v>
      </c>
      <c r="G427" s="2" t="n">
        <v>0.1</v>
      </c>
      <c r="H427" s="2" t="n">
        <v>1</v>
      </c>
      <c r="I427" s="1" t="n">
        <v>481916356</v>
      </c>
      <c r="J427" s="0" t="s">
        <v>931</v>
      </c>
    </row>
    <row r="428" customFormat="false" ht="15" hidden="false" customHeight="false" outlineLevel="0" collapsed="false">
      <c r="A428" s="0" t="s">
        <v>932</v>
      </c>
      <c r="E428" s="0" t="s">
        <v>106</v>
      </c>
      <c r="F428" s="2" t="n">
        <v>570005</v>
      </c>
      <c r="G428" s="2" t="n">
        <v>0.1</v>
      </c>
      <c r="H428" s="2" t="n">
        <v>1</v>
      </c>
      <c r="I428" s="1" t="n">
        <v>481916512</v>
      </c>
      <c r="J428" s="0" t="s">
        <v>933</v>
      </c>
    </row>
    <row r="429" customFormat="false" ht="15" hidden="false" customHeight="false" outlineLevel="0" collapsed="false">
      <c r="A429" s="0" t="s">
        <v>934</v>
      </c>
      <c r="E429" s="0" t="s">
        <v>28</v>
      </c>
      <c r="F429" s="2" t="n">
        <v>401105</v>
      </c>
      <c r="G429" s="2" t="n">
        <v>0.1</v>
      </c>
      <c r="H429" s="2" t="n">
        <v>1</v>
      </c>
      <c r="I429" s="1" t="n">
        <v>481917425</v>
      </c>
      <c r="J429" s="0" t="s">
        <v>935</v>
      </c>
    </row>
    <row r="430" customFormat="false" ht="15" hidden="false" customHeight="false" outlineLevel="0" collapsed="false">
      <c r="A430" s="0" t="s">
        <v>936</v>
      </c>
      <c r="E430" s="0" t="s">
        <v>937</v>
      </c>
      <c r="F430" s="2" t="n">
        <v>401202</v>
      </c>
      <c r="G430" s="2" t="n">
        <v>0.1</v>
      </c>
      <c r="H430" s="2" t="n">
        <v>1</v>
      </c>
      <c r="I430" s="1" t="n">
        <v>481917347</v>
      </c>
      <c r="J430" s="0" t="s">
        <v>938</v>
      </c>
    </row>
    <row r="431" customFormat="false" ht="15" hidden="false" customHeight="false" outlineLevel="0" collapsed="false">
      <c r="A431" s="0" t="s">
        <v>939</v>
      </c>
      <c r="E431" s="0" t="s">
        <v>28</v>
      </c>
      <c r="F431" s="2" t="n">
        <v>401208</v>
      </c>
      <c r="G431" s="2" t="n">
        <v>0.1</v>
      </c>
      <c r="H431" s="2" t="n">
        <v>1</v>
      </c>
      <c r="I431" s="1" t="n">
        <v>481917406</v>
      </c>
      <c r="J431" s="0" t="s">
        <v>940</v>
      </c>
    </row>
    <row r="432" customFormat="false" ht="15" hidden="false" customHeight="false" outlineLevel="0" collapsed="false">
      <c r="A432" s="0" t="s">
        <v>941</v>
      </c>
      <c r="E432" s="0" t="s">
        <v>942</v>
      </c>
      <c r="F432" s="2" t="n">
        <v>416001</v>
      </c>
      <c r="G432" s="2" t="n">
        <v>0.1</v>
      </c>
      <c r="H432" s="2" t="n">
        <v>1</v>
      </c>
      <c r="I432" s="1" t="n">
        <v>481917397</v>
      </c>
      <c r="J432" s="0" t="s">
        <v>943</v>
      </c>
    </row>
    <row r="433" customFormat="false" ht="15" hidden="false" customHeight="false" outlineLevel="0" collapsed="false">
      <c r="A433" s="0" t="s">
        <v>944</v>
      </c>
      <c r="E433" s="0" t="s">
        <v>25</v>
      </c>
      <c r="F433" s="2" t="n">
        <v>421201</v>
      </c>
      <c r="G433" s="2" t="n">
        <v>0.1</v>
      </c>
      <c r="H433" s="2" t="n">
        <v>1</v>
      </c>
      <c r="I433" s="1" t="n">
        <v>481917361</v>
      </c>
      <c r="J433" s="0" t="s">
        <v>945</v>
      </c>
    </row>
    <row r="434" customFormat="false" ht="15" hidden="false" customHeight="false" outlineLevel="0" collapsed="false">
      <c r="A434" s="0" t="s">
        <v>946</v>
      </c>
      <c r="E434" s="0" t="s">
        <v>28</v>
      </c>
      <c r="F434" s="2" t="n">
        <v>421201</v>
      </c>
      <c r="G434" s="2" t="n">
        <v>0.1</v>
      </c>
      <c r="H434" s="2" t="n">
        <v>1</v>
      </c>
      <c r="I434" s="1" t="n">
        <v>481917424</v>
      </c>
      <c r="J434" s="0" t="s">
        <v>947</v>
      </c>
    </row>
    <row r="435" customFormat="false" ht="15" hidden="false" customHeight="false" outlineLevel="0" collapsed="false">
      <c r="A435" s="0" t="s">
        <v>948</v>
      </c>
      <c r="E435" s="0" t="s">
        <v>25</v>
      </c>
      <c r="F435" s="2" t="n">
        <v>421202</v>
      </c>
      <c r="G435" s="2" t="n">
        <v>0.1</v>
      </c>
      <c r="H435" s="2" t="n">
        <v>1</v>
      </c>
      <c r="I435" s="1" t="n">
        <v>481917349</v>
      </c>
      <c r="J435" s="0" t="s">
        <v>949</v>
      </c>
    </row>
    <row r="436" customFormat="false" ht="15" hidden="false" customHeight="false" outlineLevel="0" collapsed="false">
      <c r="A436" s="0" t="s">
        <v>950</v>
      </c>
      <c r="E436" s="0" t="s">
        <v>25</v>
      </c>
      <c r="F436" s="2" t="n">
        <v>421202</v>
      </c>
      <c r="G436" s="2" t="n">
        <v>0.1</v>
      </c>
      <c r="H436" s="2" t="n">
        <v>1</v>
      </c>
      <c r="I436" s="1" t="n">
        <v>481917356</v>
      </c>
      <c r="J436" s="0" t="s">
        <v>951</v>
      </c>
    </row>
    <row r="437" customFormat="false" ht="15" hidden="false" customHeight="false" outlineLevel="0" collapsed="false">
      <c r="A437" s="0" t="s">
        <v>952</v>
      </c>
      <c r="E437" s="0" t="s">
        <v>953</v>
      </c>
      <c r="F437" s="2" t="n">
        <v>500005</v>
      </c>
      <c r="G437" s="2" t="n">
        <v>0.1</v>
      </c>
      <c r="H437" s="2" t="n">
        <v>1</v>
      </c>
      <c r="I437" s="1" t="n">
        <v>481917350</v>
      </c>
      <c r="J437" s="0" t="s">
        <v>954</v>
      </c>
    </row>
    <row r="438" customFormat="false" ht="15" hidden="false" customHeight="false" outlineLevel="0" collapsed="false">
      <c r="A438" s="0" t="s">
        <v>955</v>
      </c>
      <c r="E438" s="0" t="s">
        <v>956</v>
      </c>
      <c r="F438" s="2" t="n">
        <v>500037</v>
      </c>
      <c r="G438" s="2" t="n">
        <v>0.1</v>
      </c>
      <c r="H438" s="2" t="n">
        <v>1</v>
      </c>
      <c r="I438" s="1" t="n">
        <v>481917367</v>
      </c>
      <c r="J438" s="0" t="s">
        <v>957</v>
      </c>
    </row>
    <row r="439" customFormat="false" ht="15" hidden="false" customHeight="false" outlineLevel="0" collapsed="false">
      <c r="A439" s="0" t="s">
        <v>958</v>
      </c>
      <c r="E439" s="0" t="s">
        <v>60</v>
      </c>
      <c r="F439" s="2" t="n">
        <v>500053</v>
      </c>
      <c r="G439" s="2" t="n">
        <v>0.1</v>
      </c>
      <c r="H439" s="2" t="n">
        <v>1</v>
      </c>
      <c r="I439" s="1" t="n">
        <v>481917369</v>
      </c>
      <c r="J439" s="0" t="s">
        <v>959</v>
      </c>
    </row>
    <row r="440" customFormat="false" ht="15" hidden="false" customHeight="false" outlineLevel="0" collapsed="false">
      <c r="A440" s="0" t="s">
        <v>960</v>
      </c>
      <c r="E440" s="0" t="s">
        <v>60</v>
      </c>
      <c r="F440" s="2" t="n">
        <v>500054</v>
      </c>
      <c r="G440" s="2" t="n">
        <v>0.1</v>
      </c>
      <c r="H440" s="2" t="n">
        <v>1</v>
      </c>
      <c r="I440" s="1" t="n">
        <v>481917375</v>
      </c>
      <c r="J440" s="0" t="s">
        <v>961</v>
      </c>
    </row>
    <row r="441" customFormat="false" ht="15" hidden="false" customHeight="false" outlineLevel="0" collapsed="false">
      <c r="A441" s="0" t="s">
        <v>962</v>
      </c>
      <c r="E441" s="0" t="s">
        <v>60</v>
      </c>
      <c r="F441" s="2" t="n">
        <v>500059</v>
      </c>
      <c r="G441" s="2" t="n">
        <v>0.1</v>
      </c>
      <c r="H441" s="2" t="n">
        <v>1</v>
      </c>
      <c r="I441" s="1" t="n">
        <v>481917351</v>
      </c>
      <c r="J441" s="0" t="s">
        <v>963</v>
      </c>
    </row>
    <row r="442" customFormat="false" ht="15" hidden="false" customHeight="false" outlineLevel="0" collapsed="false">
      <c r="A442" s="0" t="s">
        <v>964</v>
      </c>
      <c r="E442" s="0" t="s">
        <v>60</v>
      </c>
      <c r="F442" s="2" t="n">
        <v>500064</v>
      </c>
      <c r="G442" s="2" t="n">
        <v>0.1</v>
      </c>
      <c r="H442" s="2" t="n">
        <v>1</v>
      </c>
      <c r="I442" s="1" t="n">
        <v>481917370</v>
      </c>
      <c r="J442" s="0" t="s">
        <v>965</v>
      </c>
    </row>
    <row r="443" customFormat="false" ht="15" hidden="false" customHeight="false" outlineLevel="0" collapsed="false">
      <c r="A443" s="0" t="s">
        <v>966</v>
      </c>
      <c r="E443" s="0" t="s">
        <v>85</v>
      </c>
      <c r="F443" s="2" t="n">
        <v>560016</v>
      </c>
      <c r="G443" s="2" t="n">
        <v>0.1</v>
      </c>
      <c r="H443" s="2" t="n">
        <v>1</v>
      </c>
      <c r="I443" s="1" t="n">
        <v>481917378</v>
      </c>
      <c r="J443" s="0" t="s">
        <v>967</v>
      </c>
    </row>
    <row r="444" customFormat="false" ht="15" hidden="false" customHeight="false" outlineLevel="0" collapsed="false">
      <c r="A444" s="0" t="s">
        <v>968</v>
      </c>
      <c r="E444" s="0" t="s">
        <v>85</v>
      </c>
      <c r="F444" s="2" t="n">
        <v>560027</v>
      </c>
      <c r="G444" s="2" t="n">
        <v>0.1</v>
      </c>
      <c r="H444" s="2" t="n">
        <v>1</v>
      </c>
      <c r="I444" s="1" t="n">
        <v>481917413</v>
      </c>
      <c r="J444" s="0" t="s">
        <v>969</v>
      </c>
    </row>
    <row r="445" customFormat="false" ht="15" hidden="false" customHeight="false" outlineLevel="0" collapsed="false">
      <c r="A445" s="0" t="s">
        <v>970</v>
      </c>
      <c r="E445" s="0" t="s">
        <v>85</v>
      </c>
      <c r="F445" s="2" t="n">
        <v>560027</v>
      </c>
      <c r="G445" s="2" t="n">
        <v>0.1</v>
      </c>
      <c r="H445" s="2" t="n">
        <v>1</v>
      </c>
      <c r="I445" s="1" t="n">
        <v>481917414</v>
      </c>
      <c r="J445" s="0" t="s">
        <v>971</v>
      </c>
    </row>
    <row r="446" customFormat="false" ht="15" hidden="false" customHeight="false" outlineLevel="0" collapsed="false">
      <c r="A446" s="0" t="s">
        <v>972</v>
      </c>
      <c r="E446" s="0" t="s">
        <v>85</v>
      </c>
      <c r="F446" s="2" t="n">
        <v>560027</v>
      </c>
      <c r="G446" s="2" t="n">
        <v>0.1</v>
      </c>
      <c r="H446" s="2" t="n">
        <v>1</v>
      </c>
      <c r="I446" s="1" t="n">
        <v>481917415</v>
      </c>
      <c r="J446" s="0" t="s">
        <v>973</v>
      </c>
    </row>
    <row r="447" customFormat="false" ht="15" hidden="false" customHeight="false" outlineLevel="0" collapsed="false">
      <c r="A447" s="0" t="s">
        <v>974</v>
      </c>
      <c r="E447" s="0" t="s">
        <v>85</v>
      </c>
      <c r="F447" s="2" t="n">
        <v>560060</v>
      </c>
      <c r="G447" s="2" t="n">
        <v>0.1</v>
      </c>
      <c r="H447" s="2" t="n">
        <v>1</v>
      </c>
      <c r="I447" s="1" t="n">
        <v>481917387</v>
      </c>
      <c r="J447" s="0" t="s">
        <v>975</v>
      </c>
    </row>
    <row r="448" customFormat="false" ht="15" hidden="false" customHeight="false" outlineLevel="0" collapsed="false">
      <c r="A448" s="0" t="s">
        <v>976</v>
      </c>
      <c r="E448" s="0" t="s">
        <v>85</v>
      </c>
      <c r="F448" s="2" t="n">
        <v>560068</v>
      </c>
      <c r="G448" s="2" t="n">
        <v>0.1</v>
      </c>
      <c r="H448" s="2" t="n">
        <v>1</v>
      </c>
      <c r="I448" s="1" t="n">
        <v>481917345</v>
      </c>
      <c r="J448" s="0" t="s">
        <v>977</v>
      </c>
    </row>
    <row r="449" customFormat="false" ht="15" hidden="false" customHeight="false" outlineLevel="0" collapsed="false">
      <c r="A449" s="0" t="s">
        <v>978</v>
      </c>
      <c r="E449" s="0" t="s">
        <v>85</v>
      </c>
      <c r="F449" s="2" t="n">
        <v>560070</v>
      </c>
      <c r="G449" s="2" t="n">
        <v>0.1</v>
      </c>
      <c r="H449" s="2" t="n">
        <v>1</v>
      </c>
      <c r="I449" s="1" t="n">
        <v>481917402</v>
      </c>
      <c r="J449" s="0" t="s">
        <v>979</v>
      </c>
    </row>
    <row r="450" customFormat="false" ht="15" hidden="false" customHeight="false" outlineLevel="0" collapsed="false">
      <c r="A450" s="0" t="s">
        <v>980</v>
      </c>
      <c r="E450" s="0" t="s">
        <v>85</v>
      </c>
      <c r="F450" s="2" t="n">
        <v>560078</v>
      </c>
      <c r="G450" s="2" t="n">
        <v>0.1</v>
      </c>
      <c r="H450" s="2" t="n">
        <v>1</v>
      </c>
      <c r="I450" s="1" t="n">
        <v>481917382</v>
      </c>
      <c r="J450" s="0" t="s">
        <v>981</v>
      </c>
    </row>
    <row r="451" customFormat="false" ht="15" hidden="false" customHeight="false" outlineLevel="0" collapsed="false">
      <c r="A451" s="0" t="s">
        <v>982</v>
      </c>
      <c r="E451" s="0" t="s">
        <v>85</v>
      </c>
      <c r="F451" s="2" t="n">
        <v>560078</v>
      </c>
      <c r="G451" s="2" t="n">
        <v>0.1</v>
      </c>
      <c r="H451" s="2" t="n">
        <v>1</v>
      </c>
      <c r="I451" s="1" t="n">
        <v>481917412</v>
      </c>
      <c r="J451" s="0" t="s">
        <v>983</v>
      </c>
    </row>
    <row r="452" customFormat="false" ht="15" hidden="false" customHeight="false" outlineLevel="0" collapsed="false">
      <c r="A452" s="0" t="s">
        <v>984</v>
      </c>
      <c r="E452" s="0" t="s">
        <v>85</v>
      </c>
      <c r="F452" s="2" t="n">
        <v>560085</v>
      </c>
      <c r="G452" s="2" t="n">
        <v>0.1</v>
      </c>
      <c r="H452" s="2" t="n">
        <v>1</v>
      </c>
      <c r="I452" s="1" t="n">
        <v>481917352</v>
      </c>
      <c r="J452" s="0" t="s">
        <v>985</v>
      </c>
    </row>
    <row r="453" customFormat="false" ht="15" hidden="false" customHeight="false" outlineLevel="0" collapsed="false">
      <c r="A453" s="0" t="s">
        <v>986</v>
      </c>
      <c r="E453" s="0" t="s">
        <v>912</v>
      </c>
      <c r="F453" s="2" t="n">
        <v>572104</v>
      </c>
      <c r="G453" s="2" t="n">
        <v>0.1</v>
      </c>
      <c r="H453" s="2" t="n">
        <v>1</v>
      </c>
      <c r="I453" s="1" t="n">
        <v>481917360</v>
      </c>
      <c r="J453" s="0" t="s">
        <v>987</v>
      </c>
    </row>
    <row r="454" customFormat="false" ht="15" hidden="false" customHeight="false" outlineLevel="0" collapsed="false">
      <c r="A454" s="0" t="s">
        <v>988</v>
      </c>
      <c r="E454" s="0" t="s">
        <v>298</v>
      </c>
      <c r="F454" s="2" t="n">
        <v>400089</v>
      </c>
      <c r="G454" s="2" t="n">
        <v>0.1</v>
      </c>
      <c r="H454" s="2" t="n">
        <v>1</v>
      </c>
      <c r="I454" s="1" t="n">
        <v>481917054</v>
      </c>
      <c r="J454" s="0" t="s">
        <v>989</v>
      </c>
    </row>
    <row r="455" customFormat="false" ht="15" hidden="false" customHeight="false" outlineLevel="0" collapsed="false">
      <c r="A455" s="0" t="s">
        <v>990</v>
      </c>
      <c r="E455" s="0" t="s">
        <v>298</v>
      </c>
      <c r="F455" s="2" t="n">
        <v>400086</v>
      </c>
      <c r="G455" s="2" t="n">
        <v>0.1</v>
      </c>
      <c r="H455" s="2" t="n">
        <v>1</v>
      </c>
      <c r="I455" s="1" t="n">
        <v>481917169</v>
      </c>
      <c r="J455" s="0" t="s">
        <v>991</v>
      </c>
    </row>
    <row r="456" customFormat="false" ht="15" hidden="false" customHeight="false" outlineLevel="0" collapsed="false">
      <c r="A456" s="0" t="s">
        <v>992</v>
      </c>
      <c r="E456" s="0" t="s">
        <v>298</v>
      </c>
      <c r="F456" s="2" t="n">
        <v>400084</v>
      </c>
      <c r="G456" s="2" t="n">
        <v>0.1</v>
      </c>
      <c r="H456" s="2" t="n">
        <v>1</v>
      </c>
      <c r="I456" s="1" t="n">
        <v>481916796</v>
      </c>
      <c r="J456" s="0" t="s">
        <v>993</v>
      </c>
    </row>
    <row r="457" customFormat="false" ht="15" hidden="false" customHeight="false" outlineLevel="0" collapsed="false">
      <c r="A457" s="0" t="s">
        <v>994</v>
      </c>
      <c r="E457" s="0" t="s">
        <v>298</v>
      </c>
      <c r="F457" s="2" t="n">
        <v>400083</v>
      </c>
      <c r="G457" s="2" t="n">
        <v>0.1</v>
      </c>
      <c r="H457" s="2" t="n">
        <v>1</v>
      </c>
      <c r="I457" s="1" t="n">
        <v>481916803</v>
      </c>
      <c r="J457" s="0" t="s">
        <v>995</v>
      </c>
    </row>
    <row r="458" customFormat="false" ht="15" hidden="false" customHeight="false" outlineLevel="0" collapsed="false">
      <c r="A458" s="0" t="s">
        <v>996</v>
      </c>
      <c r="E458" s="0" t="s">
        <v>298</v>
      </c>
      <c r="F458" s="2" t="n">
        <v>400082</v>
      </c>
      <c r="G458" s="2" t="n">
        <v>0.1</v>
      </c>
      <c r="H458" s="2" t="n">
        <v>1</v>
      </c>
      <c r="I458" s="1" t="n">
        <v>481917161</v>
      </c>
      <c r="J458" s="0" t="s">
        <v>997</v>
      </c>
    </row>
    <row r="459" customFormat="false" ht="15" hidden="false" customHeight="false" outlineLevel="0" collapsed="false">
      <c r="A459" s="0" t="s">
        <v>998</v>
      </c>
      <c r="E459" s="0" t="s">
        <v>298</v>
      </c>
      <c r="F459" s="2" t="n">
        <v>400080</v>
      </c>
      <c r="G459" s="2" t="n">
        <v>0.1</v>
      </c>
      <c r="H459" s="2" t="n">
        <v>1</v>
      </c>
      <c r="I459" s="1" t="n">
        <v>481916989</v>
      </c>
      <c r="J459" s="0" t="s">
        <v>999</v>
      </c>
    </row>
    <row r="460" customFormat="false" ht="15" hidden="false" customHeight="false" outlineLevel="0" collapsed="false">
      <c r="A460" s="0" t="s">
        <v>1000</v>
      </c>
      <c r="E460" s="0" t="s">
        <v>298</v>
      </c>
      <c r="F460" s="2" t="n">
        <v>400080</v>
      </c>
      <c r="G460" s="2" t="n">
        <v>0.1</v>
      </c>
      <c r="H460" s="2" t="n">
        <v>1</v>
      </c>
      <c r="I460" s="1" t="n">
        <v>481916975</v>
      </c>
      <c r="J460" s="0" t="s">
        <v>1001</v>
      </c>
    </row>
    <row r="461" customFormat="false" ht="15" hidden="false" customHeight="false" outlineLevel="0" collapsed="false">
      <c r="A461" s="0" t="s">
        <v>1002</v>
      </c>
      <c r="E461" s="0" t="s">
        <v>298</v>
      </c>
      <c r="F461" s="2" t="n">
        <v>400080</v>
      </c>
      <c r="G461" s="2" t="n">
        <v>0.1</v>
      </c>
      <c r="H461" s="2" t="n">
        <v>1</v>
      </c>
      <c r="I461" s="1" t="n">
        <v>481916833</v>
      </c>
      <c r="J461" s="0" t="s">
        <v>1003</v>
      </c>
    </row>
    <row r="462" customFormat="false" ht="15" hidden="false" customHeight="false" outlineLevel="0" collapsed="false">
      <c r="A462" s="0" t="s">
        <v>1004</v>
      </c>
      <c r="E462" s="0" t="s">
        <v>298</v>
      </c>
      <c r="F462" s="2" t="n">
        <v>400080</v>
      </c>
      <c r="G462" s="2" t="n">
        <v>0.1</v>
      </c>
      <c r="H462" s="2" t="n">
        <v>1</v>
      </c>
      <c r="I462" s="1" t="n">
        <v>481916813</v>
      </c>
      <c r="J462" s="0" t="s">
        <v>1005</v>
      </c>
    </row>
    <row r="463" customFormat="false" ht="15" hidden="false" customHeight="false" outlineLevel="0" collapsed="false">
      <c r="A463" s="0" t="s">
        <v>1006</v>
      </c>
      <c r="E463" s="0" t="s">
        <v>298</v>
      </c>
      <c r="F463" s="2" t="n">
        <v>400078</v>
      </c>
      <c r="G463" s="2" t="n">
        <v>0.1</v>
      </c>
      <c r="H463" s="2" t="n">
        <v>1</v>
      </c>
      <c r="I463" s="1" t="n">
        <v>481917048</v>
      </c>
      <c r="J463" s="0" t="s">
        <v>1007</v>
      </c>
    </row>
    <row r="464" customFormat="false" ht="15" hidden="false" customHeight="false" outlineLevel="0" collapsed="false">
      <c r="A464" s="0" t="s">
        <v>1008</v>
      </c>
      <c r="E464" s="0" t="s">
        <v>298</v>
      </c>
      <c r="F464" s="2" t="n">
        <v>400078</v>
      </c>
      <c r="G464" s="2" t="n">
        <v>0.1</v>
      </c>
      <c r="H464" s="2" t="n">
        <v>1</v>
      </c>
      <c r="I464" s="1" t="n">
        <v>481917017</v>
      </c>
      <c r="J464" s="0" t="s">
        <v>1009</v>
      </c>
    </row>
    <row r="465" customFormat="false" ht="15" hidden="false" customHeight="false" outlineLevel="0" collapsed="false">
      <c r="A465" s="0" t="s">
        <v>1010</v>
      </c>
      <c r="E465" s="0" t="s">
        <v>298</v>
      </c>
      <c r="F465" s="2" t="n">
        <v>400078</v>
      </c>
      <c r="G465" s="2" t="n">
        <v>0.1</v>
      </c>
      <c r="H465" s="2" t="n">
        <v>1</v>
      </c>
      <c r="I465" s="1" t="n">
        <v>481916747</v>
      </c>
      <c r="J465" s="0" t="s">
        <v>1011</v>
      </c>
    </row>
    <row r="466" customFormat="false" ht="15" hidden="false" customHeight="false" outlineLevel="0" collapsed="false">
      <c r="A466" s="0" t="s">
        <v>1012</v>
      </c>
      <c r="E466" s="0" t="s">
        <v>298</v>
      </c>
      <c r="F466" s="2" t="n">
        <v>400077</v>
      </c>
      <c r="G466" s="2" t="n">
        <v>0.1</v>
      </c>
      <c r="H466" s="2" t="n">
        <v>1</v>
      </c>
      <c r="I466" s="1" t="n">
        <v>481917033</v>
      </c>
      <c r="J466" s="0" t="s">
        <v>1013</v>
      </c>
    </row>
    <row r="467" customFormat="false" ht="15" hidden="false" customHeight="false" outlineLevel="0" collapsed="false">
      <c r="A467" s="0" t="s">
        <v>1014</v>
      </c>
      <c r="E467" s="0" t="s">
        <v>298</v>
      </c>
      <c r="F467" s="2" t="n">
        <v>400077</v>
      </c>
      <c r="G467" s="2" t="n">
        <v>0.1</v>
      </c>
      <c r="H467" s="2" t="n">
        <v>1</v>
      </c>
      <c r="I467" s="1" t="n">
        <v>481916736</v>
      </c>
      <c r="J467" s="0" t="s">
        <v>1015</v>
      </c>
    </row>
    <row r="468" customFormat="false" ht="15" hidden="false" customHeight="false" outlineLevel="0" collapsed="false">
      <c r="A468" s="0" t="s">
        <v>1016</v>
      </c>
      <c r="E468" s="0" t="s">
        <v>298</v>
      </c>
      <c r="F468" s="2" t="n">
        <v>400076</v>
      </c>
      <c r="G468" s="2" t="n">
        <v>0.1</v>
      </c>
      <c r="H468" s="2" t="n">
        <v>1</v>
      </c>
      <c r="I468" s="1" t="n">
        <v>481917074</v>
      </c>
      <c r="J468" s="0" t="s">
        <v>1017</v>
      </c>
    </row>
    <row r="469" customFormat="false" ht="15" hidden="false" customHeight="false" outlineLevel="0" collapsed="false">
      <c r="A469" s="0" t="s">
        <v>1018</v>
      </c>
      <c r="E469" s="0" t="s">
        <v>298</v>
      </c>
      <c r="F469" s="2" t="n">
        <v>400076</v>
      </c>
      <c r="G469" s="2" t="n">
        <v>0.1</v>
      </c>
      <c r="H469" s="2" t="n">
        <v>1</v>
      </c>
      <c r="I469" s="1" t="n">
        <v>481916787</v>
      </c>
      <c r="J469" s="0" t="s">
        <v>1019</v>
      </c>
    </row>
    <row r="470" customFormat="false" ht="15" hidden="false" customHeight="false" outlineLevel="0" collapsed="false">
      <c r="A470" s="0" t="s">
        <v>1020</v>
      </c>
      <c r="E470" s="0" t="s">
        <v>298</v>
      </c>
      <c r="F470" s="2" t="n">
        <v>400075</v>
      </c>
      <c r="G470" s="2" t="n">
        <v>0.1</v>
      </c>
      <c r="H470" s="2" t="n">
        <v>1</v>
      </c>
      <c r="I470" s="1" t="n">
        <v>481917094</v>
      </c>
      <c r="J470" s="0" t="s">
        <v>1021</v>
      </c>
    </row>
    <row r="471" customFormat="false" ht="15" hidden="false" customHeight="false" outlineLevel="0" collapsed="false">
      <c r="A471" s="0" t="s">
        <v>1022</v>
      </c>
      <c r="E471" s="0" t="s">
        <v>298</v>
      </c>
      <c r="F471" s="2" t="n">
        <v>400072</v>
      </c>
      <c r="G471" s="2" t="n">
        <v>0.1</v>
      </c>
      <c r="H471" s="2" t="n">
        <v>1</v>
      </c>
      <c r="I471" s="1" t="n">
        <v>481917182</v>
      </c>
      <c r="J471" s="0" t="s">
        <v>1023</v>
      </c>
    </row>
    <row r="472" customFormat="false" ht="15" hidden="false" customHeight="false" outlineLevel="0" collapsed="false">
      <c r="A472" s="0" t="s">
        <v>1024</v>
      </c>
      <c r="E472" s="0" t="s">
        <v>298</v>
      </c>
      <c r="F472" s="2" t="n">
        <v>400072</v>
      </c>
      <c r="G472" s="2" t="n">
        <v>0.1</v>
      </c>
      <c r="H472" s="2" t="n">
        <v>1</v>
      </c>
      <c r="I472" s="1" t="n">
        <v>481917050</v>
      </c>
      <c r="J472" s="0" t="s">
        <v>1025</v>
      </c>
    </row>
    <row r="473" customFormat="false" ht="15" hidden="false" customHeight="false" outlineLevel="0" collapsed="false">
      <c r="A473" s="0" t="s">
        <v>1026</v>
      </c>
      <c r="E473" s="0" t="s">
        <v>298</v>
      </c>
      <c r="F473" s="2" t="n">
        <v>400072</v>
      </c>
      <c r="G473" s="2" t="n">
        <v>0.1</v>
      </c>
      <c r="H473" s="2" t="n">
        <v>1</v>
      </c>
      <c r="I473" s="1" t="n">
        <v>481916812</v>
      </c>
      <c r="J473" s="0" t="s">
        <v>1027</v>
      </c>
    </row>
    <row r="474" customFormat="false" ht="15" hidden="false" customHeight="false" outlineLevel="0" collapsed="false">
      <c r="A474" s="0" t="s">
        <v>1028</v>
      </c>
      <c r="E474" s="0" t="s">
        <v>298</v>
      </c>
      <c r="F474" s="2" t="n">
        <v>400071</v>
      </c>
      <c r="G474" s="2" t="n">
        <v>0.1</v>
      </c>
      <c r="H474" s="2" t="n">
        <v>1</v>
      </c>
      <c r="I474" s="1" t="n">
        <v>481917122</v>
      </c>
      <c r="J474" s="0" t="s">
        <v>1029</v>
      </c>
    </row>
    <row r="475" customFormat="false" ht="15" hidden="false" customHeight="false" outlineLevel="0" collapsed="false">
      <c r="A475" s="0" t="s">
        <v>1030</v>
      </c>
      <c r="E475" s="0" t="s">
        <v>298</v>
      </c>
      <c r="F475" s="2" t="n">
        <v>400071</v>
      </c>
      <c r="G475" s="2" t="n">
        <v>0.1</v>
      </c>
      <c r="H475" s="2" t="n">
        <v>1</v>
      </c>
      <c r="I475" s="1" t="n">
        <v>481916896</v>
      </c>
      <c r="J475" s="0" t="s">
        <v>1031</v>
      </c>
    </row>
    <row r="476" customFormat="false" ht="15" hidden="false" customHeight="false" outlineLevel="0" collapsed="false">
      <c r="A476" s="0" t="s">
        <v>1032</v>
      </c>
      <c r="E476" s="0" t="s">
        <v>298</v>
      </c>
      <c r="F476" s="2" t="n">
        <v>400071</v>
      </c>
      <c r="G476" s="2" t="n">
        <v>0.1</v>
      </c>
      <c r="H476" s="2" t="n">
        <v>1</v>
      </c>
      <c r="I476" s="1" t="n">
        <v>481916711</v>
      </c>
      <c r="J476" s="0" t="s">
        <v>1033</v>
      </c>
    </row>
    <row r="477" customFormat="false" ht="15" hidden="false" customHeight="false" outlineLevel="0" collapsed="false">
      <c r="A477" s="0" t="s">
        <v>1034</v>
      </c>
      <c r="E477" s="0" t="s">
        <v>298</v>
      </c>
      <c r="F477" s="2" t="n">
        <v>400070</v>
      </c>
      <c r="G477" s="2" t="n">
        <v>0.1</v>
      </c>
      <c r="H477" s="2" t="n">
        <v>1</v>
      </c>
      <c r="I477" s="1" t="n">
        <v>481917068</v>
      </c>
      <c r="J477" s="0" t="s">
        <v>1035</v>
      </c>
    </row>
    <row r="478" customFormat="false" ht="15" hidden="false" customHeight="false" outlineLevel="0" collapsed="false">
      <c r="A478" s="0" t="s">
        <v>1036</v>
      </c>
      <c r="E478" s="0" t="s">
        <v>298</v>
      </c>
      <c r="F478" s="2" t="n">
        <v>400089</v>
      </c>
      <c r="G478" s="2" t="n">
        <v>0.1</v>
      </c>
      <c r="H478" s="2" t="n">
        <v>1</v>
      </c>
      <c r="I478" s="1" t="n">
        <v>481917125</v>
      </c>
      <c r="J478" s="0" t="s">
        <v>1037</v>
      </c>
    </row>
    <row r="479" customFormat="false" ht="15" hidden="false" customHeight="false" outlineLevel="0" collapsed="false">
      <c r="A479" s="0" t="s">
        <v>1038</v>
      </c>
      <c r="E479" s="0" t="s">
        <v>298</v>
      </c>
      <c r="F479" s="2" t="n">
        <v>400051</v>
      </c>
      <c r="G479" s="2" t="n">
        <v>0.1</v>
      </c>
      <c r="H479" s="2" t="n">
        <v>1</v>
      </c>
      <c r="I479" s="1" t="n">
        <v>481916697</v>
      </c>
      <c r="J479" s="0" t="s">
        <v>1039</v>
      </c>
    </row>
    <row r="480" customFormat="false" ht="15" hidden="false" customHeight="false" outlineLevel="0" collapsed="false">
      <c r="A480" s="0" t="s">
        <v>1040</v>
      </c>
      <c r="E480" s="0" t="s">
        <v>298</v>
      </c>
      <c r="F480" s="2" t="n">
        <v>400051</v>
      </c>
      <c r="G480" s="2" t="n">
        <v>0.1</v>
      </c>
      <c r="H480" s="2" t="n">
        <v>1</v>
      </c>
      <c r="I480" s="1" t="n">
        <v>481916390</v>
      </c>
      <c r="J480" s="0" t="s">
        <v>1041</v>
      </c>
    </row>
    <row r="481" customFormat="false" ht="15" hidden="false" customHeight="false" outlineLevel="0" collapsed="false">
      <c r="A481" s="0" t="s">
        <v>1042</v>
      </c>
      <c r="E481" s="0" t="s">
        <v>298</v>
      </c>
      <c r="F481" s="2" t="n">
        <v>400050</v>
      </c>
      <c r="G481" s="2" t="n">
        <v>0.1</v>
      </c>
      <c r="H481" s="2" t="n">
        <v>1</v>
      </c>
      <c r="I481" s="1" t="n">
        <v>481916624</v>
      </c>
      <c r="J481" s="0" t="s">
        <v>1043</v>
      </c>
    </row>
    <row r="482" customFormat="false" ht="15" hidden="false" customHeight="false" outlineLevel="0" collapsed="false">
      <c r="A482" s="0" t="s">
        <v>1044</v>
      </c>
      <c r="E482" s="0" t="s">
        <v>298</v>
      </c>
      <c r="F482" s="2" t="n">
        <v>400050</v>
      </c>
      <c r="G482" s="2" t="n">
        <v>0.1</v>
      </c>
      <c r="H482" s="2" t="n">
        <v>1</v>
      </c>
      <c r="I482" s="1" t="n">
        <v>481916530</v>
      </c>
      <c r="J482" s="0" t="s">
        <v>1045</v>
      </c>
    </row>
    <row r="483" customFormat="false" ht="15" hidden="false" customHeight="false" outlineLevel="0" collapsed="false">
      <c r="A483" s="0" t="s">
        <v>1046</v>
      </c>
      <c r="E483" s="0" t="s">
        <v>298</v>
      </c>
      <c r="F483" s="2" t="n">
        <v>400050</v>
      </c>
      <c r="G483" s="2" t="n">
        <v>0.1</v>
      </c>
      <c r="H483" s="2" t="n">
        <v>1</v>
      </c>
      <c r="I483" s="1" t="n">
        <v>481916490</v>
      </c>
      <c r="J483" s="0" t="s">
        <v>1047</v>
      </c>
    </row>
    <row r="484" customFormat="false" ht="15" hidden="false" customHeight="false" outlineLevel="0" collapsed="false">
      <c r="A484" s="0" t="s">
        <v>1048</v>
      </c>
      <c r="E484" s="0" t="s">
        <v>298</v>
      </c>
      <c r="F484" s="2" t="n">
        <v>400050</v>
      </c>
      <c r="G484" s="2" t="n">
        <v>0.1</v>
      </c>
      <c r="H484" s="2" t="n">
        <v>1</v>
      </c>
      <c r="I484" s="1" t="n">
        <v>481916327</v>
      </c>
      <c r="J484" s="0" t="s">
        <v>1049</v>
      </c>
    </row>
    <row r="485" customFormat="false" ht="15" hidden="false" customHeight="false" outlineLevel="0" collapsed="false">
      <c r="A485" s="0" t="s">
        <v>1050</v>
      </c>
      <c r="E485" s="0" t="s">
        <v>298</v>
      </c>
      <c r="F485" s="2" t="n">
        <v>400049</v>
      </c>
      <c r="G485" s="2" t="n">
        <v>0.1</v>
      </c>
      <c r="H485" s="2" t="n">
        <v>1</v>
      </c>
      <c r="I485" s="1" t="n">
        <v>481916699</v>
      </c>
      <c r="J485" s="0" t="s">
        <v>1051</v>
      </c>
    </row>
    <row r="486" customFormat="false" ht="15" hidden="false" customHeight="false" outlineLevel="0" collapsed="false">
      <c r="A486" s="0" t="s">
        <v>1052</v>
      </c>
      <c r="E486" s="0" t="s">
        <v>298</v>
      </c>
      <c r="F486" s="2" t="n">
        <v>400049</v>
      </c>
      <c r="G486" s="2" t="n">
        <v>0.1</v>
      </c>
      <c r="H486" s="2" t="n">
        <v>1</v>
      </c>
      <c r="I486" s="1" t="n">
        <v>481916586</v>
      </c>
      <c r="J486" s="0" t="s">
        <v>1053</v>
      </c>
    </row>
    <row r="487" customFormat="false" ht="15" hidden="false" customHeight="false" outlineLevel="0" collapsed="false">
      <c r="A487" s="0" t="s">
        <v>1054</v>
      </c>
      <c r="E487" s="0" t="s">
        <v>298</v>
      </c>
      <c r="F487" s="2" t="n">
        <v>400049</v>
      </c>
      <c r="G487" s="2" t="n">
        <v>0.1</v>
      </c>
      <c r="H487" s="2" t="n">
        <v>1</v>
      </c>
      <c r="I487" s="1" t="n">
        <v>481916580</v>
      </c>
      <c r="J487" s="0" t="s">
        <v>1055</v>
      </c>
    </row>
    <row r="488" customFormat="false" ht="15" hidden="false" customHeight="false" outlineLevel="0" collapsed="false">
      <c r="A488" s="0" t="s">
        <v>1056</v>
      </c>
      <c r="E488" s="0" t="s">
        <v>298</v>
      </c>
      <c r="F488" s="2" t="n">
        <v>400049</v>
      </c>
      <c r="G488" s="2" t="n">
        <v>0.1</v>
      </c>
      <c r="H488" s="2" t="n">
        <v>1</v>
      </c>
      <c r="I488" s="1" t="n">
        <v>481916556</v>
      </c>
      <c r="J488" s="0" t="s">
        <v>1057</v>
      </c>
    </row>
    <row r="489" customFormat="false" ht="15" hidden="false" customHeight="false" outlineLevel="0" collapsed="false">
      <c r="A489" s="0" t="s">
        <v>1058</v>
      </c>
      <c r="E489" s="0" t="s">
        <v>298</v>
      </c>
      <c r="F489" s="2" t="n">
        <v>400049</v>
      </c>
      <c r="G489" s="2" t="n">
        <v>0.1</v>
      </c>
      <c r="H489" s="2" t="n">
        <v>1</v>
      </c>
      <c r="I489" s="1" t="n">
        <v>481916449</v>
      </c>
      <c r="J489" s="0" t="s">
        <v>1059</v>
      </c>
    </row>
    <row r="490" customFormat="false" ht="15" hidden="false" customHeight="false" outlineLevel="0" collapsed="false">
      <c r="A490" s="0" t="s">
        <v>1060</v>
      </c>
      <c r="E490" s="0" t="s">
        <v>298</v>
      </c>
      <c r="F490" s="2" t="n">
        <v>400049</v>
      </c>
      <c r="G490" s="2" t="n">
        <v>0.1</v>
      </c>
      <c r="H490" s="2" t="n">
        <v>1</v>
      </c>
      <c r="I490" s="1" t="n">
        <v>481916439</v>
      </c>
      <c r="J490" s="0" t="s">
        <v>1061</v>
      </c>
    </row>
    <row r="491" customFormat="false" ht="15" hidden="false" customHeight="false" outlineLevel="0" collapsed="false">
      <c r="A491" s="0" t="s">
        <v>1062</v>
      </c>
      <c r="E491" s="0" t="s">
        <v>298</v>
      </c>
      <c r="F491" s="2" t="n">
        <v>400049</v>
      </c>
      <c r="G491" s="2" t="n">
        <v>0.1</v>
      </c>
      <c r="H491" s="2" t="n">
        <v>1</v>
      </c>
      <c r="I491" s="1" t="n">
        <v>481916343</v>
      </c>
      <c r="J491" s="0" t="s">
        <v>1063</v>
      </c>
    </row>
    <row r="492" customFormat="false" ht="15" hidden="false" customHeight="false" outlineLevel="0" collapsed="false">
      <c r="A492" s="0" t="s">
        <v>1064</v>
      </c>
      <c r="E492" s="0" t="s">
        <v>298</v>
      </c>
      <c r="F492" s="2" t="n">
        <v>400037</v>
      </c>
      <c r="G492" s="2" t="n">
        <v>0.1</v>
      </c>
      <c r="H492" s="2" t="n">
        <v>1</v>
      </c>
      <c r="I492" s="1" t="n">
        <v>481916297</v>
      </c>
      <c r="J492" s="0" t="s">
        <v>1065</v>
      </c>
    </row>
    <row r="493" customFormat="false" ht="15" hidden="false" customHeight="false" outlineLevel="0" collapsed="false">
      <c r="A493" s="0" t="s">
        <v>1066</v>
      </c>
      <c r="E493" s="0" t="s">
        <v>298</v>
      </c>
      <c r="F493" s="2" t="n">
        <v>400036</v>
      </c>
      <c r="G493" s="2" t="n">
        <v>0.1</v>
      </c>
      <c r="H493" s="2" t="n">
        <v>1</v>
      </c>
      <c r="I493" s="1" t="n">
        <v>481916399</v>
      </c>
      <c r="J493" s="0" t="s">
        <v>1067</v>
      </c>
    </row>
    <row r="494" customFormat="false" ht="15" hidden="false" customHeight="false" outlineLevel="0" collapsed="false">
      <c r="A494" s="0" t="s">
        <v>1068</v>
      </c>
      <c r="E494" s="0" t="s">
        <v>298</v>
      </c>
      <c r="F494" s="2" t="n">
        <v>400034</v>
      </c>
      <c r="G494" s="2" t="n">
        <v>0.1</v>
      </c>
      <c r="H494" s="2" t="n">
        <v>1</v>
      </c>
      <c r="I494" s="1" t="n">
        <v>481916675</v>
      </c>
      <c r="J494" s="0" t="s">
        <v>1069</v>
      </c>
    </row>
    <row r="495" customFormat="false" ht="15" hidden="false" customHeight="false" outlineLevel="0" collapsed="false">
      <c r="A495" s="0" t="s">
        <v>1070</v>
      </c>
      <c r="E495" s="0" t="s">
        <v>298</v>
      </c>
      <c r="F495" s="2" t="n">
        <v>400034</v>
      </c>
      <c r="G495" s="2" t="n">
        <v>0.1</v>
      </c>
      <c r="H495" s="2" t="n">
        <v>1</v>
      </c>
      <c r="I495" s="1" t="n">
        <v>481916335</v>
      </c>
      <c r="J495" s="0" t="s">
        <v>1071</v>
      </c>
    </row>
    <row r="496" customFormat="false" ht="15" hidden="false" customHeight="false" outlineLevel="0" collapsed="false">
      <c r="A496" s="0" t="s">
        <v>1072</v>
      </c>
      <c r="E496" s="0" t="s">
        <v>298</v>
      </c>
      <c r="F496" s="2" t="n">
        <v>400034</v>
      </c>
      <c r="G496" s="2" t="n">
        <v>0.1</v>
      </c>
      <c r="H496" s="2" t="n">
        <v>1</v>
      </c>
      <c r="I496" s="1" t="n">
        <v>481916236</v>
      </c>
      <c r="J496" s="0" t="s">
        <v>1073</v>
      </c>
    </row>
    <row r="497" customFormat="false" ht="15" hidden="false" customHeight="false" outlineLevel="0" collapsed="false">
      <c r="A497" s="0" t="s">
        <v>1074</v>
      </c>
      <c r="E497" s="0" t="s">
        <v>298</v>
      </c>
      <c r="F497" s="2" t="n">
        <v>400028</v>
      </c>
      <c r="G497" s="2" t="n">
        <v>0.1</v>
      </c>
      <c r="H497" s="2" t="n">
        <v>1</v>
      </c>
      <c r="I497" s="1" t="n">
        <v>481916361</v>
      </c>
      <c r="J497" s="0" t="s">
        <v>1075</v>
      </c>
    </row>
    <row r="498" customFormat="false" ht="15" hidden="false" customHeight="false" outlineLevel="0" collapsed="false">
      <c r="A498" s="0" t="s">
        <v>1076</v>
      </c>
      <c r="E498" s="0" t="s">
        <v>298</v>
      </c>
      <c r="F498" s="2" t="n">
        <v>400026</v>
      </c>
      <c r="G498" s="2" t="n">
        <v>0.1</v>
      </c>
      <c r="H498" s="2" t="n">
        <v>1</v>
      </c>
      <c r="I498" s="1" t="n">
        <v>481916554</v>
      </c>
      <c r="J498" s="0" t="s">
        <v>1077</v>
      </c>
    </row>
    <row r="499" customFormat="false" ht="15" hidden="false" customHeight="false" outlineLevel="0" collapsed="false">
      <c r="A499" s="0" t="s">
        <v>1078</v>
      </c>
      <c r="E499" s="0" t="s">
        <v>298</v>
      </c>
      <c r="F499" s="2" t="n">
        <v>400026</v>
      </c>
      <c r="G499" s="2" t="n">
        <v>0.1</v>
      </c>
      <c r="H499" s="2" t="n">
        <v>1</v>
      </c>
      <c r="I499" s="1" t="n">
        <v>481916409</v>
      </c>
      <c r="J499" s="0" t="s">
        <v>1079</v>
      </c>
    </row>
    <row r="500" customFormat="false" ht="15" hidden="false" customHeight="false" outlineLevel="0" collapsed="false">
      <c r="A500" s="0" t="s">
        <v>1080</v>
      </c>
      <c r="E500" s="0" t="s">
        <v>298</v>
      </c>
      <c r="F500" s="2" t="n">
        <v>400025</v>
      </c>
      <c r="G500" s="2" t="n">
        <v>0.1</v>
      </c>
      <c r="H500" s="2" t="n">
        <v>1</v>
      </c>
      <c r="I500" s="1" t="n">
        <v>481916614</v>
      </c>
      <c r="J500" s="0" t="s">
        <v>1081</v>
      </c>
    </row>
    <row r="501" customFormat="false" ht="15" hidden="false" customHeight="false" outlineLevel="0" collapsed="false">
      <c r="A501" s="0" t="s">
        <v>1082</v>
      </c>
      <c r="E501" s="0" t="s">
        <v>298</v>
      </c>
      <c r="F501" s="2" t="n">
        <v>400025</v>
      </c>
      <c r="G501" s="2" t="n">
        <v>0.1</v>
      </c>
      <c r="H501" s="2" t="n">
        <v>1</v>
      </c>
      <c r="I501" s="1" t="n">
        <v>481916328</v>
      </c>
      <c r="J501" s="0" t="s">
        <v>1083</v>
      </c>
    </row>
    <row r="502" customFormat="false" ht="15" hidden="false" customHeight="false" outlineLevel="0" collapsed="false">
      <c r="A502" s="0" t="s">
        <v>1084</v>
      </c>
      <c r="E502" s="0" t="s">
        <v>298</v>
      </c>
      <c r="F502" s="2" t="n">
        <v>400024</v>
      </c>
      <c r="G502" s="2" t="n">
        <v>0.1</v>
      </c>
      <c r="H502" s="2" t="n">
        <v>1</v>
      </c>
      <c r="I502" s="1" t="n">
        <v>481916255</v>
      </c>
      <c r="J502" s="0" t="s">
        <v>1085</v>
      </c>
    </row>
    <row r="503" customFormat="false" ht="15" hidden="false" customHeight="false" outlineLevel="0" collapsed="false">
      <c r="A503" s="0" t="s">
        <v>1086</v>
      </c>
      <c r="E503" s="0" t="s">
        <v>298</v>
      </c>
      <c r="F503" s="2" t="n">
        <v>400021</v>
      </c>
      <c r="G503" s="2" t="n">
        <v>0.1</v>
      </c>
      <c r="H503" s="2" t="n">
        <v>1</v>
      </c>
      <c r="I503" s="1" t="n">
        <v>481916371</v>
      </c>
      <c r="J503" s="0" t="s">
        <v>1087</v>
      </c>
    </row>
    <row r="504" customFormat="false" ht="15" hidden="false" customHeight="false" outlineLevel="0" collapsed="false">
      <c r="A504" s="0" t="s">
        <v>1088</v>
      </c>
      <c r="E504" s="0" t="s">
        <v>298</v>
      </c>
      <c r="F504" s="2" t="n">
        <v>400070</v>
      </c>
      <c r="G504" s="2" t="n">
        <v>0.1</v>
      </c>
      <c r="H504" s="2" t="n">
        <v>1</v>
      </c>
      <c r="I504" s="1" t="n">
        <v>481916242</v>
      </c>
      <c r="J504" s="0" t="s">
        <v>1089</v>
      </c>
    </row>
    <row r="505" customFormat="false" ht="15" hidden="false" customHeight="false" outlineLevel="0" collapsed="false">
      <c r="A505" s="0" t="s">
        <v>1090</v>
      </c>
      <c r="E505" s="0" t="s">
        <v>298</v>
      </c>
      <c r="F505" s="2" t="n">
        <v>400067</v>
      </c>
      <c r="G505" s="2" t="n">
        <v>0.1</v>
      </c>
      <c r="H505" s="2" t="n">
        <v>1</v>
      </c>
      <c r="I505" s="1" t="n">
        <v>481916683</v>
      </c>
      <c r="J505" s="0" t="s">
        <v>1091</v>
      </c>
    </row>
    <row r="506" customFormat="false" ht="15" hidden="false" customHeight="false" outlineLevel="0" collapsed="false">
      <c r="A506" s="0" t="s">
        <v>1092</v>
      </c>
      <c r="E506" s="0" t="s">
        <v>298</v>
      </c>
      <c r="F506" s="2" t="n">
        <v>400067</v>
      </c>
      <c r="G506" s="2" t="n">
        <v>0.1</v>
      </c>
      <c r="H506" s="2" t="n">
        <v>1</v>
      </c>
      <c r="I506" s="1" t="n">
        <v>481916593</v>
      </c>
      <c r="J506" s="0" t="s">
        <v>1093</v>
      </c>
    </row>
    <row r="507" customFormat="false" ht="15" hidden="false" customHeight="false" outlineLevel="0" collapsed="false">
      <c r="A507" s="0" t="s">
        <v>1094</v>
      </c>
      <c r="E507" s="0" t="s">
        <v>298</v>
      </c>
      <c r="F507" s="2" t="n">
        <v>400067</v>
      </c>
      <c r="G507" s="2" t="n">
        <v>0.1</v>
      </c>
      <c r="H507" s="2" t="n">
        <v>1</v>
      </c>
      <c r="I507" s="1" t="n">
        <v>481916381</v>
      </c>
      <c r="J507" s="0" t="s">
        <v>1095</v>
      </c>
    </row>
    <row r="508" customFormat="false" ht="15" hidden="false" customHeight="false" outlineLevel="0" collapsed="false">
      <c r="A508" s="0" t="s">
        <v>1096</v>
      </c>
      <c r="E508" s="0" t="s">
        <v>298</v>
      </c>
      <c r="F508" s="2" t="n">
        <v>400066</v>
      </c>
      <c r="G508" s="2" t="n">
        <v>0.1</v>
      </c>
      <c r="H508" s="2" t="n">
        <v>1</v>
      </c>
      <c r="I508" s="1" t="n">
        <v>481916454</v>
      </c>
      <c r="J508" s="0" t="s">
        <v>1097</v>
      </c>
    </row>
    <row r="509" customFormat="false" ht="15" hidden="false" customHeight="false" outlineLevel="0" collapsed="false">
      <c r="A509" s="0" t="s">
        <v>1098</v>
      </c>
      <c r="E509" s="0" t="s">
        <v>298</v>
      </c>
      <c r="F509" s="2" t="n">
        <v>400065</v>
      </c>
      <c r="G509" s="2" t="n">
        <v>0.1</v>
      </c>
      <c r="H509" s="2" t="n">
        <v>1</v>
      </c>
      <c r="I509" s="1" t="n">
        <v>481916484</v>
      </c>
      <c r="J509" s="0" t="s">
        <v>1099</v>
      </c>
    </row>
    <row r="510" customFormat="false" ht="15" hidden="false" customHeight="false" outlineLevel="0" collapsed="false">
      <c r="A510" s="0" t="s">
        <v>1100</v>
      </c>
      <c r="E510" s="0" t="s">
        <v>298</v>
      </c>
      <c r="F510" s="2" t="n">
        <v>400063</v>
      </c>
      <c r="G510" s="2" t="n">
        <v>0.1</v>
      </c>
      <c r="H510" s="2" t="n">
        <v>1</v>
      </c>
      <c r="I510" s="1" t="n">
        <v>481916506</v>
      </c>
      <c r="J510" s="0" t="s">
        <v>1101</v>
      </c>
    </row>
    <row r="511" customFormat="false" ht="15" hidden="false" customHeight="false" outlineLevel="0" collapsed="false">
      <c r="A511" s="0" t="s">
        <v>1102</v>
      </c>
      <c r="E511" s="0" t="s">
        <v>298</v>
      </c>
      <c r="F511" s="2" t="n">
        <v>400062</v>
      </c>
      <c r="G511" s="2" t="n">
        <v>0.1</v>
      </c>
      <c r="H511" s="2" t="n">
        <v>1</v>
      </c>
      <c r="I511" s="1" t="n">
        <v>481916594</v>
      </c>
      <c r="J511" s="0" t="s">
        <v>1103</v>
      </c>
    </row>
    <row r="512" customFormat="false" ht="15" hidden="false" customHeight="false" outlineLevel="0" collapsed="false">
      <c r="A512" s="0" t="s">
        <v>1104</v>
      </c>
      <c r="E512" s="0" t="s">
        <v>298</v>
      </c>
      <c r="F512" s="2" t="n">
        <v>400062</v>
      </c>
      <c r="G512" s="2" t="n">
        <v>0.1</v>
      </c>
      <c r="H512" s="2" t="n">
        <v>1</v>
      </c>
      <c r="I512" s="1" t="n">
        <v>481916529</v>
      </c>
      <c r="J512" s="0" t="s">
        <v>1105</v>
      </c>
    </row>
    <row r="513" customFormat="false" ht="15" hidden="false" customHeight="false" outlineLevel="0" collapsed="false">
      <c r="A513" s="0" t="s">
        <v>1106</v>
      </c>
      <c r="E513" s="0" t="s">
        <v>298</v>
      </c>
      <c r="F513" s="2" t="n">
        <v>400062</v>
      </c>
      <c r="G513" s="2" t="n">
        <v>0.1</v>
      </c>
      <c r="H513" s="2" t="n">
        <v>1</v>
      </c>
      <c r="I513" s="1" t="n">
        <v>481916448</v>
      </c>
      <c r="J513" s="0" t="s">
        <v>1107</v>
      </c>
    </row>
    <row r="514" customFormat="false" ht="15" hidden="false" customHeight="false" outlineLevel="0" collapsed="false">
      <c r="A514" s="0" t="s">
        <v>1108</v>
      </c>
      <c r="E514" s="0" t="s">
        <v>298</v>
      </c>
      <c r="F514" s="2" t="n">
        <v>400061</v>
      </c>
      <c r="G514" s="2" t="n">
        <v>0.1</v>
      </c>
      <c r="H514" s="2" t="n">
        <v>1</v>
      </c>
      <c r="I514" s="1" t="n">
        <v>481916575</v>
      </c>
      <c r="J514" s="0" t="s">
        <v>1109</v>
      </c>
    </row>
    <row r="515" customFormat="false" ht="15" hidden="false" customHeight="false" outlineLevel="0" collapsed="false">
      <c r="A515" s="0" t="s">
        <v>1110</v>
      </c>
      <c r="E515" s="0" t="s">
        <v>298</v>
      </c>
      <c r="F515" s="2" t="n">
        <v>400060</v>
      </c>
      <c r="G515" s="2" t="n">
        <v>0.1</v>
      </c>
      <c r="H515" s="2" t="n">
        <v>1</v>
      </c>
      <c r="I515" s="1" t="n">
        <v>481916298</v>
      </c>
      <c r="J515" s="0" t="s">
        <v>1111</v>
      </c>
    </row>
    <row r="516" customFormat="false" ht="15" hidden="false" customHeight="false" outlineLevel="0" collapsed="false">
      <c r="A516" s="0" t="s">
        <v>1112</v>
      </c>
      <c r="E516" s="0" t="s">
        <v>298</v>
      </c>
      <c r="F516" s="2" t="n">
        <v>400059</v>
      </c>
      <c r="G516" s="2" t="n">
        <v>0.1</v>
      </c>
      <c r="H516" s="2" t="n">
        <v>1</v>
      </c>
      <c r="I516" s="1" t="n">
        <v>481916618</v>
      </c>
      <c r="J516" s="0" t="s">
        <v>1113</v>
      </c>
    </row>
    <row r="517" customFormat="false" ht="15" hidden="false" customHeight="false" outlineLevel="0" collapsed="false">
      <c r="A517" s="0" t="s">
        <v>1114</v>
      </c>
      <c r="E517" s="0" t="s">
        <v>298</v>
      </c>
      <c r="F517" s="2" t="n">
        <v>400059</v>
      </c>
      <c r="G517" s="2" t="n">
        <v>0.1</v>
      </c>
      <c r="H517" s="2" t="n">
        <v>1</v>
      </c>
      <c r="I517" s="1" t="n">
        <v>481916440</v>
      </c>
      <c r="J517" s="0" t="s">
        <v>1115</v>
      </c>
    </row>
    <row r="518" customFormat="false" ht="15" hidden="false" customHeight="false" outlineLevel="0" collapsed="false">
      <c r="A518" s="0" t="s">
        <v>1116</v>
      </c>
      <c r="E518" s="0" t="s">
        <v>298</v>
      </c>
      <c r="F518" s="2" t="n">
        <v>400059</v>
      </c>
      <c r="G518" s="2" t="n">
        <v>0.1</v>
      </c>
      <c r="H518" s="2" t="n">
        <v>1</v>
      </c>
      <c r="I518" s="1" t="n">
        <v>481916407</v>
      </c>
      <c r="J518" s="0" t="s">
        <v>1117</v>
      </c>
    </row>
    <row r="519" customFormat="false" ht="15" hidden="false" customHeight="false" outlineLevel="0" collapsed="false">
      <c r="A519" s="0" t="s">
        <v>1118</v>
      </c>
      <c r="E519" s="0" t="s">
        <v>298</v>
      </c>
      <c r="F519" s="2" t="n">
        <v>400058</v>
      </c>
      <c r="G519" s="2" t="n">
        <v>0.1</v>
      </c>
      <c r="H519" s="2" t="n">
        <v>1</v>
      </c>
      <c r="I519" s="1" t="n">
        <v>481916317</v>
      </c>
      <c r="J519" s="0" t="s">
        <v>1119</v>
      </c>
    </row>
    <row r="520" customFormat="false" ht="15" hidden="false" customHeight="false" outlineLevel="0" collapsed="false">
      <c r="A520" s="0" t="s">
        <v>1120</v>
      </c>
      <c r="E520" s="0" t="s">
        <v>298</v>
      </c>
      <c r="F520" s="2" t="n">
        <v>400058</v>
      </c>
      <c r="G520" s="2" t="n">
        <v>0.1</v>
      </c>
      <c r="H520" s="2" t="n">
        <v>1</v>
      </c>
      <c r="I520" s="1" t="n">
        <v>481916240</v>
      </c>
      <c r="J520" s="0" t="s">
        <v>1121</v>
      </c>
    </row>
    <row r="521" customFormat="false" ht="15" hidden="false" customHeight="false" outlineLevel="0" collapsed="false">
      <c r="A521" s="0" t="s">
        <v>1122</v>
      </c>
      <c r="E521" s="0" t="s">
        <v>298</v>
      </c>
      <c r="F521" s="2" t="n">
        <v>400056</v>
      </c>
      <c r="G521" s="2" t="n">
        <v>0.1</v>
      </c>
      <c r="H521" s="2" t="n">
        <v>1</v>
      </c>
      <c r="I521" s="1" t="n">
        <v>481916461</v>
      </c>
      <c r="J521" s="0" t="s">
        <v>1123</v>
      </c>
    </row>
    <row r="522" customFormat="false" ht="15" hidden="false" customHeight="false" outlineLevel="0" collapsed="false">
      <c r="A522" s="0" t="s">
        <v>1124</v>
      </c>
      <c r="E522" s="0" t="s">
        <v>298</v>
      </c>
      <c r="F522" s="2" t="n">
        <v>400056</v>
      </c>
      <c r="G522" s="2" t="n">
        <v>0.1</v>
      </c>
      <c r="H522" s="2" t="n">
        <v>1</v>
      </c>
      <c r="I522" s="1" t="n">
        <v>481916349</v>
      </c>
      <c r="J522" s="0" t="s">
        <v>1125</v>
      </c>
    </row>
    <row r="523" customFormat="false" ht="15" hidden="false" customHeight="false" outlineLevel="0" collapsed="false">
      <c r="A523" s="0" t="s">
        <v>1126</v>
      </c>
      <c r="E523" s="0" t="s">
        <v>298</v>
      </c>
      <c r="F523" s="2" t="n">
        <v>400054</v>
      </c>
      <c r="G523" s="2" t="n">
        <v>0.1</v>
      </c>
      <c r="H523" s="2" t="n">
        <v>1</v>
      </c>
      <c r="I523" s="1" t="n">
        <v>481916638</v>
      </c>
      <c r="J523" s="0" t="s">
        <v>1127</v>
      </c>
    </row>
    <row r="524" customFormat="false" ht="15" hidden="false" customHeight="false" outlineLevel="0" collapsed="false">
      <c r="A524" s="0" t="s">
        <v>1128</v>
      </c>
      <c r="E524" s="0" t="s">
        <v>298</v>
      </c>
      <c r="F524" s="2" t="n">
        <v>400054</v>
      </c>
      <c r="G524" s="2" t="n">
        <v>0.1</v>
      </c>
      <c r="H524" s="2" t="n">
        <v>1</v>
      </c>
      <c r="I524" s="1" t="n">
        <v>481916457</v>
      </c>
      <c r="J524" s="0" t="s">
        <v>1129</v>
      </c>
    </row>
    <row r="525" customFormat="false" ht="15" hidden="false" customHeight="false" outlineLevel="0" collapsed="false">
      <c r="A525" s="0" t="s">
        <v>1130</v>
      </c>
      <c r="E525" s="0" t="s">
        <v>298</v>
      </c>
      <c r="F525" s="2" t="n">
        <v>400054</v>
      </c>
      <c r="G525" s="2" t="n">
        <v>0.1</v>
      </c>
      <c r="H525" s="2" t="n">
        <v>1</v>
      </c>
      <c r="I525" s="1" t="n">
        <v>481916311</v>
      </c>
      <c r="J525" s="0" t="s">
        <v>1131</v>
      </c>
    </row>
    <row r="526" customFormat="false" ht="15" hidden="false" customHeight="false" outlineLevel="0" collapsed="false">
      <c r="A526" s="0" t="s">
        <v>1132</v>
      </c>
      <c r="E526" s="0" t="s">
        <v>298</v>
      </c>
      <c r="F526" s="2" t="n">
        <v>400053</v>
      </c>
      <c r="G526" s="2" t="n">
        <v>0.1</v>
      </c>
      <c r="H526" s="2" t="n">
        <v>1</v>
      </c>
      <c r="I526" s="1" t="n">
        <v>481916591</v>
      </c>
      <c r="J526" s="0" t="s">
        <v>1133</v>
      </c>
    </row>
    <row r="527" customFormat="false" ht="15" hidden="false" customHeight="false" outlineLevel="0" collapsed="false">
      <c r="A527" s="0" t="s">
        <v>1134</v>
      </c>
      <c r="E527" s="0" t="s">
        <v>298</v>
      </c>
      <c r="F527" s="2" t="n">
        <v>400052</v>
      </c>
      <c r="G527" s="2" t="n">
        <v>0.1</v>
      </c>
      <c r="H527" s="2" t="n">
        <v>1</v>
      </c>
      <c r="I527" s="1" t="n">
        <v>481916415</v>
      </c>
      <c r="J527" s="0" t="s">
        <v>1135</v>
      </c>
    </row>
    <row r="528" customFormat="false" ht="15" hidden="false" customHeight="false" outlineLevel="0" collapsed="false">
      <c r="A528" s="0" t="s">
        <v>1136</v>
      </c>
      <c r="E528" s="0" t="s">
        <v>298</v>
      </c>
      <c r="F528" s="2" t="n">
        <v>400052</v>
      </c>
      <c r="G528" s="2" t="n">
        <v>0.1</v>
      </c>
      <c r="H528" s="2" t="n">
        <v>1</v>
      </c>
      <c r="I528" s="1" t="n">
        <v>481916227</v>
      </c>
      <c r="J528" s="0" t="s">
        <v>1137</v>
      </c>
    </row>
    <row r="529" customFormat="false" ht="15" hidden="false" customHeight="false" outlineLevel="0" collapsed="false">
      <c r="A529" s="0" t="s">
        <v>1138</v>
      </c>
      <c r="E529" s="0" t="s">
        <v>226</v>
      </c>
      <c r="F529" s="2" t="n">
        <v>641652</v>
      </c>
      <c r="G529" s="2" t="n">
        <v>0.1</v>
      </c>
      <c r="H529" s="2" t="n">
        <v>1</v>
      </c>
      <c r="I529" s="1" t="n">
        <v>481918120</v>
      </c>
      <c r="J529" s="0" t="s">
        <v>1139</v>
      </c>
    </row>
    <row r="530" customFormat="false" ht="15" hidden="false" customHeight="false" outlineLevel="0" collapsed="false">
      <c r="A530" s="0" t="s">
        <v>1140</v>
      </c>
      <c r="E530" s="0" t="s">
        <v>1141</v>
      </c>
      <c r="F530" s="2" t="n">
        <v>695010</v>
      </c>
      <c r="G530" s="2" t="n">
        <v>0.1</v>
      </c>
      <c r="H530" s="2" t="n">
        <v>1</v>
      </c>
      <c r="I530" s="1" t="n">
        <v>481918172</v>
      </c>
      <c r="J530" s="0" t="s">
        <v>1142</v>
      </c>
    </row>
    <row r="531" customFormat="false" ht="15" hidden="false" customHeight="false" outlineLevel="0" collapsed="false">
      <c r="A531" s="0" t="s">
        <v>1143</v>
      </c>
      <c r="E531" s="0" t="s">
        <v>214</v>
      </c>
      <c r="F531" s="2" t="n">
        <v>700059</v>
      </c>
      <c r="G531" s="2" t="n">
        <v>0.1</v>
      </c>
      <c r="H531" s="2" t="n">
        <v>1</v>
      </c>
      <c r="I531" s="1" t="n">
        <v>481918145</v>
      </c>
      <c r="J531" s="0" t="s">
        <v>1144</v>
      </c>
    </row>
    <row r="532" customFormat="false" ht="15" hidden="false" customHeight="false" outlineLevel="0" collapsed="false">
      <c r="A532" s="0" t="s">
        <v>1145</v>
      </c>
      <c r="E532" s="0" t="s">
        <v>1146</v>
      </c>
      <c r="F532" s="2" t="n">
        <v>625007</v>
      </c>
      <c r="G532" s="2" t="n">
        <v>0.1</v>
      </c>
      <c r="H532" s="2" t="n">
        <v>1</v>
      </c>
      <c r="I532" s="1" t="n">
        <v>481916262</v>
      </c>
      <c r="J532" s="0" t="s">
        <v>1147</v>
      </c>
    </row>
    <row r="533" customFormat="false" ht="15" hidden="false" customHeight="false" outlineLevel="0" collapsed="false">
      <c r="A533" s="0" t="s">
        <v>1148</v>
      </c>
      <c r="E533" s="0" t="s">
        <v>1149</v>
      </c>
      <c r="F533" s="2" t="n">
        <v>624001</v>
      </c>
      <c r="G533" s="2" t="n">
        <v>0.1</v>
      </c>
      <c r="H533" s="2" t="n">
        <v>1</v>
      </c>
      <c r="I533" s="1" t="n">
        <v>481916603</v>
      </c>
      <c r="J533" s="0" t="s">
        <v>1150</v>
      </c>
    </row>
    <row r="534" customFormat="false" ht="15" hidden="false" customHeight="false" outlineLevel="0" collapsed="false">
      <c r="A534" s="0" t="s">
        <v>1151</v>
      </c>
      <c r="E534" s="0" t="s">
        <v>1152</v>
      </c>
      <c r="F534" s="2" t="n">
        <v>620001</v>
      </c>
      <c r="G534" s="2" t="n">
        <v>0.1</v>
      </c>
      <c r="H534" s="2" t="n">
        <v>1</v>
      </c>
      <c r="I534" s="1" t="n">
        <v>481916510</v>
      </c>
      <c r="J534" s="0" t="s">
        <v>1153</v>
      </c>
    </row>
    <row r="535" customFormat="false" ht="15" hidden="false" customHeight="false" outlineLevel="0" collapsed="false">
      <c r="A535" s="0" t="s">
        <v>1154</v>
      </c>
      <c r="E535" s="0" t="s">
        <v>1152</v>
      </c>
      <c r="F535" s="2" t="n">
        <v>620001</v>
      </c>
      <c r="G535" s="2" t="n">
        <v>0.1</v>
      </c>
      <c r="H535" s="2" t="n">
        <v>1</v>
      </c>
      <c r="I535" s="1" t="n">
        <v>481916429</v>
      </c>
      <c r="J535" s="0" t="s">
        <v>1155</v>
      </c>
    </row>
    <row r="536" customFormat="false" ht="15" hidden="false" customHeight="false" outlineLevel="0" collapsed="false">
      <c r="A536" s="0" t="s">
        <v>1156</v>
      </c>
      <c r="E536" s="0" t="s">
        <v>1157</v>
      </c>
      <c r="F536" s="2" t="n">
        <v>607801</v>
      </c>
      <c r="G536" s="2" t="n">
        <v>0.1</v>
      </c>
      <c r="H536" s="2" t="n">
        <v>1</v>
      </c>
      <c r="I536" s="1" t="n">
        <v>481916579</v>
      </c>
      <c r="J536" s="0" t="s">
        <v>1158</v>
      </c>
    </row>
    <row r="537" customFormat="false" ht="15" hidden="false" customHeight="false" outlineLevel="0" collapsed="false">
      <c r="A537" s="0" t="s">
        <v>1159</v>
      </c>
      <c r="E537" s="0" t="s">
        <v>1160</v>
      </c>
      <c r="F537" s="2" t="n">
        <v>605008</v>
      </c>
      <c r="G537" s="2" t="n">
        <v>0.1</v>
      </c>
      <c r="H537" s="2" t="n">
        <v>1</v>
      </c>
      <c r="I537" s="1" t="n">
        <v>481916622</v>
      </c>
      <c r="J537" s="0" t="s">
        <v>1161</v>
      </c>
    </row>
    <row r="538" customFormat="false" ht="15" hidden="false" customHeight="false" outlineLevel="0" collapsed="false">
      <c r="A538" s="0" t="s">
        <v>1162</v>
      </c>
      <c r="E538" s="0" t="s">
        <v>1160</v>
      </c>
      <c r="F538" s="2" t="n">
        <v>605008</v>
      </c>
      <c r="G538" s="2" t="n">
        <v>0.1</v>
      </c>
      <c r="H538" s="2" t="n">
        <v>1</v>
      </c>
      <c r="I538" s="1" t="n">
        <v>481916442</v>
      </c>
      <c r="J538" s="0" t="s">
        <v>1163</v>
      </c>
    </row>
    <row r="539" customFormat="false" ht="15" hidden="false" customHeight="false" outlineLevel="0" collapsed="false">
      <c r="A539" s="0" t="s">
        <v>1164</v>
      </c>
      <c r="E539" s="0" t="s">
        <v>116</v>
      </c>
      <c r="F539" s="2" t="n">
        <v>603203</v>
      </c>
      <c r="G539" s="2" t="n">
        <v>0.1</v>
      </c>
      <c r="H539" s="2" t="n">
        <v>1</v>
      </c>
      <c r="I539" s="1" t="n">
        <v>481916243</v>
      </c>
      <c r="J539" s="0" t="s">
        <v>1165</v>
      </c>
    </row>
    <row r="540" customFormat="false" ht="15" hidden="false" customHeight="false" outlineLevel="0" collapsed="false">
      <c r="A540" s="0" t="s">
        <v>1166</v>
      </c>
      <c r="E540" s="0" t="s">
        <v>116</v>
      </c>
      <c r="F540" s="2" t="n">
        <v>603103</v>
      </c>
      <c r="G540" s="2" t="n">
        <v>0.1</v>
      </c>
      <c r="H540" s="2" t="n">
        <v>1</v>
      </c>
      <c r="I540" s="1" t="n">
        <v>481916474</v>
      </c>
      <c r="J540" s="0" t="s">
        <v>1167</v>
      </c>
    </row>
    <row r="541" customFormat="false" ht="15" hidden="false" customHeight="false" outlineLevel="0" collapsed="false">
      <c r="A541" s="0" t="s">
        <v>1168</v>
      </c>
      <c r="E541" s="0" t="s">
        <v>116</v>
      </c>
      <c r="F541" s="2" t="n">
        <v>603103</v>
      </c>
      <c r="G541" s="2" t="n">
        <v>0.1</v>
      </c>
      <c r="H541" s="2" t="n">
        <v>1</v>
      </c>
      <c r="I541" s="1" t="n">
        <v>481916469</v>
      </c>
      <c r="J541" s="0" t="s">
        <v>1169</v>
      </c>
    </row>
    <row r="542" customFormat="false" ht="15" hidden="false" customHeight="false" outlineLevel="0" collapsed="false">
      <c r="A542" s="0" t="s">
        <v>1170</v>
      </c>
      <c r="E542" s="0" t="s">
        <v>1171</v>
      </c>
      <c r="F542" s="2" t="n">
        <v>603103</v>
      </c>
      <c r="G542" s="2" t="n">
        <v>0.1</v>
      </c>
      <c r="H542" s="2" t="n">
        <v>1</v>
      </c>
      <c r="I542" s="1" t="n">
        <v>481916241</v>
      </c>
      <c r="J542" s="0" t="s">
        <v>1172</v>
      </c>
    </row>
    <row r="543" customFormat="false" ht="15" hidden="false" customHeight="false" outlineLevel="0" collapsed="false">
      <c r="A543" s="0" t="s">
        <v>1173</v>
      </c>
      <c r="E543" s="0" t="s">
        <v>116</v>
      </c>
      <c r="F543" s="2" t="n">
        <v>600102</v>
      </c>
      <c r="G543" s="2" t="n">
        <v>0.1</v>
      </c>
      <c r="H543" s="2" t="n">
        <v>1</v>
      </c>
      <c r="I543" s="1" t="n">
        <v>481916566</v>
      </c>
      <c r="J543" s="0" t="s">
        <v>1174</v>
      </c>
    </row>
    <row r="544" customFormat="false" ht="15" hidden="false" customHeight="false" outlineLevel="0" collapsed="false">
      <c r="A544" s="0" t="s">
        <v>1175</v>
      </c>
      <c r="E544" s="0" t="s">
        <v>116</v>
      </c>
      <c r="F544" s="2" t="n">
        <v>600100</v>
      </c>
      <c r="G544" s="2" t="n">
        <v>0.1</v>
      </c>
      <c r="H544" s="2" t="n">
        <v>1</v>
      </c>
      <c r="I544" s="1" t="n">
        <v>481916619</v>
      </c>
      <c r="J544" s="0" t="s">
        <v>1176</v>
      </c>
    </row>
    <row r="545" customFormat="false" ht="15" hidden="false" customHeight="false" outlineLevel="0" collapsed="false">
      <c r="A545" s="0" t="s">
        <v>1177</v>
      </c>
      <c r="E545" s="0" t="s">
        <v>116</v>
      </c>
      <c r="F545" s="2" t="n">
        <v>600100</v>
      </c>
      <c r="G545" s="2" t="n">
        <v>0.1</v>
      </c>
      <c r="H545" s="2" t="n">
        <v>1</v>
      </c>
      <c r="I545" s="1" t="n">
        <v>481916212</v>
      </c>
      <c r="J545" s="0" t="s">
        <v>1178</v>
      </c>
    </row>
    <row r="546" customFormat="false" ht="15" hidden="false" customHeight="false" outlineLevel="0" collapsed="false">
      <c r="A546" s="0" t="s">
        <v>1179</v>
      </c>
      <c r="E546" s="0" t="s">
        <v>116</v>
      </c>
      <c r="F546" s="2" t="n">
        <v>600099</v>
      </c>
      <c r="G546" s="2" t="n">
        <v>0.1</v>
      </c>
      <c r="H546" s="2" t="n">
        <v>1</v>
      </c>
      <c r="I546" s="1" t="n">
        <v>481916681</v>
      </c>
      <c r="J546" s="0" t="s">
        <v>1180</v>
      </c>
    </row>
    <row r="547" customFormat="false" ht="15" hidden="false" customHeight="false" outlineLevel="0" collapsed="false">
      <c r="A547" s="0" t="s">
        <v>1181</v>
      </c>
      <c r="E547" s="0" t="s">
        <v>116</v>
      </c>
      <c r="F547" s="2" t="n">
        <v>600096</v>
      </c>
      <c r="G547" s="2" t="n">
        <v>0.1</v>
      </c>
      <c r="H547" s="2" t="n">
        <v>1</v>
      </c>
      <c r="I547" s="1" t="n">
        <v>481916232</v>
      </c>
      <c r="J547" s="0" t="s">
        <v>1182</v>
      </c>
    </row>
    <row r="548" customFormat="false" ht="15" hidden="false" customHeight="false" outlineLevel="0" collapsed="false">
      <c r="A548" s="0" t="s">
        <v>1183</v>
      </c>
      <c r="E548" s="0" t="s">
        <v>116</v>
      </c>
      <c r="F548" s="2" t="n">
        <v>600095</v>
      </c>
      <c r="G548" s="2" t="n">
        <v>0.1</v>
      </c>
      <c r="H548" s="2" t="n">
        <v>1</v>
      </c>
      <c r="I548" s="1" t="n">
        <v>481916626</v>
      </c>
      <c r="J548" s="0" t="s">
        <v>1184</v>
      </c>
    </row>
    <row r="549" customFormat="false" ht="15" hidden="false" customHeight="false" outlineLevel="0" collapsed="false">
      <c r="A549" s="0" t="s">
        <v>1185</v>
      </c>
      <c r="E549" s="0" t="s">
        <v>116</v>
      </c>
      <c r="F549" s="2" t="n">
        <v>600095</v>
      </c>
      <c r="G549" s="2" t="n">
        <v>0.1</v>
      </c>
      <c r="H549" s="2" t="n">
        <v>1</v>
      </c>
      <c r="I549" s="1" t="n">
        <v>481916303</v>
      </c>
      <c r="J549" s="0" t="s">
        <v>1186</v>
      </c>
    </row>
    <row r="550" customFormat="false" ht="15" hidden="false" customHeight="false" outlineLevel="0" collapsed="false">
      <c r="A550" s="0" t="s">
        <v>1187</v>
      </c>
      <c r="E550" s="0" t="s">
        <v>116</v>
      </c>
      <c r="F550" s="2" t="n">
        <v>600091</v>
      </c>
      <c r="G550" s="2" t="n">
        <v>0.1</v>
      </c>
      <c r="H550" s="2" t="n">
        <v>1</v>
      </c>
      <c r="I550" s="1" t="n">
        <v>481916629</v>
      </c>
      <c r="J550" s="0" t="s">
        <v>1188</v>
      </c>
    </row>
    <row r="551" customFormat="false" ht="15" hidden="false" customHeight="false" outlineLevel="0" collapsed="false">
      <c r="A551" s="0" t="s">
        <v>1189</v>
      </c>
      <c r="E551" s="0" t="s">
        <v>116</v>
      </c>
      <c r="F551" s="2" t="n">
        <v>600091</v>
      </c>
      <c r="G551" s="2" t="n">
        <v>0.1</v>
      </c>
      <c r="H551" s="2" t="n">
        <v>1</v>
      </c>
      <c r="I551" s="1" t="n">
        <v>481916274</v>
      </c>
      <c r="J551" s="0" t="s">
        <v>1190</v>
      </c>
    </row>
    <row r="552" customFormat="false" ht="15" hidden="false" customHeight="false" outlineLevel="0" collapsed="false">
      <c r="A552" s="0" t="s">
        <v>1191</v>
      </c>
      <c r="E552" s="0" t="s">
        <v>116</v>
      </c>
      <c r="F552" s="2" t="n">
        <v>600090</v>
      </c>
      <c r="G552" s="2" t="n">
        <v>0.1</v>
      </c>
      <c r="H552" s="2" t="n">
        <v>1</v>
      </c>
      <c r="I552" s="1" t="n">
        <v>481916627</v>
      </c>
      <c r="J552" s="0" t="s">
        <v>1192</v>
      </c>
    </row>
    <row r="553" customFormat="false" ht="15" hidden="false" customHeight="false" outlineLevel="0" collapsed="false">
      <c r="A553" s="0" t="s">
        <v>1193</v>
      </c>
      <c r="E553" s="0" t="s">
        <v>116</v>
      </c>
      <c r="F553" s="2" t="n">
        <v>600088</v>
      </c>
      <c r="G553" s="2" t="n">
        <v>0.1</v>
      </c>
      <c r="H553" s="2" t="n">
        <v>1</v>
      </c>
      <c r="I553" s="1" t="n">
        <v>481916476</v>
      </c>
      <c r="J553" s="0" t="s">
        <v>1194</v>
      </c>
    </row>
    <row r="554" customFormat="false" ht="15" hidden="false" customHeight="false" outlineLevel="0" collapsed="false">
      <c r="A554" s="0" t="s">
        <v>1195</v>
      </c>
      <c r="E554" s="0" t="s">
        <v>116</v>
      </c>
      <c r="F554" s="2" t="n">
        <v>600085</v>
      </c>
      <c r="G554" s="2" t="n">
        <v>0.1</v>
      </c>
      <c r="H554" s="2" t="n">
        <v>1</v>
      </c>
      <c r="I554" s="1" t="n">
        <v>481916404</v>
      </c>
      <c r="J554" s="0" t="s">
        <v>1196</v>
      </c>
    </row>
    <row r="555" customFormat="false" ht="15" hidden="false" customHeight="false" outlineLevel="0" collapsed="false">
      <c r="A555" s="0" t="s">
        <v>1197</v>
      </c>
      <c r="E555" s="0" t="s">
        <v>116</v>
      </c>
      <c r="F555" s="2" t="n">
        <v>600085</v>
      </c>
      <c r="G555" s="2" t="n">
        <v>0.1</v>
      </c>
      <c r="H555" s="2" t="n">
        <v>1</v>
      </c>
      <c r="I555" s="1" t="n">
        <v>481916307</v>
      </c>
      <c r="J555" s="0" t="s">
        <v>1198</v>
      </c>
    </row>
    <row r="556" customFormat="false" ht="15" hidden="false" customHeight="false" outlineLevel="0" collapsed="false">
      <c r="A556" s="0" t="s">
        <v>1199</v>
      </c>
      <c r="E556" s="0" t="s">
        <v>116</v>
      </c>
      <c r="F556" s="2" t="n">
        <v>600083</v>
      </c>
      <c r="G556" s="2" t="n">
        <v>0.1</v>
      </c>
      <c r="H556" s="2" t="n">
        <v>1</v>
      </c>
      <c r="I556" s="1" t="n">
        <v>481916679</v>
      </c>
      <c r="J556" s="0" t="s">
        <v>1200</v>
      </c>
    </row>
    <row r="557" customFormat="false" ht="15" hidden="false" customHeight="false" outlineLevel="0" collapsed="false">
      <c r="A557" s="0" t="s">
        <v>1201</v>
      </c>
      <c r="E557" s="0" t="s">
        <v>562</v>
      </c>
      <c r="F557" s="2" t="n">
        <v>110075</v>
      </c>
      <c r="G557" s="2" t="n">
        <v>0.1</v>
      </c>
      <c r="H557" s="2" t="n">
        <v>1</v>
      </c>
      <c r="I557" s="1" t="n">
        <v>481918112</v>
      </c>
      <c r="J557" s="0" t="s">
        <v>1202</v>
      </c>
    </row>
    <row r="558" customFormat="false" ht="15" hidden="false" customHeight="false" outlineLevel="0" collapsed="false">
      <c r="A558" s="0" t="s">
        <v>1203</v>
      </c>
      <c r="E558" s="0" t="s">
        <v>125</v>
      </c>
      <c r="F558" s="2" t="n">
        <v>400053</v>
      </c>
      <c r="G558" s="2" t="n">
        <v>0.1</v>
      </c>
      <c r="H558" s="2" t="n">
        <v>1</v>
      </c>
      <c r="I558" s="1" t="n">
        <v>481918114</v>
      </c>
      <c r="J558" s="0" t="s">
        <v>1204</v>
      </c>
    </row>
    <row r="559" customFormat="false" ht="15" hidden="false" customHeight="false" outlineLevel="0" collapsed="false">
      <c r="A559" s="0" t="s">
        <v>1205</v>
      </c>
      <c r="E559" s="0" t="s">
        <v>125</v>
      </c>
      <c r="F559" s="2" t="n">
        <v>400064</v>
      </c>
      <c r="G559" s="2" t="n">
        <v>0.1</v>
      </c>
      <c r="H559" s="2" t="n">
        <v>1</v>
      </c>
      <c r="I559" s="1" t="n">
        <v>481918111</v>
      </c>
      <c r="J559" s="0" t="s">
        <v>1206</v>
      </c>
    </row>
    <row r="560" customFormat="false" ht="15" hidden="false" customHeight="false" outlineLevel="0" collapsed="false">
      <c r="A560" s="0" t="s">
        <v>1207</v>
      </c>
      <c r="E560" s="0" t="s">
        <v>125</v>
      </c>
      <c r="F560" s="2" t="n">
        <v>400067</v>
      </c>
      <c r="G560" s="2" t="n">
        <v>0.1</v>
      </c>
      <c r="H560" s="2" t="n">
        <v>1</v>
      </c>
      <c r="I560" s="1" t="n">
        <v>481918113</v>
      </c>
      <c r="J560" s="0" t="s">
        <v>1208</v>
      </c>
    </row>
    <row r="561" customFormat="false" ht="15" hidden="false" customHeight="false" outlineLevel="0" collapsed="false">
      <c r="A561" s="0" t="s">
        <v>1209</v>
      </c>
      <c r="E561" s="0" t="s">
        <v>288</v>
      </c>
      <c r="F561" s="2" t="n">
        <v>600100</v>
      </c>
      <c r="G561" s="2" t="n">
        <v>0.1</v>
      </c>
      <c r="H561" s="2" t="n">
        <v>1</v>
      </c>
      <c r="I561" s="1" t="n">
        <v>481918110</v>
      </c>
      <c r="J561" s="0" t="s">
        <v>1210</v>
      </c>
    </row>
    <row r="562" customFormat="false" ht="15" hidden="false" customHeight="false" outlineLevel="0" collapsed="false">
      <c r="A562" s="0" t="s">
        <v>1211</v>
      </c>
      <c r="E562" s="0" t="s">
        <v>245</v>
      </c>
      <c r="F562" s="2" t="n">
        <v>603302</v>
      </c>
      <c r="G562" s="2" t="n">
        <v>0.1</v>
      </c>
      <c r="H562" s="2" t="n">
        <v>1</v>
      </c>
      <c r="I562" s="1" t="n">
        <v>481918115</v>
      </c>
      <c r="J562" s="0" t="s">
        <v>1212</v>
      </c>
    </row>
    <row r="563" customFormat="false" ht="15" hidden="false" customHeight="false" outlineLevel="0" collapsed="false">
      <c r="A563" s="0" t="s">
        <v>1213</v>
      </c>
      <c r="E563" s="0" t="s">
        <v>1214</v>
      </c>
      <c r="F563" s="2" t="n">
        <v>641603</v>
      </c>
      <c r="G563" s="2" t="n">
        <v>0.1</v>
      </c>
      <c r="H563" s="2" t="n">
        <v>1</v>
      </c>
      <c r="I563" s="1" t="n">
        <v>481917906</v>
      </c>
      <c r="J563" s="0" t="s">
        <v>1215</v>
      </c>
    </row>
    <row r="564" customFormat="false" ht="15" hidden="false" customHeight="false" outlineLevel="0" collapsed="false">
      <c r="A564" s="0" t="s">
        <v>1216</v>
      </c>
      <c r="E564" s="0" t="s">
        <v>1214</v>
      </c>
      <c r="F564" s="2" t="n">
        <v>641603</v>
      </c>
      <c r="G564" s="2" t="n">
        <v>0.1</v>
      </c>
      <c r="H564" s="2" t="n">
        <v>1</v>
      </c>
      <c r="I564" s="1" t="n">
        <v>481917981</v>
      </c>
      <c r="J564" s="0" t="s">
        <v>1217</v>
      </c>
    </row>
    <row r="565" customFormat="false" ht="15" hidden="false" customHeight="false" outlineLevel="0" collapsed="false">
      <c r="A565" s="0" t="s">
        <v>1218</v>
      </c>
      <c r="E565" s="0" t="s">
        <v>1219</v>
      </c>
      <c r="F565" s="2" t="n">
        <v>673001</v>
      </c>
      <c r="G565" s="2" t="n">
        <v>0.1</v>
      </c>
      <c r="H565" s="2" t="n">
        <v>1</v>
      </c>
      <c r="I565" s="1" t="n">
        <v>481917901</v>
      </c>
      <c r="J565" s="0" t="s">
        <v>1220</v>
      </c>
    </row>
    <row r="566" customFormat="false" ht="15" hidden="false" customHeight="false" outlineLevel="0" collapsed="false">
      <c r="A566" s="0" t="s">
        <v>1221</v>
      </c>
      <c r="E566" s="0" t="s">
        <v>1222</v>
      </c>
      <c r="F566" s="2" t="n">
        <v>695001</v>
      </c>
      <c r="G566" s="2" t="n">
        <v>0.1</v>
      </c>
      <c r="H566" s="2" t="n">
        <v>1</v>
      </c>
      <c r="I566" s="1" t="n">
        <v>481917954</v>
      </c>
      <c r="J566" s="0" t="s">
        <v>1223</v>
      </c>
    </row>
    <row r="567" customFormat="false" ht="15" hidden="false" customHeight="false" outlineLevel="0" collapsed="false">
      <c r="A567" s="0" t="s">
        <v>1224</v>
      </c>
      <c r="E567" s="0" t="s">
        <v>1225</v>
      </c>
      <c r="F567" s="2" t="n">
        <v>700082</v>
      </c>
      <c r="G567" s="2" t="n">
        <v>0.1</v>
      </c>
      <c r="H567" s="2" t="n">
        <v>1</v>
      </c>
      <c r="I567" s="1" t="n">
        <v>481917977</v>
      </c>
      <c r="J567" s="0" t="s">
        <v>1226</v>
      </c>
    </row>
    <row r="568" customFormat="false" ht="15" hidden="false" customHeight="false" outlineLevel="0" collapsed="false">
      <c r="A568" s="0" t="s">
        <v>1227</v>
      </c>
      <c r="E568" s="0" t="s">
        <v>151</v>
      </c>
      <c r="F568" s="2" t="n">
        <v>110052</v>
      </c>
      <c r="G568" s="2" t="n">
        <v>0.1</v>
      </c>
      <c r="H568" s="2" t="n">
        <v>1</v>
      </c>
      <c r="I568" s="1" t="n">
        <v>481916332</v>
      </c>
      <c r="J568" s="0" t="s">
        <v>1228</v>
      </c>
    </row>
    <row r="569" customFormat="false" ht="15" hidden="false" customHeight="false" outlineLevel="0" collapsed="false">
      <c r="A569" s="0" t="s">
        <v>1229</v>
      </c>
      <c r="E569" s="0" t="s">
        <v>154</v>
      </c>
      <c r="F569" s="2" t="n">
        <v>110051</v>
      </c>
      <c r="G569" s="2" t="n">
        <v>0.1</v>
      </c>
      <c r="H569" s="2" t="n">
        <v>1</v>
      </c>
      <c r="I569" s="1" t="n">
        <v>481916482</v>
      </c>
      <c r="J569" s="0" t="s">
        <v>1230</v>
      </c>
    </row>
    <row r="570" customFormat="false" ht="15" hidden="false" customHeight="false" outlineLevel="0" collapsed="false">
      <c r="A570" s="0" t="s">
        <v>1231</v>
      </c>
      <c r="E570" s="0" t="s">
        <v>154</v>
      </c>
      <c r="F570" s="2" t="n">
        <v>110049</v>
      </c>
      <c r="G570" s="2" t="n">
        <v>0.1</v>
      </c>
      <c r="H570" s="2" t="n">
        <v>1</v>
      </c>
      <c r="I570" s="1" t="n">
        <v>481916342</v>
      </c>
      <c r="J570" s="0" t="s">
        <v>1232</v>
      </c>
    </row>
    <row r="571" customFormat="false" ht="15" hidden="false" customHeight="false" outlineLevel="0" collapsed="false">
      <c r="A571" s="0" t="s">
        <v>1233</v>
      </c>
      <c r="E571" s="0" t="s">
        <v>154</v>
      </c>
      <c r="F571" s="2" t="n">
        <v>110049</v>
      </c>
      <c r="G571" s="2" t="n">
        <v>0.1</v>
      </c>
      <c r="H571" s="2" t="n">
        <v>1</v>
      </c>
      <c r="I571" s="1" t="n">
        <v>481916314</v>
      </c>
      <c r="J571" s="0" t="s">
        <v>1234</v>
      </c>
    </row>
    <row r="572" customFormat="false" ht="15" hidden="false" customHeight="false" outlineLevel="0" collapsed="false">
      <c r="A572" s="0" t="s">
        <v>1235</v>
      </c>
      <c r="E572" s="0" t="s">
        <v>154</v>
      </c>
      <c r="F572" s="2" t="n">
        <v>110045</v>
      </c>
      <c r="G572" s="2" t="n">
        <v>0.1</v>
      </c>
      <c r="H572" s="2" t="n">
        <v>1</v>
      </c>
      <c r="I572" s="1" t="n">
        <v>481916625</v>
      </c>
      <c r="J572" s="0" t="s">
        <v>1236</v>
      </c>
    </row>
    <row r="573" customFormat="false" ht="15" hidden="false" customHeight="false" outlineLevel="0" collapsed="false">
      <c r="A573" s="0" t="s">
        <v>1237</v>
      </c>
      <c r="E573" s="0" t="s">
        <v>154</v>
      </c>
      <c r="F573" s="2" t="n">
        <v>110045</v>
      </c>
      <c r="G573" s="2" t="n">
        <v>0.1</v>
      </c>
      <c r="H573" s="2" t="n">
        <v>1</v>
      </c>
      <c r="I573" s="1" t="n">
        <v>481916375</v>
      </c>
      <c r="J573" s="0" t="s">
        <v>1238</v>
      </c>
    </row>
    <row r="574" customFormat="false" ht="15" hidden="false" customHeight="false" outlineLevel="0" collapsed="false">
      <c r="A574" s="0" t="s">
        <v>1239</v>
      </c>
      <c r="E574" s="0" t="s">
        <v>154</v>
      </c>
      <c r="F574" s="2" t="n">
        <v>110043</v>
      </c>
      <c r="G574" s="2" t="n">
        <v>0.1</v>
      </c>
      <c r="H574" s="2" t="n">
        <v>1</v>
      </c>
      <c r="I574" s="1" t="n">
        <v>481916597</v>
      </c>
      <c r="J574" s="0" t="s">
        <v>1240</v>
      </c>
    </row>
    <row r="575" customFormat="false" ht="15" hidden="false" customHeight="false" outlineLevel="0" collapsed="false">
      <c r="A575" s="0" t="s">
        <v>1241</v>
      </c>
      <c r="E575" s="0" t="s">
        <v>154</v>
      </c>
      <c r="F575" s="2" t="n">
        <v>110037</v>
      </c>
      <c r="G575" s="2" t="n">
        <v>0.1</v>
      </c>
      <c r="H575" s="2" t="n">
        <v>1</v>
      </c>
      <c r="I575" s="1" t="n">
        <v>481916611</v>
      </c>
      <c r="J575" s="0" t="s">
        <v>1242</v>
      </c>
    </row>
    <row r="576" customFormat="false" ht="15" hidden="false" customHeight="false" outlineLevel="0" collapsed="false">
      <c r="A576" s="0" t="s">
        <v>1243</v>
      </c>
      <c r="E576" s="0" t="s">
        <v>151</v>
      </c>
      <c r="F576" s="2" t="n">
        <v>110035</v>
      </c>
      <c r="G576" s="2" t="n">
        <v>0.1</v>
      </c>
      <c r="H576" s="2" t="n">
        <v>1</v>
      </c>
      <c r="I576" s="1" t="n">
        <v>481916518</v>
      </c>
      <c r="J576" s="0" t="s">
        <v>1244</v>
      </c>
    </row>
    <row r="577" customFormat="false" ht="15" hidden="false" customHeight="false" outlineLevel="0" collapsed="false">
      <c r="A577" s="0" t="s">
        <v>1245</v>
      </c>
      <c r="E577" s="0" t="s">
        <v>151</v>
      </c>
      <c r="F577" s="2" t="n">
        <v>110034</v>
      </c>
      <c r="G577" s="2" t="n">
        <v>0.1</v>
      </c>
      <c r="H577" s="2" t="n">
        <v>1</v>
      </c>
      <c r="I577" s="1" t="n">
        <v>481916612</v>
      </c>
      <c r="J577" s="0" t="s">
        <v>1246</v>
      </c>
    </row>
    <row r="578" customFormat="false" ht="15" hidden="false" customHeight="false" outlineLevel="0" collapsed="false">
      <c r="A578" s="0" t="s">
        <v>1247</v>
      </c>
      <c r="E578" s="0" t="s">
        <v>151</v>
      </c>
      <c r="F578" s="2" t="n">
        <v>110034</v>
      </c>
      <c r="G578" s="2" t="n">
        <v>0.1</v>
      </c>
      <c r="H578" s="2" t="n">
        <v>1</v>
      </c>
      <c r="I578" s="1" t="n">
        <v>481916543</v>
      </c>
      <c r="J578" s="0" t="s">
        <v>1248</v>
      </c>
    </row>
    <row r="579" customFormat="false" ht="15" hidden="false" customHeight="false" outlineLevel="0" collapsed="false">
      <c r="A579" s="0" t="s">
        <v>1249</v>
      </c>
      <c r="E579" s="0" t="s">
        <v>154</v>
      </c>
      <c r="F579" s="2" t="n">
        <v>110034</v>
      </c>
      <c r="G579" s="2" t="n">
        <v>0.1</v>
      </c>
      <c r="H579" s="2" t="n">
        <v>1</v>
      </c>
      <c r="I579" s="1" t="n">
        <v>481916480</v>
      </c>
      <c r="J579" s="0" t="s">
        <v>1250</v>
      </c>
    </row>
    <row r="580" customFormat="false" ht="15" hidden="false" customHeight="false" outlineLevel="0" collapsed="false">
      <c r="A580" s="0" t="s">
        <v>674</v>
      </c>
      <c r="E580" s="0" t="s">
        <v>151</v>
      </c>
      <c r="F580" s="2" t="n">
        <v>110034</v>
      </c>
      <c r="G580" s="2" t="n">
        <v>0.1</v>
      </c>
      <c r="H580" s="2" t="n">
        <v>1</v>
      </c>
      <c r="I580" s="1" t="n">
        <v>481916385</v>
      </c>
      <c r="J580" s="0" t="s">
        <v>1251</v>
      </c>
    </row>
    <row r="581" customFormat="false" ht="15" hidden="false" customHeight="false" outlineLevel="0" collapsed="false">
      <c r="A581" s="0" t="s">
        <v>1252</v>
      </c>
      <c r="E581" s="0" t="s">
        <v>151</v>
      </c>
      <c r="F581" s="2" t="n">
        <v>110034</v>
      </c>
      <c r="G581" s="2" t="n">
        <v>0.1</v>
      </c>
      <c r="H581" s="2" t="n">
        <v>1</v>
      </c>
      <c r="I581" s="1" t="n">
        <v>481916207</v>
      </c>
      <c r="J581" s="0" t="s">
        <v>1253</v>
      </c>
    </row>
    <row r="582" customFormat="false" ht="15" hidden="false" customHeight="false" outlineLevel="0" collapsed="false">
      <c r="A582" s="0" t="s">
        <v>1254</v>
      </c>
      <c r="E582" s="0" t="s">
        <v>151</v>
      </c>
      <c r="F582" s="2" t="n">
        <v>110034</v>
      </c>
      <c r="G582" s="2" t="n">
        <v>0.1</v>
      </c>
      <c r="H582" s="2" t="n">
        <v>1</v>
      </c>
      <c r="I582" s="1" t="n">
        <v>481916203</v>
      </c>
      <c r="J582" s="0" t="s">
        <v>1255</v>
      </c>
    </row>
    <row r="583" customFormat="false" ht="15" hidden="false" customHeight="false" outlineLevel="0" collapsed="false">
      <c r="A583" s="0" t="s">
        <v>1256</v>
      </c>
      <c r="E583" s="0" t="s">
        <v>151</v>
      </c>
      <c r="F583" s="2" t="n">
        <v>110033</v>
      </c>
      <c r="G583" s="2" t="n">
        <v>0.1</v>
      </c>
      <c r="H583" s="2" t="n">
        <v>1</v>
      </c>
      <c r="I583" s="1" t="n">
        <v>481916528</v>
      </c>
      <c r="J583" s="0" t="s">
        <v>1257</v>
      </c>
    </row>
    <row r="584" customFormat="false" ht="15" hidden="false" customHeight="false" outlineLevel="0" collapsed="false">
      <c r="A584" s="0" t="s">
        <v>1258</v>
      </c>
      <c r="E584" s="0" t="s">
        <v>151</v>
      </c>
      <c r="F584" s="2" t="n">
        <v>110032</v>
      </c>
      <c r="G584" s="2" t="n">
        <v>0.1</v>
      </c>
      <c r="H584" s="2" t="n">
        <v>1</v>
      </c>
      <c r="I584" s="1" t="n">
        <v>481916623</v>
      </c>
      <c r="J584" s="0" t="s">
        <v>1259</v>
      </c>
    </row>
    <row r="585" customFormat="false" ht="15" hidden="false" customHeight="false" outlineLevel="0" collapsed="false">
      <c r="A585" s="0" t="s">
        <v>1260</v>
      </c>
      <c r="E585" s="0" t="s">
        <v>151</v>
      </c>
      <c r="F585" s="2" t="n">
        <v>110032</v>
      </c>
      <c r="G585" s="2" t="n">
        <v>0.1</v>
      </c>
      <c r="H585" s="2" t="n">
        <v>1</v>
      </c>
      <c r="I585" s="1" t="n">
        <v>481916319</v>
      </c>
      <c r="J585" s="0" t="s">
        <v>1261</v>
      </c>
    </row>
    <row r="586" customFormat="false" ht="15" hidden="false" customHeight="false" outlineLevel="0" collapsed="false">
      <c r="A586" s="0" t="s">
        <v>1262</v>
      </c>
      <c r="E586" s="0" t="s">
        <v>151</v>
      </c>
      <c r="F586" s="2" t="n">
        <v>110032</v>
      </c>
      <c r="G586" s="2" t="n">
        <v>0.1</v>
      </c>
      <c r="H586" s="2" t="n">
        <v>1</v>
      </c>
      <c r="I586" s="1" t="n">
        <v>481916228</v>
      </c>
      <c r="J586" s="0" t="s">
        <v>1263</v>
      </c>
    </row>
    <row r="587" customFormat="false" ht="15" hidden="false" customHeight="false" outlineLevel="0" collapsed="false">
      <c r="A587" s="0" t="s">
        <v>1264</v>
      </c>
      <c r="E587" s="0" t="s">
        <v>154</v>
      </c>
      <c r="F587" s="2" t="n">
        <v>110027</v>
      </c>
      <c r="G587" s="2" t="n">
        <v>0.1</v>
      </c>
      <c r="H587" s="2" t="n">
        <v>1</v>
      </c>
      <c r="I587" s="1" t="n">
        <v>481916508</v>
      </c>
      <c r="J587" s="0" t="s">
        <v>1265</v>
      </c>
    </row>
    <row r="588" customFormat="false" ht="15" hidden="false" customHeight="false" outlineLevel="0" collapsed="false">
      <c r="A588" s="0" t="s">
        <v>1266</v>
      </c>
      <c r="E588" s="0" t="s">
        <v>154</v>
      </c>
      <c r="F588" s="2" t="n">
        <v>110027</v>
      </c>
      <c r="G588" s="2" t="n">
        <v>0.1</v>
      </c>
      <c r="H588" s="2" t="n">
        <v>1</v>
      </c>
      <c r="I588" s="1" t="n">
        <v>481916378</v>
      </c>
      <c r="J588" s="0" t="s">
        <v>1267</v>
      </c>
    </row>
    <row r="589" customFormat="false" ht="15" hidden="false" customHeight="false" outlineLevel="0" collapsed="false">
      <c r="A589" s="0" t="s">
        <v>1268</v>
      </c>
      <c r="E589" s="0" t="s">
        <v>151</v>
      </c>
      <c r="F589" s="2" t="n">
        <v>110026</v>
      </c>
      <c r="G589" s="2" t="n">
        <v>0.1</v>
      </c>
      <c r="H589" s="2" t="n">
        <v>1</v>
      </c>
      <c r="I589" s="1" t="n">
        <v>481916608</v>
      </c>
      <c r="J589" s="0" t="s">
        <v>1269</v>
      </c>
    </row>
    <row r="590" customFormat="false" ht="15" hidden="false" customHeight="false" outlineLevel="0" collapsed="false">
      <c r="A590" s="0" t="s">
        <v>1270</v>
      </c>
      <c r="E590" s="0" t="s">
        <v>154</v>
      </c>
      <c r="F590" s="2" t="n">
        <v>110026</v>
      </c>
      <c r="G590" s="2" t="n">
        <v>0.1</v>
      </c>
      <c r="H590" s="2" t="n">
        <v>1</v>
      </c>
      <c r="I590" s="1" t="n">
        <v>481916605</v>
      </c>
      <c r="J590" s="0" t="s">
        <v>1271</v>
      </c>
    </row>
    <row r="591" customFormat="false" ht="15" hidden="false" customHeight="false" outlineLevel="0" collapsed="false">
      <c r="A591" s="0" t="s">
        <v>1272</v>
      </c>
      <c r="E591" s="0" t="s">
        <v>154</v>
      </c>
      <c r="F591" s="2" t="n">
        <v>110026</v>
      </c>
      <c r="G591" s="2" t="n">
        <v>0.1</v>
      </c>
      <c r="H591" s="2" t="n">
        <v>1</v>
      </c>
      <c r="I591" s="1" t="n">
        <v>481916325</v>
      </c>
      <c r="J591" s="0" t="s">
        <v>1273</v>
      </c>
    </row>
    <row r="592" customFormat="false" ht="15" hidden="false" customHeight="false" outlineLevel="0" collapsed="false">
      <c r="A592" s="0" t="s">
        <v>1274</v>
      </c>
      <c r="E592" s="0" t="s">
        <v>154</v>
      </c>
      <c r="F592" s="2" t="n">
        <v>110026</v>
      </c>
      <c r="G592" s="2" t="n">
        <v>0.1</v>
      </c>
      <c r="H592" s="2" t="n">
        <v>1</v>
      </c>
      <c r="I592" s="1" t="n">
        <v>481916239</v>
      </c>
      <c r="J592" s="0" t="s">
        <v>1275</v>
      </c>
    </row>
    <row r="593" customFormat="false" ht="15" hidden="false" customHeight="false" outlineLevel="0" collapsed="false">
      <c r="A593" s="0" t="s">
        <v>1276</v>
      </c>
      <c r="E593" s="0" t="s">
        <v>1225</v>
      </c>
      <c r="F593" s="2" t="n">
        <v>700027</v>
      </c>
      <c r="G593" s="2" t="n">
        <v>0.1</v>
      </c>
      <c r="H593" s="2" t="n">
        <v>1</v>
      </c>
      <c r="I593" s="1" t="n">
        <v>481917392</v>
      </c>
      <c r="J593" s="0" t="s">
        <v>1277</v>
      </c>
    </row>
    <row r="594" customFormat="false" ht="15" hidden="false" customHeight="false" outlineLevel="0" collapsed="false">
      <c r="A594" s="0" t="s">
        <v>1278</v>
      </c>
      <c r="E594" s="0" t="s">
        <v>1225</v>
      </c>
      <c r="F594" s="2" t="n">
        <v>700027</v>
      </c>
      <c r="G594" s="2" t="n">
        <v>0.1</v>
      </c>
      <c r="H594" s="2" t="n">
        <v>1</v>
      </c>
      <c r="I594" s="1" t="n">
        <v>481917399</v>
      </c>
      <c r="J594" s="0" t="s">
        <v>1279</v>
      </c>
    </row>
    <row r="595" customFormat="false" ht="15" hidden="false" customHeight="false" outlineLevel="0" collapsed="false">
      <c r="A595" s="0" t="s">
        <v>1280</v>
      </c>
      <c r="E595" s="0" t="s">
        <v>1225</v>
      </c>
      <c r="F595" s="2" t="n">
        <v>700027</v>
      </c>
      <c r="G595" s="2" t="n">
        <v>0.1</v>
      </c>
      <c r="H595" s="2" t="n">
        <v>1</v>
      </c>
      <c r="I595" s="1" t="n">
        <v>481917400</v>
      </c>
      <c r="J595" s="0" t="s">
        <v>1281</v>
      </c>
    </row>
    <row r="596" customFormat="false" ht="15" hidden="false" customHeight="false" outlineLevel="0" collapsed="false">
      <c r="A596" s="0" t="s">
        <v>1282</v>
      </c>
      <c r="E596" s="0" t="s">
        <v>1225</v>
      </c>
      <c r="F596" s="2" t="n">
        <v>700027</v>
      </c>
      <c r="G596" s="2" t="n">
        <v>0.1</v>
      </c>
      <c r="H596" s="2" t="n">
        <v>1</v>
      </c>
      <c r="I596" s="1" t="n">
        <v>481917401</v>
      </c>
      <c r="J596" s="0" t="s">
        <v>1283</v>
      </c>
    </row>
    <row r="597" customFormat="false" ht="15" hidden="false" customHeight="false" outlineLevel="0" collapsed="false">
      <c r="A597" s="0" t="s">
        <v>1284</v>
      </c>
      <c r="E597" s="0" t="s">
        <v>1225</v>
      </c>
      <c r="F597" s="2" t="n">
        <v>700027</v>
      </c>
      <c r="G597" s="2" t="n">
        <v>0.1</v>
      </c>
      <c r="H597" s="2" t="n">
        <v>1</v>
      </c>
      <c r="I597" s="1" t="n">
        <v>481917403</v>
      </c>
      <c r="J597" s="0" t="s">
        <v>1285</v>
      </c>
    </row>
    <row r="598" customFormat="false" ht="15" hidden="false" customHeight="false" outlineLevel="0" collapsed="false">
      <c r="A598" s="0" t="s">
        <v>1286</v>
      </c>
      <c r="E598" s="0" t="s">
        <v>1225</v>
      </c>
      <c r="F598" s="2" t="n">
        <v>700027</v>
      </c>
      <c r="G598" s="2" t="n">
        <v>0.1</v>
      </c>
      <c r="H598" s="2" t="n">
        <v>1</v>
      </c>
      <c r="I598" s="1" t="n">
        <v>481917404</v>
      </c>
      <c r="J598" s="0" t="s">
        <v>1287</v>
      </c>
    </row>
    <row r="599" customFormat="false" ht="15" hidden="false" customHeight="false" outlineLevel="0" collapsed="false">
      <c r="A599" s="0" t="s">
        <v>1288</v>
      </c>
      <c r="E599" s="0" t="s">
        <v>154</v>
      </c>
      <c r="F599" s="2" t="n">
        <v>110064</v>
      </c>
      <c r="G599" s="2" t="n">
        <v>0.1</v>
      </c>
      <c r="H599" s="2" t="n">
        <v>1</v>
      </c>
      <c r="I599" s="1" t="n">
        <v>481916746</v>
      </c>
      <c r="J599" s="0" t="s">
        <v>1289</v>
      </c>
    </row>
    <row r="600" customFormat="false" ht="15" hidden="false" customHeight="false" outlineLevel="0" collapsed="false">
      <c r="A600" s="0" t="s">
        <v>1290</v>
      </c>
      <c r="E600" s="0" t="s">
        <v>154</v>
      </c>
      <c r="F600" s="2" t="n">
        <v>110064</v>
      </c>
      <c r="G600" s="2" t="n">
        <v>0.1</v>
      </c>
      <c r="H600" s="2" t="n">
        <v>1</v>
      </c>
      <c r="I600" s="1" t="n">
        <v>481917040</v>
      </c>
      <c r="J600" s="0" t="s">
        <v>1291</v>
      </c>
    </row>
    <row r="601" customFormat="false" ht="15" hidden="false" customHeight="false" outlineLevel="0" collapsed="false">
      <c r="A601" s="0" t="s">
        <v>1292</v>
      </c>
      <c r="E601" s="0" t="s">
        <v>154</v>
      </c>
      <c r="F601" s="2" t="n">
        <v>110066</v>
      </c>
      <c r="G601" s="2" t="n">
        <v>0.1</v>
      </c>
      <c r="H601" s="2" t="n">
        <v>1</v>
      </c>
      <c r="I601" s="1" t="n">
        <v>481916952</v>
      </c>
      <c r="J601" s="0" t="s">
        <v>1293</v>
      </c>
    </row>
    <row r="602" customFormat="false" ht="15" hidden="false" customHeight="false" outlineLevel="0" collapsed="false">
      <c r="A602" s="0" t="s">
        <v>1294</v>
      </c>
      <c r="E602" s="0" t="s">
        <v>154</v>
      </c>
      <c r="F602" s="2" t="n">
        <v>110067</v>
      </c>
      <c r="G602" s="2" t="n">
        <v>0.1</v>
      </c>
      <c r="H602" s="2" t="n">
        <v>1</v>
      </c>
      <c r="I602" s="1" t="n">
        <v>481916823</v>
      </c>
      <c r="J602" s="0" t="s">
        <v>1295</v>
      </c>
    </row>
    <row r="603" customFormat="false" ht="15" hidden="false" customHeight="false" outlineLevel="0" collapsed="false">
      <c r="A603" s="0" t="s">
        <v>1296</v>
      </c>
      <c r="E603" s="0" t="s">
        <v>1297</v>
      </c>
      <c r="F603" s="2" t="n">
        <v>110067</v>
      </c>
      <c r="G603" s="2" t="n">
        <v>0.1</v>
      </c>
      <c r="H603" s="2" t="n">
        <v>1</v>
      </c>
      <c r="I603" s="1" t="n">
        <v>481916987</v>
      </c>
      <c r="J603" s="0" t="s">
        <v>1298</v>
      </c>
    </row>
    <row r="604" customFormat="false" ht="15" hidden="false" customHeight="false" outlineLevel="0" collapsed="false">
      <c r="A604" s="0" t="s">
        <v>1299</v>
      </c>
      <c r="E604" s="0" t="s">
        <v>154</v>
      </c>
      <c r="F604" s="2" t="n">
        <v>110075</v>
      </c>
      <c r="G604" s="2" t="n">
        <v>0.1</v>
      </c>
      <c r="H604" s="2" t="n">
        <v>1</v>
      </c>
      <c r="I604" s="1" t="n">
        <v>481916728</v>
      </c>
      <c r="J604" s="0" t="s">
        <v>1300</v>
      </c>
    </row>
    <row r="605" customFormat="false" ht="15" hidden="false" customHeight="false" outlineLevel="0" collapsed="false">
      <c r="A605" s="0" t="s">
        <v>1301</v>
      </c>
      <c r="E605" s="0" t="s">
        <v>154</v>
      </c>
      <c r="F605" s="2" t="n">
        <v>110075</v>
      </c>
      <c r="G605" s="2" t="n">
        <v>0.1</v>
      </c>
      <c r="H605" s="2" t="n">
        <v>1</v>
      </c>
      <c r="I605" s="1" t="n">
        <v>481916897</v>
      </c>
      <c r="J605" s="0" t="s">
        <v>1302</v>
      </c>
    </row>
    <row r="606" customFormat="false" ht="15" hidden="false" customHeight="false" outlineLevel="0" collapsed="false">
      <c r="A606" s="0" t="s">
        <v>1303</v>
      </c>
      <c r="E606" s="0" t="s">
        <v>154</v>
      </c>
      <c r="F606" s="2" t="n">
        <v>110075</v>
      </c>
      <c r="G606" s="2" t="n">
        <v>0.1</v>
      </c>
      <c r="H606" s="2" t="n">
        <v>1</v>
      </c>
      <c r="I606" s="1" t="n">
        <v>481917118</v>
      </c>
      <c r="J606" s="0" t="s">
        <v>1304</v>
      </c>
    </row>
    <row r="607" customFormat="false" ht="15" hidden="false" customHeight="false" outlineLevel="0" collapsed="false">
      <c r="A607" s="0" t="s">
        <v>1305</v>
      </c>
      <c r="E607" s="0" t="s">
        <v>154</v>
      </c>
      <c r="F607" s="2" t="n">
        <v>110087</v>
      </c>
      <c r="G607" s="2" t="n">
        <v>0.1</v>
      </c>
      <c r="H607" s="2" t="n">
        <v>1</v>
      </c>
      <c r="I607" s="1" t="n">
        <v>481917126</v>
      </c>
      <c r="J607" s="0" t="s">
        <v>1306</v>
      </c>
    </row>
    <row r="608" customFormat="false" ht="15" hidden="false" customHeight="false" outlineLevel="0" collapsed="false">
      <c r="A608" s="0" t="s">
        <v>1307</v>
      </c>
      <c r="E608" s="0" t="s">
        <v>154</v>
      </c>
      <c r="F608" s="2" t="n">
        <v>110087</v>
      </c>
      <c r="G608" s="2" t="n">
        <v>0.1</v>
      </c>
      <c r="H608" s="2" t="n">
        <v>1</v>
      </c>
      <c r="I608" s="1" t="n">
        <v>481917137</v>
      </c>
      <c r="J608" s="0" t="s">
        <v>1308</v>
      </c>
    </row>
    <row r="609" customFormat="false" ht="15" hidden="false" customHeight="false" outlineLevel="0" collapsed="false">
      <c r="A609" s="0" t="s">
        <v>1309</v>
      </c>
      <c r="E609" s="0" t="s">
        <v>154</v>
      </c>
      <c r="F609" s="2" t="n">
        <v>110091</v>
      </c>
      <c r="G609" s="2" t="n">
        <v>0.1</v>
      </c>
      <c r="H609" s="2" t="n">
        <v>1</v>
      </c>
      <c r="I609" s="1" t="n">
        <v>481916784</v>
      </c>
      <c r="J609" s="0" t="s">
        <v>1310</v>
      </c>
    </row>
    <row r="610" customFormat="false" ht="15" hidden="false" customHeight="false" outlineLevel="0" collapsed="false">
      <c r="A610" s="0" t="s">
        <v>1311</v>
      </c>
      <c r="E610" s="0" t="s">
        <v>151</v>
      </c>
      <c r="F610" s="2" t="n">
        <v>110092</v>
      </c>
      <c r="G610" s="2" t="n">
        <v>0.1</v>
      </c>
      <c r="H610" s="2" t="n">
        <v>1</v>
      </c>
      <c r="I610" s="1" t="n">
        <v>481916850</v>
      </c>
      <c r="J610" s="0" t="s">
        <v>1312</v>
      </c>
    </row>
    <row r="611" customFormat="false" ht="15" hidden="false" customHeight="false" outlineLevel="0" collapsed="false">
      <c r="A611" s="0" t="s">
        <v>1313</v>
      </c>
      <c r="E611" s="0" t="s">
        <v>154</v>
      </c>
      <c r="F611" s="2" t="n">
        <v>110092</v>
      </c>
      <c r="G611" s="2" t="n">
        <v>0.1</v>
      </c>
      <c r="H611" s="2" t="n">
        <v>1</v>
      </c>
      <c r="I611" s="1" t="n">
        <v>481916919</v>
      </c>
      <c r="J611" s="0" t="s">
        <v>1314</v>
      </c>
    </row>
    <row r="612" customFormat="false" ht="15" hidden="false" customHeight="false" outlineLevel="0" collapsed="false">
      <c r="A612" s="0" t="s">
        <v>1315</v>
      </c>
      <c r="E612" s="0" t="s">
        <v>151</v>
      </c>
      <c r="F612" s="2" t="n">
        <v>110092</v>
      </c>
      <c r="G612" s="2" t="n">
        <v>0.1</v>
      </c>
      <c r="H612" s="2" t="n">
        <v>1</v>
      </c>
      <c r="I612" s="1" t="n">
        <v>481916971</v>
      </c>
      <c r="J612" s="0" t="s">
        <v>1316</v>
      </c>
    </row>
    <row r="613" customFormat="false" ht="15" hidden="false" customHeight="false" outlineLevel="0" collapsed="false">
      <c r="A613" s="0" t="s">
        <v>1317</v>
      </c>
      <c r="E613" s="0" t="s">
        <v>151</v>
      </c>
      <c r="F613" s="2" t="n">
        <v>110092</v>
      </c>
      <c r="G613" s="2" t="n">
        <v>0.1</v>
      </c>
      <c r="H613" s="2" t="n">
        <v>1</v>
      </c>
      <c r="I613" s="1" t="n">
        <v>481917086</v>
      </c>
      <c r="J613" s="0" t="s">
        <v>1318</v>
      </c>
    </row>
    <row r="614" customFormat="false" ht="15" hidden="false" customHeight="false" outlineLevel="0" collapsed="false">
      <c r="A614" s="0" t="s">
        <v>1319</v>
      </c>
      <c r="E614" s="0" t="s">
        <v>151</v>
      </c>
      <c r="F614" s="2" t="n">
        <v>110092</v>
      </c>
      <c r="G614" s="2" t="n">
        <v>0.1</v>
      </c>
      <c r="H614" s="2" t="n">
        <v>1</v>
      </c>
      <c r="I614" s="1" t="n">
        <v>481917173</v>
      </c>
      <c r="J614" s="0" t="s">
        <v>1320</v>
      </c>
    </row>
    <row r="615" customFormat="false" ht="15" hidden="false" customHeight="false" outlineLevel="0" collapsed="false">
      <c r="A615" s="0" t="s">
        <v>1321</v>
      </c>
      <c r="E615" s="0" t="s">
        <v>151</v>
      </c>
      <c r="F615" s="2" t="n">
        <v>110094</v>
      </c>
      <c r="G615" s="2" t="n">
        <v>0.1</v>
      </c>
      <c r="H615" s="2" t="n">
        <v>1</v>
      </c>
      <c r="I615" s="1" t="n">
        <v>481917010</v>
      </c>
      <c r="J615" s="0" t="s">
        <v>1322</v>
      </c>
    </row>
    <row r="616" customFormat="false" ht="15" hidden="false" customHeight="false" outlineLevel="0" collapsed="false">
      <c r="A616" s="0" t="s">
        <v>1323</v>
      </c>
      <c r="E616" s="0" t="s">
        <v>151</v>
      </c>
      <c r="F616" s="2" t="n">
        <v>110096</v>
      </c>
      <c r="G616" s="2" t="n">
        <v>0.1</v>
      </c>
      <c r="H616" s="2" t="n">
        <v>1</v>
      </c>
      <c r="I616" s="1" t="n">
        <v>481916740</v>
      </c>
      <c r="J616" s="0" t="s">
        <v>1324</v>
      </c>
    </row>
    <row r="617" customFormat="false" ht="15" hidden="false" customHeight="false" outlineLevel="0" collapsed="false">
      <c r="A617" s="0" t="s">
        <v>1325</v>
      </c>
      <c r="E617" s="0" t="s">
        <v>51</v>
      </c>
      <c r="F617" s="2" t="n">
        <v>380001</v>
      </c>
      <c r="G617" s="2" t="n">
        <v>0.1</v>
      </c>
      <c r="H617" s="2" t="n">
        <v>1</v>
      </c>
      <c r="I617" s="1" t="n">
        <v>481917093</v>
      </c>
      <c r="J617" s="0" t="s">
        <v>1326</v>
      </c>
    </row>
    <row r="618" customFormat="false" ht="15" hidden="false" customHeight="false" outlineLevel="0" collapsed="false">
      <c r="A618" s="0" t="s">
        <v>1327</v>
      </c>
      <c r="E618" s="0" t="s">
        <v>51</v>
      </c>
      <c r="F618" s="2" t="n">
        <v>380006</v>
      </c>
      <c r="G618" s="2" t="n">
        <v>0.1</v>
      </c>
      <c r="H618" s="2" t="n">
        <v>1</v>
      </c>
      <c r="I618" s="1" t="n">
        <v>481917038</v>
      </c>
      <c r="J618" s="0" t="s">
        <v>1328</v>
      </c>
    </row>
    <row r="619" customFormat="false" ht="15" hidden="false" customHeight="false" outlineLevel="0" collapsed="false">
      <c r="A619" s="0" t="s">
        <v>1329</v>
      </c>
      <c r="E619" s="0" t="s">
        <v>51</v>
      </c>
      <c r="F619" s="2" t="n">
        <v>380009</v>
      </c>
      <c r="G619" s="2" t="n">
        <v>0.1</v>
      </c>
      <c r="H619" s="2" t="n">
        <v>1</v>
      </c>
      <c r="I619" s="1" t="n">
        <v>481916768</v>
      </c>
      <c r="J619" s="0" t="s">
        <v>1330</v>
      </c>
    </row>
    <row r="620" customFormat="false" ht="15" hidden="false" customHeight="false" outlineLevel="0" collapsed="false">
      <c r="A620" s="0" t="s">
        <v>1331</v>
      </c>
      <c r="E620" s="0" t="s">
        <v>51</v>
      </c>
      <c r="F620" s="2" t="n">
        <v>380009</v>
      </c>
      <c r="G620" s="2" t="n">
        <v>0.1</v>
      </c>
      <c r="H620" s="2" t="n">
        <v>1</v>
      </c>
      <c r="I620" s="1" t="n">
        <v>481917030</v>
      </c>
      <c r="J620" s="0" t="s">
        <v>1332</v>
      </c>
    </row>
    <row r="621" customFormat="false" ht="15" hidden="false" customHeight="false" outlineLevel="0" collapsed="false">
      <c r="A621" s="0" t="s">
        <v>1333</v>
      </c>
      <c r="E621" s="0" t="s">
        <v>51</v>
      </c>
      <c r="F621" s="2" t="n">
        <v>380013</v>
      </c>
      <c r="G621" s="2" t="n">
        <v>0.1</v>
      </c>
      <c r="H621" s="2" t="n">
        <v>1</v>
      </c>
      <c r="I621" s="1" t="n">
        <v>481916837</v>
      </c>
      <c r="J621" s="0" t="s">
        <v>1334</v>
      </c>
    </row>
    <row r="622" customFormat="false" ht="15" hidden="false" customHeight="false" outlineLevel="0" collapsed="false">
      <c r="A622" s="0" t="s">
        <v>1335</v>
      </c>
      <c r="E622" s="0" t="s">
        <v>51</v>
      </c>
      <c r="F622" s="2" t="n">
        <v>380015</v>
      </c>
      <c r="G622" s="2" t="n">
        <v>0.1</v>
      </c>
      <c r="H622" s="2" t="n">
        <v>1</v>
      </c>
      <c r="I622" s="1" t="n">
        <v>481916719</v>
      </c>
      <c r="J622" s="0" t="s">
        <v>1336</v>
      </c>
    </row>
    <row r="623" customFormat="false" ht="15" hidden="false" customHeight="false" outlineLevel="0" collapsed="false">
      <c r="A623" s="0" t="s">
        <v>1337</v>
      </c>
      <c r="E623" s="0" t="s">
        <v>51</v>
      </c>
      <c r="F623" s="2" t="n">
        <v>380015</v>
      </c>
      <c r="G623" s="2" t="n">
        <v>0.1</v>
      </c>
      <c r="H623" s="2" t="n">
        <v>1</v>
      </c>
      <c r="I623" s="1" t="n">
        <v>481916727</v>
      </c>
      <c r="J623" s="0" t="s">
        <v>1338</v>
      </c>
    </row>
    <row r="624" customFormat="false" ht="15" hidden="false" customHeight="false" outlineLevel="0" collapsed="false">
      <c r="A624" s="0" t="s">
        <v>1339</v>
      </c>
      <c r="E624" s="0" t="s">
        <v>298</v>
      </c>
      <c r="F624" s="2" t="n">
        <v>400021</v>
      </c>
      <c r="G624" s="2" t="n">
        <v>0.1</v>
      </c>
      <c r="H624" s="2" t="n">
        <v>1</v>
      </c>
      <c r="I624" s="1" t="n">
        <v>481916316</v>
      </c>
      <c r="J624" s="0" t="s">
        <v>1340</v>
      </c>
    </row>
    <row r="625" customFormat="false" ht="15" hidden="false" customHeight="false" outlineLevel="0" collapsed="false">
      <c r="A625" s="0" t="s">
        <v>1341</v>
      </c>
      <c r="E625" s="0" t="s">
        <v>298</v>
      </c>
      <c r="F625" s="2" t="n">
        <v>400018</v>
      </c>
      <c r="G625" s="2" t="n">
        <v>0.1</v>
      </c>
      <c r="H625" s="2" t="n">
        <v>1</v>
      </c>
      <c r="I625" s="1" t="n">
        <v>481916621</v>
      </c>
      <c r="J625" s="0" t="s">
        <v>1342</v>
      </c>
    </row>
    <row r="626" customFormat="false" ht="15" hidden="false" customHeight="false" outlineLevel="0" collapsed="false">
      <c r="A626" s="0" t="s">
        <v>1343</v>
      </c>
      <c r="E626" s="0" t="s">
        <v>298</v>
      </c>
      <c r="F626" s="2" t="n">
        <v>400017</v>
      </c>
      <c r="G626" s="2" t="n">
        <v>0.1</v>
      </c>
      <c r="H626" s="2" t="n">
        <v>1</v>
      </c>
      <c r="I626" s="1" t="n">
        <v>481916411</v>
      </c>
      <c r="J626" s="0" t="s">
        <v>1344</v>
      </c>
    </row>
    <row r="627" customFormat="false" ht="15" hidden="false" customHeight="false" outlineLevel="0" collapsed="false">
      <c r="A627" s="0" t="s">
        <v>1345</v>
      </c>
      <c r="E627" s="0" t="s">
        <v>298</v>
      </c>
      <c r="F627" s="2" t="n">
        <v>400016</v>
      </c>
      <c r="G627" s="2" t="n">
        <v>0.1</v>
      </c>
      <c r="H627" s="2" t="n">
        <v>1</v>
      </c>
      <c r="I627" s="1" t="n">
        <v>481916559</v>
      </c>
      <c r="J627" s="0" t="s">
        <v>1346</v>
      </c>
    </row>
    <row r="628" customFormat="false" ht="15" hidden="false" customHeight="false" outlineLevel="0" collapsed="false">
      <c r="A628" s="0" t="s">
        <v>1347</v>
      </c>
      <c r="E628" s="0" t="s">
        <v>298</v>
      </c>
      <c r="F628" s="2" t="n">
        <v>400016</v>
      </c>
      <c r="G628" s="2" t="n">
        <v>0.1</v>
      </c>
      <c r="H628" s="2" t="n">
        <v>1</v>
      </c>
      <c r="I628" s="1" t="n">
        <v>481916419</v>
      </c>
      <c r="J628" s="0" t="s">
        <v>1348</v>
      </c>
    </row>
    <row r="629" customFormat="false" ht="15" hidden="false" customHeight="false" outlineLevel="0" collapsed="false">
      <c r="A629" s="0" t="s">
        <v>1349</v>
      </c>
      <c r="E629" s="0" t="s">
        <v>298</v>
      </c>
      <c r="F629" s="2" t="n">
        <v>400016</v>
      </c>
      <c r="G629" s="2" t="n">
        <v>0.1</v>
      </c>
      <c r="H629" s="2" t="n">
        <v>1</v>
      </c>
      <c r="I629" s="1" t="n">
        <v>481916234</v>
      </c>
      <c r="J629" s="0" t="s">
        <v>1350</v>
      </c>
    </row>
    <row r="630" customFormat="false" ht="15" hidden="false" customHeight="false" outlineLevel="0" collapsed="false">
      <c r="A630" s="0" t="s">
        <v>1351</v>
      </c>
      <c r="E630" s="0" t="s">
        <v>298</v>
      </c>
      <c r="F630" s="2" t="n">
        <v>400015</v>
      </c>
      <c r="G630" s="2" t="n">
        <v>0.1</v>
      </c>
      <c r="H630" s="2" t="n">
        <v>1</v>
      </c>
      <c r="I630" s="1" t="n">
        <v>481916362</v>
      </c>
      <c r="J630" s="0" t="s">
        <v>1352</v>
      </c>
    </row>
    <row r="631" customFormat="false" ht="15" hidden="false" customHeight="false" outlineLevel="0" collapsed="false">
      <c r="A631" s="0" t="s">
        <v>1353</v>
      </c>
      <c r="E631" s="0" t="s">
        <v>298</v>
      </c>
      <c r="F631" s="2" t="n">
        <v>400014</v>
      </c>
      <c r="G631" s="2" t="n">
        <v>0.1</v>
      </c>
      <c r="H631" s="2" t="n">
        <v>1</v>
      </c>
      <c r="I631" s="1" t="n">
        <v>481916691</v>
      </c>
      <c r="J631" s="0" t="s">
        <v>1354</v>
      </c>
    </row>
    <row r="632" customFormat="false" ht="15" hidden="false" customHeight="false" outlineLevel="0" collapsed="false">
      <c r="A632" s="0" t="s">
        <v>1355</v>
      </c>
      <c r="E632" s="0" t="s">
        <v>298</v>
      </c>
      <c r="F632" s="2" t="n">
        <v>400014</v>
      </c>
      <c r="G632" s="2" t="n">
        <v>0.1</v>
      </c>
      <c r="H632" s="2" t="n">
        <v>1</v>
      </c>
      <c r="I632" s="1" t="n">
        <v>481916567</v>
      </c>
      <c r="J632" s="0" t="s">
        <v>1356</v>
      </c>
    </row>
    <row r="633" customFormat="false" ht="15" hidden="false" customHeight="false" outlineLevel="0" collapsed="false">
      <c r="A633" s="0" t="s">
        <v>1357</v>
      </c>
      <c r="E633" s="0" t="s">
        <v>298</v>
      </c>
      <c r="F633" s="2" t="n">
        <v>400014</v>
      </c>
      <c r="G633" s="2" t="n">
        <v>0.1</v>
      </c>
      <c r="H633" s="2" t="n">
        <v>1</v>
      </c>
      <c r="I633" s="1" t="n">
        <v>481916499</v>
      </c>
      <c r="J633" s="0" t="s">
        <v>1358</v>
      </c>
    </row>
    <row r="634" customFormat="false" ht="15" hidden="false" customHeight="false" outlineLevel="0" collapsed="false">
      <c r="A634" s="0" t="s">
        <v>1359</v>
      </c>
      <c r="E634" s="0" t="s">
        <v>298</v>
      </c>
      <c r="F634" s="2" t="n">
        <v>400013</v>
      </c>
      <c r="G634" s="2" t="n">
        <v>0.1</v>
      </c>
      <c r="H634" s="2" t="n">
        <v>1</v>
      </c>
      <c r="I634" s="1" t="n">
        <v>481916613</v>
      </c>
      <c r="J634" s="0" t="s">
        <v>1360</v>
      </c>
    </row>
    <row r="635" customFormat="false" ht="15" hidden="false" customHeight="false" outlineLevel="0" collapsed="false">
      <c r="A635" s="0" t="s">
        <v>1361</v>
      </c>
      <c r="E635" s="0" t="s">
        <v>298</v>
      </c>
      <c r="F635" s="2" t="n">
        <v>400013</v>
      </c>
      <c r="G635" s="2" t="n">
        <v>0.1</v>
      </c>
      <c r="H635" s="2" t="n">
        <v>1</v>
      </c>
      <c r="I635" s="1" t="n">
        <v>481916389</v>
      </c>
      <c r="J635" s="0" t="s">
        <v>1362</v>
      </c>
    </row>
    <row r="636" customFormat="false" ht="15" hidden="false" customHeight="false" outlineLevel="0" collapsed="false">
      <c r="A636" s="0" t="s">
        <v>1363</v>
      </c>
      <c r="E636" s="0" t="s">
        <v>298</v>
      </c>
      <c r="F636" s="2" t="n">
        <v>400012</v>
      </c>
      <c r="G636" s="2" t="n">
        <v>0.1</v>
      </c>
      <c r="H636" s="2" t="n">
        <v>1</v>
      </c>
      <c r="I636" s="1" t="n">
        <v>481916592</v>
      </c>
      <c r="J636" s="0" t="s">
        <v>1364</v>
      </c>
    </row>
    <row r="637" customFormat="false" ht="15" hidden="false" customHeight="false" outlineLevel="0" collapsed="false">
      <c r="A637" s="0" t="s">
        <v>1365</v>
      </c>
      <c r="E637" s="0" t="s">
        <v>298</v>
      </c>
      <c r="F637" s="2" t="n">
        <v>400012</v>
      </c>
      <c r="G637" s="2" t="n">
        <v>0.1</v>
      </c>
      <c r="H637" s="2" t="n">
        <v>1</v>
      </c>
      <c r="I637" s="1" t="n">
        <v>481916483</v>
      </c>
      <c r="J637" s="0" t="s">
        <v>1366</v>
      </c>
    </row>
    <row r="638" customFormat="false" ht="15" hidden="false" customHeight="false" outlineLevel="0" collapsed="false">
      <c r="A638" s="0" t="s">
        <v>1367</v>
      </c>
      <c r="E638" s="0" t="s">
        <v>298</v>
      </c>
      <c r="F638" s="2" t="n">
        <v>400012</v>
      </c>
      <c r="G638" s="2" t="n">
        <v>0.1</v>
      </c>
      <c r="H638" s="2" t="n">
        <v>1</v>
      </c>
      <c r="I638" s="1" t="n">
        <v>481916292</v>
      </c>
      <c r="J638" s="0" t="s">
        <v>1368</v>
      </c>
    </row>
    <row r="639" customFormat="false" ht="15" hidden="false" customHeight="false" outlineLevel="0" collapsed="false">
      <c r="A639" s="0" t="s">
        <v>1369</v>
      </c>
      <c r="E639" s="0" t="s">
        <v>298</v>
      </c>
      <c r="F639" s="2" t="n">
        <v>400011</v>
      </c>
      <c r="G639" s="2" t="n">
        <v>0.1</v>
      </c>
      <c r="H639" s="2" t="n">
        <v>1</v>
      </c>
      <c r="I639" s="1" t="n">
        <v>481916501</v>
      </c>
      <c r="J639" s="0" t="s">
        <v>1370</v>
      </c>
    </row>
    <row r="640" customFormat="false" ht="15" hidden="false" customHeight="false" outlineLevel="0" collapsed="false">
      <c r="A640" s="0" t="s">
        <v>1371</v>
      </c>
      <c r="E640" s="0" t="s">
        <v>298</v>
      </c>
      <c r="F640" s="2" t="n">
        <v>400011</v>
      </c>
      <c r="G640" s="2" t="n">
        <v>0.1</v>
      </c>
      <c r="H640" s="2" t="n">
        <v>1</v>
      </c>
      <c r="I640" s="1" t="n">
        <v>481916279</v>
      </c>
      <c r="J640" s="0" t="s">
        <v>1372</v>
      </c>
    </row>
    <row r="641" customFormat="false" ht="15" hidden="false" customHeight="false" outlineLevel="0" collapsed="false">
      <c r="A641" s="0" t="s">
        <v>1373</v>
      </c>
      <c r="E641" s="0" t="s">
        <v>298</v>
      </c>
      <c r="F641" s="2" t="n">
        <v>400009</v>
      </c>
      <c r="G641" s="2" t="n">
        <v>0.1</v>
      </c>
      <c r="H641" s="2" t="n">
        <v>1</v>
      </c>
      <c r="I641" s="1" t="n">
        <v>481916351</v>
      </c>
      <c r="J641" s="0" t="s">
        <v>1374</v>
      </c>
    </row>
    <row r="642" customFormat="false" ht="15" hidden="false" customHeight="false" outlineLevel="0" collapsed="false">
      <c r="A642" s="0" t="s">
        <v>1375</v>
      </c>
      <c r="E642" s="0" t="s">
        <v>298</v>
      </c>
      <c r="F642" s="2" t="n">
        <v>400006</v>
      </c>
      <c r="G642" s="2" t="n">
        <v>0.1</v>
      </c>
      <c r="H642" s="2" t="n">
        <v>1</v>
      </c>
      <c r="I642" s="1" t="n">
        <v>481916321</v>
      </c>
      <c r="J642" s="0" t="s">
        <v>1376</v>
      </c>
    </row>
    <row r="643" customFormat="false" ht="15" hidden="false" customHeight="false" outlineLevel="0" collapsed="false">
      <c r="A643" s="0" t="s">
        <v>1377</v>
      </c>
      <c r="E643" s="0" t="s">
        <v>298</v>
      </c>
      <c r="F643" s="2" t="n">
        <v>400002</v>
      </c>
      <c r="G643" s="2" t="n">
        <v>0.1</v>
      </c>
      <c r="H643" s="2" t="n">
        <v>1</v>
      </c>
      <c r="I643" s="1" t="n">
        <v>481916634</v>
      </c>
      <c r="J643" s="0" t="s">
        <v>1378</v>
      </c>
    </row>
    <row r="644" customFormat="false" ht="15" hidden="false" customHeight="false" outlineLevel="0" collapsed="false">
      <c r="A644" s="0" t="s">
        <v>1379</v>
      </c>
      <c r="E644" s="0" t="s">
        <v>1380</v>
      </c>
      <c r="F644" s="2" t="n">
        <v>396001</v>
      </c>
      <c r="G644" s="2" t="n">
        <v>0.1</v>
      </c>
      <c r="H644" s="2" t="n">
        <v>1</v>
      </c>
      <c r="I644" s="1" t="n">
        <v>481916326</v>
      </c>
      <c r="J644" s="0" t="s">
        <v>1381</v>
      </c>
    </row>
    <row r="645" customFormat="false" ht="15" hidden="false" customHeight="false" outlineLevel="0" collapsed="false">
      <c r="A645" s="0" t="s">
        <v>1382</v>
      </c>
      <c r="E645" s="0" t="s">
        <v>725</v>
      </c>
      <c r="F645" s="2" t="n">
        <v>390018</v>
      </c>
      <c r="G645" s="2" t="n">
        <v>0.1</v>
      </c>
      <c r="H645" s="2" t="n">
        <v>1</v>
      </c>
      <c r="I645" s="1" t="n">
        <v>481916281</v>
      </c>
      <c r="J645" s="0" t="s">
        <v>1383</v>
      </c>
    </row>
    <row r="646" customFormat="false" ht="15" hidden="false" customHeight="false" outlineLevel="0" collapsed="false">
      <c r="A646" s="0" t="s">
        <v>1384</v>
      </c>
      <c r="E646" s="0" t="s">
        <v>725</v>
      </c>
      <c r="F646" s="2" t="n">
        <v>390013</v>
      </c>
      <c r="G646" s="2" t="n">
        <v>0.1</v>
      </c>
      <c r="H646" s="2" t="n">
        <v>1</v>
      </c>
      <c r="I646" s="1" t="n">
        <v>481916295</v>
      </c>
      <c r="J646" s="0" t="s">
        <v>1385</v>
      </c>
    </row>
    <row r="647" customFormat="false" ht="15" hidden="false" customHeight="false" outlineLevel="0" collapsed="false">
      <c r="A647" s="0" t="s">
        <v>1386</v>
      </c>
      <c r="E647" s="0" t="s">
        <v>725</v>
      </c>
      <c r="F647" s="2" t="n">
        <v>390009</v>
      </c>
      <c r="G647" s="2" t="n">
        <v>0.1</v>
      </c>
      <c r="H647" s="2" t="n">
        <v>1</v>
      </c>
      <c r="I647" s="1" t="n">
        <v>481916430</v>
      </c>
      <c r="J647" s="0" t="s">
        <v>1387</v>
      </c>
    </row>
    <row r="648" customFormat="false" ht="15" hidden="false" customHeight="false" outlineLevel="0" collapsed="false">
      <c r="A648" s="0" t="s">
        <v>1388</v>
      </c>
      <c r="E648" s="0" t="s">
        <v>725</v>
      </c>
      <c r="F648" s="2" t="n">
        <v>390009</v>
      </c>
      <c r="G648" s="2" t="n">
        <v>0.1</v>
      </c>
      <c r="H648" s="2" t="n">
        <v>1</v>
      </c>
      <c r="I648" s="1" t="n">
        <v>481916309</v>
      </c>
      <c r="J648" s="0" t="s">
        <v>1389</v>
      </c>
    </row>
    <row r="649" customFormat="false" ht="15" hidden="false" customHeight="false" outlineLevel="0" collapsed="false">
      <c r="A649" s="0" t="s">
        <v>1390</v>
      </c>
      <c r="E649" s="0" t="s">
        <v>42</v>
      </c>
      <c r="F649" s="2" t="n">
        <v>431001</v>
      </c>
      <c r="G649" s="2" t="n">
        <v>0.1</v>
      </c>
      <c r="H649" s="2" t="n">
        <v>1</v>
      </c>
      <c r="I649" s="1" t="n">
        <v>481916940</v>
      </c>
      <c r="J649" s="0" t="s">
        <v>1391</v>
      </c>
    </row>
    <row r="650" customFormat="false" ht="15" hidden="false" customHeight="false" outlineLevel="0" collapsed="false">
      <c r="A650" s="0" t="s">
        <v>1392</v>
      </c>
      <c r="E650" s="0" t="s">
        <v>42</v>
      </c>
      <c r="F650" s="2" t="n">
        <v>431001</v>
      </c>
      <c r="G650" s="2" t="n">
        <v>0.1</v>
      </c>
      <c r="H650" s="2" t="n">
        <v>1</v>
      </c>
      <c r="I650" s="1" t="n">
        <v>481916933</v>
      </c>
      <c r="J650" s="0" t="s">
        <v>1393</v>
      </c>
    </row>
    <row r="651" customFormat="false" ht="15" hidden="false" customHeight="false" outlineLevel="0" collapsed="false">
      <c r="A651" s="0" t="s">
        <v>1394</v>
      </c>
      <c r="E651" s="0" t="s">
        <v>42</v>
      </c>
      <c r="F651" s="2" t="n">
        <v>431001</v>
      </c>
      <c r="G651" s="2" t="n">
        <v>0.1</v>
      </c>
      <c r="H651" s="2" t="n">
        <v>1</v>
      </c>
      <c r="I651" s="1" t="n">
        <v>481916927</v>
      </c>
      <c r="J651" s="0" t="s">
        <v>1395</v>
      </c>
    </row>
    <row r="652" customFormat="false" ht="15" hidden="false" customHeight="false" outlineLevel="0" collapsed="false">
      <c r="A652" s="0" t="s">
        <v>1396</v>
      </c>
      <c r="E652" s="0" t="s">
        <v>42</v>
      </c>
      <c r="F652" s="2" t="n">
        <v>431001</v>
      </c>
      <c r="G652" s="2" t="n">
        <v>0.1</v>
      </c>
      <c r="H652" s="2" t="n">
        <v>1</v>
      </c>
      <c r="I652" s="1" t="n">
        <v>481916893</v>
      </c>
      <c r="J652" s="0" t="s">
        <v>1397</v>
      </c>
    </row>
    <row r="653" customFormat="false" ht="15" hidden="false" customHeight="false" outlineLevel="0" collapsed="false">
      <c r="A653" s="0" t="s">
        <v>1398</v>
      </c>
      <c r="E653" s="0" t="s">
        <v>42</v>
      </c>
      <c r="F653" s="2" t="n">
        <v>431001</v>
      </c>
      <c r="G653" s="2" t="n">
        <v>0.1</v>
      </c>
      <c r="H653" s="2" t="n">
        <v>1</v>
      </c>
      <c r="I653" s="1" t="n">
        <v>481916878</v>
      </c>
      <c r="J653" s="0" t="s">
        <v>1399</v>
      </c>
    </row>
    <row r="654" customFormat="false" ht="15" hidden="false" customHeight="false" outlineLevel="0" collapsed="false">
      <c r="A654" s="0" t="s">
        <v>1400</v>
      </c>
      <c r="E654" s="0" t="s">
        <v>42</v>
      </c>
      <c r="F654" s="2" t="n">
        <v>431001</v>
      </c>
      <c r="G654" s="2" t="n">
        <v>0.1</v>
      </c>
      <c r="H654" s="2" t="n">
        <v>1</v>
      </c>
      <c r="I654" s="1" t="n">
        <v>481916845</v>
      </c>
      <c r="J654" s="0" t="s">
        <v>1401</v>
      </c>
    </row>
    <row r="655" customFormat="false" ht="15" hidden="false" customHeight="false" outlineLevel="0" collapsed="false">
      <c r="A655" s="0" t="s">
        <v>1402</v>
      </c>
      <c r="E655" s="0" t="s">
        <v>1403</v>
      </c>
      <c r="F655" s="2" t="n">
        <v>680005</v>
      </c>
      <c r="G655" s="2" t="n">
        <v>0.1</v>
      </c>
      <c r="H655" s="2" t="n">
        <v>1</v>
      </c>
      <c r="I655" s="1" t="n">
        <v>481917775</v>
      </c>
      <c r="J655" s="0" t="s">
        <v>1404</v>
      </c>
    </row>
    <row r="656" customFormat="false" ht="15" hidden="false" customHeight="false" outlineLevel="0" collapsed="false">
      <c r="A656" s="0" t="s">
        <v>1405</v>
      </c>
      <c r="E656" s="0" t="s">
        <v>119</v>
      </c>
      <c r="F656" s="2" t="n">
        <v>110018</v>
      </c>
      <c r="G656" s="2" t="n">
        <v>0.1</v>
      </c>
      <c r="H656" s="2" t="n">
        <v>1</v>
      </c>
      <c r="I656" s="1" t="n">
        <v>481917783</v>
      </c>
      <c r="J656" s="0" t="s">
        <v>1406</v>
      </c>
    </row>
    <row r="657" customFormat="false" ht="15" hidden="false" customHeight="false" outlineLevel="0" collapsed="false">
      <c r="A657" s="0" t="s">
        <v>1407</v>
      </c>
      <c r="E657" s="0" t="s">
        <v>562</v>
      </c>
      <c r="F657" s="2" t="n">
        <v>110018</v>
      </c>
      <c r="G657" s="2" t="n">
        <v>0.1</v>
      </c>
      <c r="H657" s="2" t="n">
        <v>1</v>
      </c>
      <c r="I657" s="1" t="n">
        <v>481917784</v>
      </c>
      <c r="J657" s="0" t="s">
        <v>1408</v>
      </c>
    </row>
    <row r="658" customFormat="false" ht="15" hidden="false" customHeight="false" outlineLevel="0" collapsed="false">
      <c r="A658" s="0" t="s">
        <v>1409</v>
      </c>
      <c r="E658" s="0" t="s">
        <v>562</v>
      </c>
      <c r="F658" s="2" t="n">
        <v>110020</v>
      </c>
      <c r="G658" s="2" t="n">
        <v>0.1</v>
      </c>
      <c r="H658" s="2" t="n">
        <v>1</v>
      </c>
      <c r="I658" s="1" t="n">
        <v>481917792</v>
      </c>
      <c r="J658" s="0" t="s">
        <v>1410</v>
      </c>
    </row>
    <row r="659" customFormat="false" ht="15" hidden="false" customHeight="false" outlineLevel="0" collapsed="false">
      <c r="A659" s="0" t="s">
        <v>1411</v>
      </c>
      <c r="E659" s="0" t="s">
        <v>562</v>
      </c>
      <c r="F659" s="2" t="n">
        <v>110043</v>
      </c>
      <c r="G659" s="2" t="n">
        <v>0.1</v>
      </c>
      <c r="H659" s="2" t="n">
        <v>1</v>
      </c>
      <c r="I659" s="1" t="n">
        <v>481917787</v>
      </c>
      <c r="J659" s="0" t="s">
        <v>1412</v>
      </c>
    </row>
    <row r="660" customFormat="false" ht="15" hidden="false" customHeight="false" outlineLevel="0" collapsed="false">
      <c r="A660" s="0" t="s">
        <v>1413</v>
      </c>
      <c r="E660" s="0" t="s">
        <v>562</v>
      </c>
      <c r="F660" s="2" t="n">
        <v>110044</v>
      </c>
      <c r="G660" s="2" t="n">
        <v>0.1</v>
      </c>
      <c r="H660" s="2" t="n">
        <v>1</v>
      </c>
      <c r="I660" s="1" t="n">
        <v>481917791</v>
      </c>
      <c r="J660" s="0" t="s">
        <v>1414</v>
      </c>
    </row>
    <row r="661" customFormat="false" ht="15" hidden="false" customHeight="false" outlineLevel="0" collapsed="false">
      <c r="A661" s="0" t="s">
        <v>1415</v>
      </c>
      <c r="E661" s="0" t="s">
        <v>562</v>
      </c>
      <c r="F661" s="2" t="n">
        <v>110044</v>
      </c>
      <c r="G661" s="2" t="n">
        <v>0.1</v>
      </c>
      <c r="H661" s="2" t="n">
        <v>1</v>
      </c>
      <c r="I661" s="1" t="n">
        <v>481917793</v>
      </c>
      <c r="J661" s="0" t="s">
        <v>1416</v>
      </c>
    </row>
    <row r="662" customFormat="false" ht="15" hidden="false" customHeight="false" outlineLevel="0" collapsed="false">
      <c r="A662" s="0" t="s">
        <v>1417</v>
      </c>
      <c r="E662" s="0" t="s">
        <v>559</v>
      </c>
      <c r="F662" s="2" t="n">
        <v>390022</v>
      </c>
      <c r="G662" s="2" t="n">
        <v>0.1</v>
      </c>
      <c r="H662" s="2" t="n">
        <v>1</v>
      </c>
      <c r="I662" s="1" t="n">
        <v>481917785</v>
      </c>
      <c r="J662" s="0" t="s">
        <v>1418</v>
      </c>
    </row>
    <row r="663" customFormat="false" ht="15" hidden="false" customHeight="false" outlineLevel="0" collapsed="false">
      <c r="A663" s="0" t="s">
        <v>1419</v>
      </c>
      <c r="E663" s="0" t="s">
        <v>125</v>
      </c>
      <c r="F663" s="2" t="n">
        <v>400050</v>
      </c>
      <c r="G663" s="2" t="n">
        <v>0.1</v>
      </c>
      <c r="H663" s="2" t="n">
        <v>1</v>
      </c>
      <c r="I663" s="1" t="n">
        <v>481917779</v>
      </c>
      <c r="J663" s="0" t="s">
        <v>1420</v>
      </c>
    </row>
    <row r="664" customFormat="false" ht="15" hidden="false" customHeight="false" outlineLevel="0" collapsed="false">
      <c r="A664" s="0" t="s">
        <v>1421</v>
      </c>
      <c r="E664" s="0" t="s">
        <v>125</v>
      </c>
      <c r="F664" s="2" t="n">
        <v>400052</v>
      </c>
      <c r="G664" s="2" t="n">
        <v>0.1</v>
      </c>
      <c r="H664" s="2" t="n">
        <v>1</v>
      </c>
      <c r="I664" s="1" t="n">
        <v>481917776</v>
      </c>
      <c r="J664" s="0" t="s">
        <v>1422</v>
      </c>
    </row>
    <row r="665" customFormat="false" ht="15" hidden="false" customHeight="false" outlineLevel="0" collapsed="false">
      <c r="A665" s="0" t="s">
        <v>1423</v>
      </c>
      <c r="E665" s="0" t="s">
        <v>125</v>
      </c>
      <c r="F665" s="2" t="n">
        <v>400053</v>
      </c>
      <c r="G665" s="2" t="n">
        <v>0.1</v>
      </c>
      <c r="H665" s="2" t="n">
        <v>1</v>
      </c>
      <c r="I665" s="1" t="n">
        <v>481917796</v>
      </c>
      <c r="J665" s="0" t="s">
        <v>1424</v>
      </c>
    </row>
    <row r="666" customFormat="false" ht="15" hidden="false" customHeight="false" outlineLevel="0" collapsed="false">
      <c r="A666" s="0" t="s">
        <v>1425</v>
      </c>
      <c r="E666" s="0" t="s">
        <v>125</v>
      </c>
      <c r="F666" s="2" t="n">
        <v>400092</v>
      </c>
      <c r="G666" s="2" t="n">
        <v>0.1</v>
      </c>
      <c r="H666" s="2" t="n">
        <v>1</v>
      </c>
      <c r="I666" s="1" t="n">
        <v>481917780</v>
      </c>
      <c r="J666" s="0" t="s">
        <v>1426</v>
      </c>
    </row>
    <row r="667" customFormat="false" ht="15" hidden="false" customHeight="false" outlineLevel="0" collapsed="false">
      <c r="A667" s="0" t="s">
        <v>1427</v>
      </c>
      <c r="E667" s="0" t="s">
        <v>349</v>
      </c>
      <c r="F667" s="2" t="n">
        <v>401107</v>
      </c>
      <c r="G667" s="2" t="n">
        <v>0.1</v>
      </c>
      <c r="H667" s="2" t="n">
        <v>1</v>
      </c>
      <c r="I667" s="1" t="n">
        <v>481917789</v>
      </c>
      <c r="J667" s="0" t="s">
        <v>1428</v>
      </c>
    </row>
    <row r="668" customFormat="false" ht="15" hidden="false" customHeight="false" outlineLevel="0" collapsed="false">
      <c r="A668" s="0" t="s">
        <v>1429</v>
      </c>
      <c r="E668" s="0" t="s">
        <v>349</v>
      </c>
      <c r="F668" s="2" t="n">
        <v>421201</v>
      </c>
      <c r="G668" s="2" t="n">
        <v>0.1</v>
      </c>
      <c r="H668" s="2" t="n">
        <v>1</v>
      </c>
      <c r="I668" s="1" t="n">
        <v>481917778</v>
      </c>
      <c r="J668" s="0" t="s">
        <v>1430</v>
      </c>
    </row>
    <row r="669" customFormat="false" ht="15" hidden="false" customHeight="false" outlineLevel="0" collapsed="false">
      <c r="A669" s="0" t="s">
        <v>1431</v>
      </c>
      <c r="E669" s="0" t="s">
        <v>349</v>
      </c>
      <c r="F669" s="2" t="n">
        <v>421301</v>
      </c>
      <c r="G669" s="2" t="n">
        <v>0.1</v>
      </c>
      <c r="H669" s="2" t="n">
        <v>1</v>
      </c>
      <c r="I669" s="1" t="n">
        <v>481917786</v>
      </c>
      <c r="J669" s="0" t="s">
        <v>1432</v>
      </c>
    </row>
    <row r="670" customFormat="false" ht="15" hidden="false" customHeight="false" outlineLevel="0" collapsed="false">
      <c r="A670" s="0" t="s">
        <v>1433</v>
      </c>
      <c r="E670" s="0" t="s">
        <v>139</v>
      </c>
      <c r="F670" s="2" t="n">
        <v>500013</v>
      </c>
      <c r="G670" s="2" t="n">
        <v>0.1</v>
      </c>
      <c r="H670" s="2" t="n">
        <v>1</v>
      </c>
      <c r="I670" s="1" t="n">
        <v>481917794</v>
      </c>
      <c r="J670" s="0" t="s">
        <v>1434</v>
      </c>
    </row>
    <row r="671" customFormat="false" ht="15" hidden="false" customHeight="false" outlineLevel="0" collapsed="false">
      <c r="A671" s="0" t="s">
        <v>1435</v>
      </c>
      <c r="E671" s="0" t="s">
        <v>1436</v>
      </c>
      <c r="F671" s="2" t="n">
        <v>500037</v>
      </c>
      <c r="G671" s="2" t="n">
        <v>0.1</v>
      </c>
      <c r="H671" s="2" t="n">
        <v>1</v>
      </c>
      <c r="I671" s="1" t="n">
        <v>481917777</v>
      </c>
      <c r="J671" s="0" t="s">
        <v>1437</v>
      </c>
    </row>
    <row r="672" customFormat="false" ht="15" hidden="false" customHeight="false" outlineLevel="0" collapsed="false">
      <c r="A672" s="0" t="s">
        <v>1438</v>
      </c>
      <c r="E672" s="0" t="s">
        <v>139</v>
      </c>
      <c r="F672" s="2" t="n">
        <v>500083</v>
      </c>
      <c r="G672" s="2" t="n">
        <v>0.1</v>
      </c>
      <c r="H672" s="2" t="n">
        <v>1</v>
      </c>
      <c r="I672" s="1" t="n">
        <v>481917773</v>
      </c>
      <c r="J672" s="0" t="s">
        <v>1439</v>
      </c>
    </row>
    <row r="673" customFormat="false" ht="15" hidden="false" customHeight="false" outlineLevel="0" collapsed="false">
      <c r="A673" s="0" t="s">
        <v>1440</v>
      </c>
      <c r="E673" s="0" t="s">
        <v>1441</v>
      </c>
      <c r="F673" s="2" t="n">
        <v>522002</v>
      </c>
      <c r="G673" s="2" t="n">
        <v>0.1</v>
      </c>
      <c r="H673" s="2" t="n">
        <v>1</v>
      </c>
      <c r="I673" s="1" t="n">
        <v>481917788</v>
      </c>
      <c r="J673" s="0" t="s">
        <v>1442</v>
      </c>
    </row>
    <row r="674" customFormat="false" ht="15" hidden="false" customHeight="false" outlineLevel="0" collapsed="false">
      <c r="A674" s="0" t="s">
        <v>1443</v>
      </c>
      <c r="E674" s="0" t="s">
        <v>217</v>
      </c>
      <c r="F674" s="2" t="n">
        <v>560073</v>
      </c>
      <c r="G674" s="2" t="n">
        <v>0.1</v>
      </c>
      <c r="H674" s="2" t="n">
        <v>1</v>
      </c>
      <c r="I674" s="1" t="n">
        <v>481917774</v>
      </c>
      <c r="J674" s="0" t="s">
        <v>1444</v>
      </c>
    </row>
    <row r="675" customFormat="false" ht="15" hidden="false" customHeight="false" outlineLevel="0" collapsed="false">
      <c r="A675" s="0" t="s">
        <v>1445</v>
      </c>
      <c r="E675" s="0" t="s">
        <v>217</v>
      </c>
      <c r="F675" s="2" t="n">
        <v>560078</v>
      </c>
      <c r="G675" s="2" t="n">
        <v>0.1</v>
      </c>
      <c r="H675" s="2" t="n">
        <v>1</v>
      </c>
      <c r="I675" s="1" t="n">
        <v>481917782</v>
      </c>
      <c r="J675" s="0" t="s">
        <v>1446</v>
      </c>
    </row>
    <row r="676" customFormat="false" ht="15" hidden="false" customHeight="false" outlineLevel="0" collapsed="false">
      <c r="A676" s="0" t="s">
        <v>1447</v>
      </c>
      <c r="E676" s="0" t="s">
        <v>217</v>
      </c>
      <c r="F676" s="2" t="n">
        <v>560094</v>
      </c>
      <c r="G676" s="2" t="n">
        <v>0.1</v>
      </c>
      <c r="H676" s="2" t="n">
        <v>1</v>
      </c>
      <c r="I676" s="1" t="n">
        <v>481917772</v>
      </c>
      <c r="J676" s="0" t="s">
        <v>1448</v>
      </c>
    </row>
    <row r="677" customFormat="false" ht="15" hidden="false" customHeight="false" outlineLevel="0" collapsed="false">
      <c r="A677" s="0" t="s">
        <v>1449</v>
      </c>
      <c r="E677" s="0" t="s">
        <v>1450</v>
      </c>
      <c r="F677" s="2" t="n">
        <v>575001</v>
      </c>
      <c r="G677" s="2" t="n">
        <v>0.1</v>
      </c>
      <c r="H677" s="2" t="n">
        <v>1</v>
      </c>
      <c r="I677" s="1" t="n">
        <v>481917797</v>
      </c>
      <c r="J677" s="0" t="s">
        <v>1451</v>
      </c>
    </row>
    <row r="678" customFormat="false" ht="15" hidden="false" customHeight="false" outlineLevel="0" collapsed="false">
      <c r="A678" s="0" t="s">
        <v>1452</v>
      </c>
      <c r="E678" s="0" t="s">
        <v>288</v>
      </c>
      <c r="F678" s="2" t="n">
        <v>600040</v>
      </c>
      <c r="G678" s="2" t="n">
        <v>0.1</v>
      </c>
      <c r="H678" s="2" t="n">
        <v>1</v>
      </c>
      <c r="I678" s="1" t="n">
        <v>481917781</v>
      </c>
      <c r="J678" s="0" t="s">
        <v>1453</v>
      </c>
    </row>
    <row r="679" customFormat="false" ht="15" hidden="false" customHeight="false" outlineLevel="0" collapsed="false">
      <c r="A679" s="0" t="s">
        <v>1454</v>
      </c>
      <c r="E679" s="0" t="s">
        <v>288</v>
      </c>
      <c r="F679" s="2" t="n">
        <v>600062</v>
      </c>
      <c r="G679" s="2" t="n">
        <v>0.1</v>
      </c>
      <c r="H679" s="2" t="n">
        <v>1</v>
      </c>
      <c r="I679" s="1" t="n">
        <v>481917790</v>
      </c>
      <c r="J679" s="0" t="s">
        <v>1455</v>
      </c>
    </row>
    <row r="680" customFormat="false" ht="15" hidden="false" customHeight="false" outlineLevel="0" collapsed="false">
      <c r="A680" s="0" t="s">
        <v>1456</v>
      </c>
      <c r="E680" s="0" t="s">
        <v>148</v>
      </c>
      <c r="F680" s="2" t="n">
        <v>641001</v>
      </c>
      <c r="G680" s="2" t="n">
        <v>0.1</v>
      </c>
      <c r="H680" s="2" t="n">
        <v>1</v>
      </c>
      <c r="I680" s="1" t="n">
        <v>481917795</v>
      </c>
      <c r="J680" s="0" t="s">
        <v>1457</v>
      </c>
    </row>
    <row r="681" customFormat="false" ht="15" hidden="false" customHeight="false" outlineLevel="0" collapsed="false">
      <c r="A681" s="0" t="s">
        <v>1458</v>
      </c>
      <c r="E681" s="0" t="s">
        <v>1459</v>
      </c>
      <c r="F681" s="0" t="n">
        <v>641027</v>
      </c>
      <c r="G681" s="2" t="n">
        <v>0.1</v>
      </c>
      <c r="H681" s="2" t="n">
        <v>1</v>
      </c>
      <c r="I681" s="1" t="n">
        <v>481916698</v>
      </c>
      <c r="J681" s="0" t="n">
        <v>74621381</v>
      </c>
    </row>
    <row r="682" customFormat="false" ht="15" hidden="false" customHeight="false" outlineLevel="0" collapsed="false">
      <c r="A682" s="0" t="s">
        <v>1460</v>
      </c>
      <c r="E682" s="0" t="s">
        <v>1459</v>
      </c>
      <c r="F682" s="0" t="n">
        <v>641023</v>
      </c>
      <c r="G682" s="2" t="n">
        <v>0.1</v>
      </c>
      <c r="H682" s="2" t="n">
        <v>1</v>
      </c>
      <c r="I682" s="1" t="n">
        <v>481916669</v>
      </c>
      <c r="J682" s="0" t="n">
        <v>70690958</v>
      </c>
    </row>
    <row r="683" customFormat="false" ht="15" hidden="false" customHeight="false" outlineLevel="0" collapsed="false">
      <c r="A683" s="0" t="s">
        <v>1461</v>
      </c>
      <c r="E683" s="0" t="s">
        <v>1462</v>
      </c>
      <c r="F683" s="2" t="n">
        <v>641021</v>
      </c>
      <c r="G683" s="2" t="n">
        <v>0.1</v>
      </c>
      <c r="H683" s="2" t="n">
        <v>1</v>
      </c>
      <c r="I683" s="1" t="n">
        <v>481916677</v>
      </c>
      <c r="J683" s="0" t="s">
        <v>1463</v>
      </c>
    </row>
    <row r="684" customFormat="false" ht="15" hidden="false" customHeight="false" outlineLevel="0" collapsed="false">
      <c r="A684" s="0" t="s">
        <v>1464</v>
      </c>
      <c r="E684" s="0" t="s">
        <v>1462</v>
      </c>
      <c r="F684" s="2" t="n">
        <v>641012</v>
      </c>
      <c r="G684" s="2" t="n">
        <v>0.1</v>
      </c>
      <c r="H684" s="2" t="n">
        <v>1</v>
      </c>
      <c r="I684" s="1" t="n">
        <v>481916284</v>
      </c>
      <c r="J684" s="0" t="s">
        <v>1465</v>
      </c>
    </row>
    <row r="685" customFormat="false" ht="15" hidden="false" customHeight="false" outlineLevel="0" collapsed="false">
      <c r="A685" s="0" t="s">
        <v>1466</v>
      </c>
      <c r="E685" s="0" t="s">
        <v>1462</v>
      </c>
      <c r="F685" s="2" t="n">
        <v>641012</v>
      </c>
      <c r="G685" s="2" t="n">
        <v>0.1</v>
      </c>
      <c r="H685" s="2" t="n">
        <v>1</v>
      </c>
      <c r="I685" s="1" t="n">
        <v>481916233</v>
      </c>
      <c r="J685" s="0" t="s">
        <v>1467</v>
      </c>
    </row>
    <row r="686" customFormat="false" ht="15" hidden="false" customHeight="false" outlineLevel="0" collapsed="false">
      <c r="A686" s="0" t="s">
        <v>1468</v>
      </c>
      <c r="E686" s="0" t="s">
        <v>1462</v>
      </c>
      <c r="F686" s="2" t="n">
        <v>641006</v>
      </c>
      <c r="G686" s="2" t="n">
        <v>0.1</v>
      </c>
      <c r="H686" s="2" t="n">
        <v>1</v>
      </c>
      <c r="I686" s="1" t="n">
        <v>481916471</v>
      </c>
      <c r="J686" s="0" t="s">
        <v>1469</v>
      </c>
    </row>
    <row r="687" customFormat="false" ht="15" hidden="false" customHeight="false" outlineLevel="0" collapsed="false">
      <c r="A687" s="0" t="s">
        <v>1470</v>
      </c>
      <c r="E687" s="0" t="s">
        <v>1462</v>
      </c>
      <c r="F687" s="2" t="n">
        <v>641006</v>
      </c>
      <c r="G687" s="2" t="n">
        <v>0.1</v>
      </c>
      <c r="H687" s="2" t="n">
        <v>1</v>
      </c>
      <c r="I687" s="1" t="n">
        <v>481916285</v>
      </c>
      <c r="J687" s="0" t="s">
        <v>1471</v>
      </c>
    </row>
    <row r="688" customFormat="false" ht="15" hidden="false" customHeight="false" outlineLevel="0" collapsed="false">
      <c r="A688" s="0" t="s">
        <v>1472</v>
      </c>
      <c r="E688" s="0" t="s">
        <v>1462</v>
      </c>
      <c r="F688" s="2" t="n">
        <v>641004</v>
      </c>
      <c r="G688" s="2" t="n">
        <v>0.1</v>
      </c>
      <c r="H688" s="2" t="n">
        <v>1</v>
      </c>
      <c r="I688" s="1" t="n">
        <v>481916670</v>
      </c>
      <c r="J688" s="0" t="s">
        <v>1473</v>
      </c>
    </row>
    <row r="689" customFormat="false" ht="15" hidden="false" customHeight="false" outlineLevel="0" collapsed="false">
      <c r="A689" s="0" t="s">
        <v>1474</v>
      </c>
      <c r="E689" s="0" t="s">
        <v>1462</v>
      </c>
      <c r="F689" s="2" t="n">
        <v>641001</v>
      </c>
      <c r="G689" s="2" t="n">
        <v>0.1</v>
      </c>
      <c r="H689" s="2" t="n">
        <v>1</v>
      </c>
      <c r="I689" s="1" t="n">
        <v>481916441</v>
      </c>
      <c r="J689" s="0" t="s">
        <v>1475</v>
      </c>
    </row>
    <row r="690" customFormat="false" ht="15" hidden="false" customHeight="false" outlineLevel="0" collapsed="false">
      <c r="A690" s="0" t="s">
        <v>1476</v>
      </c>
      <c r="E690" s="0" t="s">
        <v>1462</v>
      </c>
      <c r="F690" s="2" t="n">
        <v>641001</v>
      </c>
      <c r="G690" s="2" t="n">
        <v>0.1</v>
      </c>
      <c r="H690" s="2" t="n">
        <v>1</v>
      </c>
      <c r="I690" s="1" t="n">
        <v>481916287</v>
      </c>
      <c r="J690" s="0" t="s">
        <v>1477</v>
      </c>
    </row>
    <row r="691" customFormat="false" ht="15" hidden="false" customHeight="false" outlineLevel="0" collapsed="false">
      <c r="A691" s="0" t="s">
        <v>1478</v>
      </c>
      <c r="E691" s="0" t="s">
        <v>1479</v>
      </c>
      <c r="F691" s="2" t="n">
        <v>638003</v>
      </c>
      <c r="G691" s="2" t="n">
        <v>0.1</v>
      </c>
      <c r="H691" s="2" t="n">
        <v>1</v>
      </c>
      <c r="I691" s="1" t="n">
        <v>481916671</v>
      </c>
      <c r="J691" s="0" t="s">
        <v>1480</v>
      </c>
    </row>
    <row r="692" customFormat="false" ht="15" hidden="false" customHeight="false" outlineLevel="0" collapsed="false">
      <c r="A692" s="0" t="s">
        <v>1481</v>
      </c>
      <c r="E692" s="0" t="s">
        <v>1479</v>
      </c>
      <c r="F692" s="2" t="n">
        <v>638003</v>
      </c>
      <c r="G692" s="2" t="n">
        <v>0.1</v>
      </c>
      <c r="H692" s="2" t="n">
        <v>1</v>
      </c>
      <c r="I692" s="1" t="n">
        <v>481916599</v>
      </c>
      <c r="J692" s="0" t="s">
        <v>1482</v>
      </c>
    </row>
    <row r="693" customFormat="false" ht="15" hidden="false" customHeight="false" outlineLevel="0" collapsed="false">
      <c r="A693" s="0" t="s">
        <v>1483</v>
      </c>
      <c r="E693" s="0" t="s">
        <v>1479</v>
      </c>
      <c r="F693" s="2" t="n">
        <v>638001</v>
      </c>
      <c r="G693" s="2" t="n">
        <v>0.1</v>
      </c>
      <c r="H693" s="2" t="n">
        <v>1</v>
      </c>
      <c r="I693" s="1" t="n">
        <v>481916660</v>
      </c>
      <c r="J693" s="0" t="s">
        <v>1484</v>
      </c>
    </row>
    <row r="694" customFormat="false" ht="15" hidden="false" customHeight="false" outlineLevel="0" collapsed="false">
      <c r="A694" s="0" t="s">
        <v>1485</v>
      </c>
      <c r="E694" s="0" t="s">
        <v>1486</v>
      </c>
      <c r="F694" s="2" t="n">
        <v>636302</v>
      </c>
      <c r="G694" s="2" t="n">
        <v>0.1</v>
      </c>
      <c r="H694" s="2" t="n">
        <v>1</v>
      </c>
      <c r="I694" s="1" t="n">
        <v>481916456</v>
      </c>
      <c r="J694" s="0" t="s">
        <v>1487</v>
      </c>
    </row>
    <row r="695" customFormat="false" ht="15" hidden="false" customHeight="false" outlineLevel="0" collapsed="false">
      <c r="A695" s="0" t="s">
        <v>1488</v>
      </c>
      <c r="E695" s="0" t="s">
        <v>1486</v>
      </c>
      <c r="F695" s="2" t="n">
        <v>636007</v>
      </c>
      <c r="G695" s="2" t="n">
        <v>0.1</v>
      </c>
      <c r="H695" s="2" t="n">
        <v>1</v>
      </c>
      <c r="I695" s="1" t="n">
        <v>481916497</v>
      </c>
      <c r="J695" s="0" t="s">
        <v>1489</v>
      </c>
    </row>
    <row r="696" customFormat="false" ht="15" hidden="false" customHeight="false" outlineLevel="0" collapsed="false">
      <c r="A696" s="0" t="s">
        <v>1490</v>
      </c>
      <c r="E696" s="0" t="s">
        <v>1491</v>
      </c>
      <c r="F696" s="2" t="n">
        <v>635110</v>
      </c>
      <c r="G696" s="2" t="n">
        <v>0.1</v>
      </c>
      <c r="H696" s="2" t="n">
        <v>1</v>
      </c>
      <c r="I696" s="1" t="n">
        <v>481916478</v>
      </c>
      <c r="J696" s="0" t="s">
        <v>1492</v>
      </c>
    </row>
    <row r="697" customFormat="false" ht="15" hidden="false" customHeight="false" outlineLevel="0" collapsed="false">
      <c r="A697" s="0" t="s">
        <v>1493</v>
      </c>
      <c r="E697" s="0" t="s">
        <v>1491</v>
      </c>
      <c r="F697" s="2" t="n">
        <v>635109</v>
      </c>
      <c r="G697" s="2" t="n">
        <v>0.1</v>
      </c>
      <c r="H697" s="2" t="n">
        <v>1</v>
      </c>
      <c r="I697" s="1" t="n">
        <v>481916665</v>
      </c>
      <c r="J697" s="0" t="s">
        <v>1494</v>
      </c>
    </row>
    <row r="698" customFormat="false" ht="15" hidden="false" customHeight="false" outlineLevel="0" collapsed="false">
      <c r="A698" s="0" t="s">
        <v>1495</v>
      </c>
      <c r="E698" s="0" t="s">
        <v>1496</v>
      </c>
      <c r="F698" s="2" t="n">
        <v>635103</v>
      </c>
      <c r="G698" s="2" t="n">
        <v>0.1</v>
      </c>
      <c r="H698" s="2" t="n">
        <v>1</v>
      </c>
      <c r="I698" s="1" t="n">
        <v>481916569</v>
      </c>
      <c r="J698" s="0" t="s">
        <v>1497</v>
      </c>
    </row>
    <row r="699" customFormat="false" ht="15" hidden="false" customHeight="false" outlineLevel="0" collapsed="false">
      <c r="A699" s="0" t="s">
        <v>1498</v>
      </c>
      <c r="E699" s="0" t="s">
        <v>1499</v>
      </c>
      <c r="F699" s="2" t="n">
        <v>632007</v>
      </c>
      <c r="G699" s="2" t="n">
        <v>0.1</v>
      </c>
      <c r="H699" s="2" t="n">
        <v>1</v>
      </c>
      <c r="I699" s="1" t="n">
        <v>481916488</v>
      </c>
      <c r="J699" s="0" t="s">
        <v>1500</v>
      </c>
    </row>
    <row r="700" customFormat="false" ht="15" hidden="false" customHeight="false" outlineLevel="0" collapsed="false">
      <c r="A700" s="0" t="s">
        <v>1501</v>
      </c>
      <c r="E700" s="0" t="s">
        <v>1502</v>
      </c>
      <c r="F700" s="2" t="n">
        <v>628001</v>
      </c>
      <c r="G700" s="2" t="n">
        <v>0.1</v>
      </c>
      <c r="H700" s="2" t="n">
        <v>1</v>
      </c>
      <c r="I700" s="1" t="n">
        <v>481916692</v>
      </c>
      <c r="J700" s="0" t="s">
        <v>1503</v>
      </c>
    </row>
    <row r="701" customFormat="false" ht="15" hidden="false" customHeight="false" outlineLevel="0" collapsed="false">
      <c r="A701" s="0" t="s">
        <v>1504</v>
      </c>
      <c r="E701" s="0" t="s">
        <v>1505</v>
      </c>
      <c r="F701" s="2" t="n">
        <v>627005</v>
      </c>
      <c r="G701" s="2" t="n">
        <v>0.1</v>
      </c>
      <c r="H701" s="2" t="n">
        <v>1</v>
      </c>
      <c r="I701" s="1" t="n">
        <v>481916302</v>
      </c>
      <c r="J701" s="0" t="s">
        <v>1506</v>
      </c>
    </row>
    <row r="702" customFormat="false" ht="15" hidden="false" customHeight="false" outlineLevel="0" collapsed="false">
      <c r="A702" s="0" t="s">
        <v>1507</v>
      </c>
      <c r="E702" s="0" t="s">
        <v>1505</v>
      </c>
      <c r="F702" s="2" t="n">
        <v>627001</v>
      </c>
      <c r="G702" s="2" t="n">
        <v>0.1</v>
      </c>
      <c r="H702" s="2" t="n">
        <v>1</v>
      </c>
      <c r="I702" s="1" t="n">
        <v>481916672</v>
      </c>
      <c r="J702" s="0" t="s">
        <v>1508</v>
      </c>
    </row>
    <row r="703" customFormat="false" ht="15" hidden="false" customHeight="false" outlineLevel="0" collapsed="false">
      <c r="A703" s="0" t="s">
        <v>1509</v>
      </c>
      <c r="E703" s="0" t="s">
        <v>1510</v>
      </c>
      <c r="F703" s="2" t="n">
        <v>625516</v>
      </c>
      <c r="G703" s="2" t="n">
        <v>0.1</v>
      </c>
      <c r="H703" s="2" t="n">
        <v>1</v>
      </c>
      <c r="I703" s="1" t="n">
        <v>481916496</v>
      </c>
      <c r="J703" s="0" t="s">
        <v>1511</v>
      </c>
    </row>
    <row r="704" customFormat="false" ht="15" hidden="false" customHeight="false" outlineLevel="0" collapsed="false">
      <c r="A704" s="0" t="s">
        <v>1512</v>
      </c>
      <c r="E704" s="0" t="s">
        <v>1146</v>
      </c>
      <c r="F704" s="2" t="n">
        <v>625016</v>
      </c>
      <c r="G704" s="2" t="n">
        <v>0.1</v>
      </c>
      <c r="H704" s="2" t="n">
        <v>1</v>
      </c>
      <c r="I704" s="1" t="n">
        <v>481916231</v>
      </c>
      <c r="J704" s="0" t="s">
        <v>1513</v>
      </c>
    </row>
    <row r="705" customFormat="false" ht="15" hidden="false" customHeight="false" outlineLevel="0" collapsed="false">
      <c r="A705" s="0" t="s">
        <v>1514</v>
      </c>
      <c r="E705" s="0" t="s">
        <v>1146</v>
      </c>
      <c r="F705" s="2" t="n">
        <v>625009</v>
      </c>
      <c r="G705" s="2" t="n">
        <v>0.1</v>
      </c>
      <c r="H705" s="2" t="n">
        <v>1</v>
      </c>
      <c r="I705" s="1" t="n">
        <v>481916655</v>
      </c>
      <c r="J705" s="0" t="s">
        <v>1515</v>
      </c>
    </row>
    <row r="706" customFormat="false" ht="15" hidden="false" customHeight="false" outlineLevel="0" collapsed="false">
      <c r="A706" s="0" t="s">
        <v>1516</v>
      </c>
      <c r="E706" s="0" t="s">
        <v>125</v>
      </c>
      <c r="F706" s="2" t="n">
        <v>400086</v>
      </c>
      <c r="G706" s="2" t="n">
        <v>0.1</v>
      </c>
      <c r="H706" s="2" t="n">
        <v>1</v>
      </c>
      <c r="I706" s="1" t="n">
        <v>481918101</v>
      </c>
      <c r="J706" s="0" t="s">
        <v>1517</v>
      </c>
    </row>
    <row r="707" customFormat="false" ht="15" hidden="false" customHeight="false" outlineLevel="0" collapsed="false">
      <c r="A707" s="0" t="s">
        <v>1518</v>
      </c>
      <c r="E707" s="0" t="s">
        <v>125</v>
      </c>
      <c r="F707" s="2" t="n">
        <v>400103</v>
      </c>
      <c r="G707" s="2" t="n">
        <v>0.1</v>
      </c>
      <c r="H707" s="2" t="n">
        <v>1</v>
      </c>
      <c r="I707" s="1" t="n">
        <v>481918099</v>
      </c>
      <c r="J707" s="0" t="s">
        <v>1519</v>
      </c>
    </row>
    <row r="708" customFormat="false" ht="15" hidden="false" customHeight="false" outlineLevel="0" collapsed="false">
      <c r="A708" s="0" t="s">
        <v>1520</v>
      </c>
      <c r="E708" s="0" t="s">
        <v>139</v>
      </c>
      <c r="F708" s="2" t="n">
        <v>500081</v>
      </c>
      <c r="G708" s="2" t="n">
        <v>0.1</v>
      </c>
      <c r="H708" s="2" t="n">
        <v>1</v>
      </c>
      <c r="I708" s="1" t="n">
        <v>481918098</v>
      </c>
      <c r="J708" s="0" t="s">
        <v>1521</v>
      </c>
    </row>
    <row r="709" customFormat="false" ht="15" hidden="false" customHeight="false" outlineLevel="0" collapsed="false">
      <c r="A709" s="0" t="s">
        <v>1522</v>
      </c>
      <c r="E709" s="0" t="s">
        <v>288</v>
      </c>
      <c r="F709" s="2" t="n">
        <v>600083</v>
      </c>
      <c r="G709" s="2" t="n">
        <v>0.1</v>
      </c>
      <c r="H709" s="2" t="n">
        <v>1</v>
      </c>
      <c r="I709" s="1" t="n">
        <v>481918097</v>
      </c>
      <c r="J709" s="0" t="s">
        <v>1523</v>
      </c>
    </row>
    <row r="710" customFormat="false" ht="15" hidden="false" customHeight="false" outlineLevel="0" collapsed="false">
      <c r="A710" s="0" t="s">
        <v>1524</v>
      </c>
      <c r="E710" s="0" t="s">
        <v>239</v>
      </c>
      <c r="F710" s="2" t="n">
        <v>636001</v>
      </c>
      <c r="G710" s="2" t="n">
        <v>0.1</v>
      </c>
      <c r="H710" s="2" t="n">
        <v>1</v>
      </c>
      <c r="I710" s="1" t="n">
        <v>481918100</v>
      </c>
      <c r="J710" s="0" t="s">
        <v>1525</v>
      </c>
    </row>
    <row r="711" customFormat="false" ht="15" hidden="false" customHeight="false" outlineLevel="0" collapsed="false">
      <c r="A711" s="0" t="s">
        <v>1526</v>
      </c>
      <c r="E711" s="0" t="s">
        <v>125</v>
      </c>
      <c r="F711" s="2" t="n">
        <v>400067</v>
      </c>
      <c r="G711" s="2" t="n">
        <v>0.1</v>
      </c>
      <c r="H711" s="2" t="n">
        <v>1</v>
      </c>
      <c r="I711" s="1" t="n">
        <v>481918108</v>
      </c>
      <c r="J711" s="0" t="s">
        <v>1527</v>
      </c>
    </row>
    <row r="712" customFormat="false" ht="15" hidden="false" customHeight="false" outlineLevel="0" collapsed="false">
      <c r="A712" s="0" t="s">
        <v>1528</v>
      </c>
      <c r="E712" s="0" t="s">
        <v>151</v>
      </c>
      <c r="F712" s="2" t="n">
        <v>110091</v>
      </c>
      <c r="G712" s="2" t="n">
        <v>0.1</v>
      </c>
      <c r="H712" s="2" t="n">
        <v>1</v>
      </c>
      <c r="I712" s="1" t="n">
        <v>481917192</v>
      </c>
      <c r="J712" s="0" t="s">
        <v>1529</v>
      </c>
    </row>
    <row r="713" customFormat="false" ht="15" hidden="false" customHeight="false" outlineLevel="0" collapsed="false">
      <c r="A713" s="0" t="s">
        <v>1530</v>
      </c>
      <c r="E713" s="0" t="s">
        <v>298</v>
      </c>
      <c r="F713" s="2" t="n">
        <v>400022</v>
      </c>
      <c r="G713" s="2" t="n">
        <v>0.1</v>
      </c>
      <c r="H713" s="2" t="n">
        <v>1</v>
      </c>
      <c r="I713" s="1" t="n">
        <v>481917195</v>
      </c>
      <c r="J713" s="0" t="s">
        <v>1531</v>
      </c>
    </row>
    <row r="714" customFormat="false" ht="15" hidden="false" customHeight="false" outlineLevel="0" collapsed="false">
      <c r="A714" s="0" t="s">
        <v>1532</v>
      </c>
      <c r="E714" s="0" t="s">
        <v>298</v>
      </c>
      <c r="F714" s="2" t="n">
        <v>400050</v>
      </c>
      <c r="G714" s="2" t="n">
        <v>0.1</v>
      </c>
      <c r="H714" s="2" t="n">
        <v>1</v>
      </c>
      <c r="I714" s="1" t="n">
        <v>481917188</v>
      </c>
      <c r="J714" s="0" t="s">
        <v>1533</v>
      </c>
    </row>
    <row r="715" customFormat="false" ht="15" hidden="false" customHeight="false" outlineLevel="0" collapsed="false">
      <c r="A715" s="0" t="s">
        <v>1534</v>
      </c>
      <c r="E715" s="0" t="s">
        <v>298</v>
      </c>
      <c r="F715" s="2" t="n">
        <v>400067</v>
      </c>
      <c r="G715" s="2" t="n">
        <v>0.1</v>
      </c>
      <c r="H715" s="2" t="n">
        <v>1</v>
      </c>
      <c r="I715" s="1" t="n">
        <v>481917193</v>
      </c>
      <c r="J715" s="0" t="s">
        <v>1535</v>
      </c>
    </row>
    <row r="716" customFormat="false" ht="15" hidden="false" customHeight="false" outlineLevel="0" collapsed="false">
      <c r="A716" s="0" t="s">
        <v>1536</v>
      </c>
      <c r="E716" s="0" t="s">
        <v>25</v>
      </c>
      <c r="F716" s="2" t="n">
        <v>421201</v>
      </c>
      <c r="G716" s="2" t="n">
        <v>0.1</v>
      </c>
      <c r="H716" s="2" t="n">
        <v>1</v>
      </c>
      <c r="I716" s="1" t="n">
        <v>481917191</v>
      </c>
      <c r="J716" s="0" t="s">
        <v>1537</v>
      </c>
    </row>
    <row r="717" customFormat="false" ht="15" hidden="false" customHeight="false" outlineLevel="0" collapsed="false">
      <c r="A717" s="0" t="s">
        <v>1538</v>
      </c>
      <c r="E717" s="0" t="s">
        <v>42</v>
      </c>
      <c r="F717" s="2" t="n">
        <v>431001</v>
      </c>
      <c r="G717" s="2" t="n">
        <v>0.1</v>
      </c>
      <c r="H717" s="2" t="n">
        <v>1</v>
      </c>
      <c r="I717" s="1" t="n">
        <v>481917194</v>
      </c>
      <c r="J717" s="0" t="s">
        <v>1539</v>
      </c>
    </row>
    <row r="718" customFormat="false" ht="15" hidden="false" customHeight="false" outlineLevel="0" collapsed="false">
      <c r="A718" s="0" t="s">
        <v>1540</v>
      </c>
      <c r="E718" s="0" t="s">
        <v>85</v>
      </c>
      <c r="F718" s="2" t="n">
        <v>560029</v>
      </c>
      <c r="G718" s="2" t="n">
        <v>0.1</v>
      </c>
      <c r="H718" s="2" t="n">
        <v>1</v>
      </c>
      <c r="I718" s="1" t="n">
        <v>481917190</v>
      </c>
      <c r="J718" s="0" t="s">
        <v>1541</v>
      </c>
    </row>
    <row r="719" customFormat="false" ht="15" hidden="false" customHeight="false" outlineLevel="0" collapsed="false">
      <c r="A719" s="0" t="s">
        <v>1542</v>
      </c>
      <c r="E719" s="0" t="s">
        <v>1543</v>
      </c>
      <c r="F719" s="2" t="n">
        <v>600071</v>
      </c>
      <c r="G719" s="2" t="n">
        <v>0.1</v>
      </c>
      <c r="H719" s="2" t="n">
        <v>1</v>
      </c>
      <c r="I719" s="1" t="n">
        <v>481917189</v>
      </c>
      <c r="J719" s="0" t="s">
        <v>1544</v>
      </c>
    </row>
    <row r="720" customFormat="false" ht="15" hidden="false" customHeight="false" outlineLevel="0" collapsed="false">
      <c r="A720" s="0" t="s">
        <v>1545</v>
      </c>
      <c r="E720" s="0" t="s">
        <v>288</v>
      </c>
      <c r="F720" s="2" t="n">
        <v>600091</v>
      </c>
      <c r="G720" s="2" t="n">
        <v>0.1</v>
      </c>
      <c r="H720" s="2" t="n">
        <v>1</v>
      </c>
      <c r="I720" s="1" t="n">
        <v>481918109</v>
      </c>
      <c r="J720" s="0" t="s">
        <v>1546</v>
      </c>
    </row>
    <row r="721" customFormat="false" ht="15" hidden="false" customHeight="false" outlineLevel="0" collapsed="false">
      <c r="A721" s="0" t="s">
        <v>1547</v>
      </c>
      <c r="E721" s="0" t="s">
        <v>239</v>
      </c>
      <c r="F721" s="2" t="n">
        <v>636014</v>
      </c>
      <c r="G721" s="2" t="n">
        <v>0.1</v>
      </c>
      <c r="H721" s="2" t="n">
        <v>1</v>
      </c>
      <c r="I721" s="1" t="n">
        <v>481918116</v>
      </c>
      <c r="J721" s="0" t="s">
        <v>1548</v>
      </c>
    </row>
    <row r="722" customFormat="false" ht="15" hidden="false" customHeight="false" outlineLevel="0" collapsed="false">
      <c r="A722" s="0" t="s">
        <v>1549</v>
      </c>
      <c r="E722" s="0" t="s">
        <v>346</v>
      </c>
      <c r="F722" s="2" t="n">
        <v>400706</v>
      </c>
      <c r="G722" s="2" t="n">
        <v>0.1</v>
      </c>
      <c r="H722" s="2" t="n">
        <v>1</v>
      </c>
      <c r="I722" s="1" t="n">
        <v>481918117</v>
      </c>
      <c r="J722" s="0" t="s">
        <v>1550</v>
      </c>
    </row>
    <row r="723" customFormat="false" ht="15" hidden="false" customHeight="false" outlineLevel="0" collapsed="false">
      <c r="A723" s="0" t="s">
        <v>1551</v>
      </c>
      <c r="E723" s="0" t="s">
        <v>139</v>
      </c>
      <c r="F723" s="2" t="n">
        <v>500037</v>
      </c>
      <c r="G723" s="2" t="n">
        <v>0.1</v>
      </c>
      <c r="H723" s="2" t="n">
        <v>1</v>
      </c>
      <c r="I723" s="1" t="n">
        <v>481918256</v>
      </c>
      <c r="J723" s="0" t="s">
        <v>1552</v>
      </c>
    </row>
    <row r="724" customFormat="false" ht="15" hidden="false" customHeight="false" outlineLevel="0" collapsed="false">
      <c r="A724" s="0" t="s">
        <v>1553</v>
      </c>
      <c r="E724" s="0" t="s">
        <v>288</v>
      </c>
      <c r="F724" s="2" t="n">
        <v>600081</v>
      </c>
      <c r="G724" s="2" t="n">
        <v>0.1</v>
      </c>
      <c r="H724" s="2" t="n">
        <v>1</v>
      </c>
      <c r="I724" s="1" t="n">
        <v>481918255</v>
      </c>
      <c r="J724" s="0" t="s">
        <v>1554</v>
      </c>
    </row>
    <row r="725" customFormat="false" ht="15" hidden="false" customHeight="false" outlineLevel="0" collapsed="false">
      <c r="A725" s="0" t="s">
        <v>1555</v>
      </c>
      <c r="E725" s="0" t="s">
        <v>260</v>
      </c>
      <c r="F725" s="2" t="n">
        <v>625002</v>
      </c>
      <c r="G725" s="2" t="n">
        <v>0.1</v>
      </c>
      <c r="H725" s="2" t="n">
        <v>1</v>
      </c>
      <c r="I725" s="1" t="n">
        <v>481918258</v>
      </c>
      <c r="J725" s="0" t="s">
        <v>1556</v>
      </c>
    </row>
    <row r="726" customFormat="false" ht="15" hidden="false" customHeight="false" outlineLevel="0" collapsed="false">
      <c r="A726" s="0" t="s">
        <v>1557</v>
      </c>
      <c r="E726" s="0" t="s">
        <v>1558</v>
      </c>
      <c r="F726" s="2" t="n">
        <v>627152</v>
      </c>
      <c r="G726" s="2" t="n">
        <v>0.1</v>
      </c>
      <c r="H726" s="2" t="n">
        <v>1</v>
      </c>
      <c r="I726" s="1" t="n">
        <v>481918257</v>
      </c>
      <c r="J726" s="0" t="s">
        <v>1559</v>
      </c>
    </row>
    <row r="727" customFormat="false" ht="15" hidden="false" customHeight="false" outlineLevel="0" collapsed="false">
      <c r="A727" s="0" t="s">
        <v>1560</v>
      </c>
      <c r="E727" s="0" t="s">
        <v>239</v>
      </c>
      <c r="F727" s="2" t="n">
        <v>636003</v>
      </c>
      <c r="G727" s="2" t="n">
        <v>0.1</v>
      </c>
      <c r="H727" s="2" t="n">
        <v>1</v>
      </c>
      <c r="I727" s="1" t="n">
        <v>481918259</v>
      </c>
      <c r="J727" s="0" t="s">
        <v>1561</v>
      </c>
    </row>
    <row r="728" customFormat="false" ht="15" hidden="false" customHeight="false" outlineLevel="0" collapsed="false">
      <c r="A728" s="0" t="s">
        <v>1562</v>
      </c>
      <c r="E728" s="0" t="s">
        <v>151</v>
      </c>
      <c r="F728" s="2" t="n">
        <v>110092</v>
      </c>
      <c r="G728" s="2" t="n">
        <v>0.1</v>
      </c>
      <c r="H728" s="2" t="n">
        <v>1</v>
      </c>
      <c r="I728" s="1" t="n">
        <v>481916366</v>
      </c>
      <c r="J728" s="0" t="s">
        <v>1563</v>
      </c>
    </row>
    <row r="729" customFormat="false" ht="15" hidden="false" customHeight="false" outlineLevel="0" collapsed="false">
      <c r="A729" s="0" t="s">
        <v>1564</v>
      </c>
      <c r="E729" s="0" t="s">
        <v>151</v>
      </c>
      <c r="F729" s="2" t="n">
        <v>110092</v>
      </c>
      <c r="G729" s="2" t="n">
        <v>0.1</v>
      </c>
      <c r="H729" s="2" t="n">
        <v>1</v>
      </c>
      <c r="I729" s="1" t="n">
        <v>481916277</v>
      </c>
      <c r="J729" s="0" t="s">
        <v>1565</v>
      </c>
    </row>
    <row r="730" customFormat="false" ht="15" hidden="false" customHeight="false" outlineLevel="0" collapsed="false">
      <c r="A730" s="0" t="s">
        <v>1566</v>
      </c>
      <c r="E730" s="0" t="s">
        <v>151</v>
      </c>
      <c r="F730" s="2" t="n">
        <v>110092</v>
      </c>
      <c r="G730" s="2" t="n">
        <v>0.1</v>
      </c>
      <c r="H730" s="2" t="n">
        <v>1</v>
      </c>
      <c r="I730" s="1" t="n">
        <v>481916230</v>
      </c>
      <c r="J730" s="0" t="s">
        <v>1567</v>
      </c>
    </row>
    <row r="731" customFormat="false" ht="15" hidden="false" customHeight="false" outlineLevel="0" collapsed="false">
      <c r="A731" s="0" t="s">
        <v>1568</v>
      </c>
      <c r="E731" s="0" t="s">
        <v>154</v>
      </c>
      <c r="F731" s="2" t="n">
        <v>110091</v>
      </c>
      <c r="G731" s="2" t="n">
        <v>0.1</v>
      </c>
      <c r="H731" s="2" t="n">
        <v>1</v>
      </c>
      <c r="I731" s="1" t="n">
        <v>481916318</v>
      </c>
      <c r="J731" s="0" t="s">
        <v>1569</v>
      </c>
    </row>
    <row r="732" customFormat="false" ht="15" hidden="false" customHeight="false" outlineLevel="0" collapsed="false">
      <c r="A732" s="0" t="s">
        <v>1570</v>
      </c>
      <c r="E732" s="0" t="s">
        <v>151</v>
      </c>
      <c r="F732" s="2" t="n">
        <v>110087</v>
      </c>
      <c r="G732" s="2" t="n">
        <v>0.1</v>
      </c>
      <c r="H732" s="2" t="n">
        <v>1</v>
      </c>
      <c r="I732" s="1" t="n">
        <v>481916218</v>
      </c>
      <c r="J732" s="0" t="s">
        <v>1571</v>
      </c>
    </row>
    <row r="733" customFormat="false" ht="15" hidden="false" customHeight="false" outlineLevel="0" collapsed="false">
      <c r="A733" s="0" t="s">
        <v>1572</v>
      </c>
      <c r="E733" s="0" t="s">
        <v>151</v>
      </c>
      <c r="F733" s="2" t="n">
        <v>110084</v>
      </c>
      <c r="G733" s="2" t="n">
        <v>0.1</v>
      </c>
      <c r="H733" s="2" t="n">
        <v>1</v>
      </c>
      <c r="I733" s="1" t="n">
        <v>481916460</v>
      </c>
      <c r="J733" s="0" t="s">
        <v>1573</v>
      </c>
    </row>
    <row r="734" customFormat="false" ht="15" hidden="false" customHeight="false" outlineLevel="0" collapsed="false">
      <c r="A734" s="0" t="s">
        <v>1574</v>
      </c>
      <c r="E734" s="0" t="s">
        <v>154</v>
      </c>
      <c r="F734" s="2" t="n">
        <v>110083</v>
      </c>
      <c r="G734" s="2" t="n">
        <v>0.1</v>
      </c>
      <c r="H734" s="2" t="n">
        <v>1</v>
      </c>
      <c r="I734" s="1" t="n">
        <v>481916376</v>
      </c>
      <c r="J734" s="0" t="s">
        <v>1575</v>
      </c>
    </row>
    <row r="735" customFormat="false" ht="15" hidden="false" customHeight="false" outlineLevel="0" collapsed="false">
      <c r="A735" s="0" t="s">
        <v>1576</v>
      </c>
      <c r="E735" s="0" t="s">
        <v>154</v>
      </c>
      <c r="F735" s="2" t="n">
        <v>110075</v>
      </c>
      <c r="G735" s="2" t="n">
        <v>0.1</v>
      </c>
      <c r="H735" s="2" t="n">
        <v>1</v>
      </c>
      <c r="I735" s="1" t="n">
        <v>481916637</v>
      </c>
      <c r="J735" s="0" t="s">
        <v>1577</v>
      </c>
    </row>
    <row r="736" customFormat="false" ht="15" hidden="false" customHeight="false" outlineLevel="0" collapsed="false">
      <c r="A736" s="0" t="s">
        <v>1578</v>
      </c>
      <c r="E736" s="0" t="s">
        <v>154</v>
      </c>
      <c r="F736" s="2" t="n">
        <v>110075</v>
      </c>
      <c r="G736" s="2" t="n">
        <v>0.1</v>
      </c>
      <c r="H736" s="2" t="n">
        <v>1</v>
      </c>
      <c r="I736" s="1" t="n">
        <v>481916489</v>
      </c>
      <c r="J736" s="0" t="s">
        <v>1579</v>
      </c>
    </row>
    <row r="737" customFormat="false" ht="15" hidden="false" customHeight="false" outlineLevel="0" collapsed="false">
      <c r="A737" s="0" t="s">
        <v>1580</v>
      </c>
      <c r="E737" s="0" t="s">
        <v>151</v>
      </c>
      <c r="F737" s="2" t="n">
        <v>110065</v>
      </c>
      <c r="G737" s="2" t="n">
        <v>0.1</v>
      </c>
      <c r="H737" s="2" t="n">
        <v>1</v>
      </c>
      <c r="I737" s="1" t="n">
        <v>481916451</v>
      </c>
      <c r="J737" s="0" t="s">
        <v>1581</v>
      </c>
    </row>
    <row r="738" customFormat="false" ht="15" hidden="false" customHeight="false" outlineLevel="0" collapsed="false">
      <c r="A738" s="0" t="s">
        <v>1582</v>
      </c>
      <c r="E738" s="0" t="s">
        <v>154</v>
      </c>
      <c r="F738" s="2" t="n">
        <v>110065</v>
      </c>
      <c r="G738" s="2" t="n">
        <v>0.1</v>
      </c>
      <c r="H738" s="2" t="n">
        <v>1</v>
      </c>
      <c r="I738" s="1" t="n">
        <v>481916205</v>
      </c>
      <c r="J738" s="0" t="s">
        <v>1583</v>
      </c>
    </row>
    <row r="739" customFormat="false" ht="15" hidden="false" customHeight="false" outlineLevel="0" collapsed="false">
      <c r="A739" s="0" t="s">
        <v>1584</v>
      </c>
      <c r="E739" s="0" t="s">
        <v>151</v>
      </c>
      <c r="F739" s="2" t="n">
        <v>110065</v>
      </c>
      <c r="G739" s="2" t="n">
        <v>0.1</v>
      </c>
      <c r="H739" s="2" t="n">
        <v>1</v>
      </c>
      <c r="I739" s="1" t="n">
        <v>481916202</v>
      </c>
      <c r="J739" s="0" t="s">
        <v>1585</v>
      </c>
    </row>
    <row r="740" customFormat="false" ht="15" hidden="false" customHeight="false" outlineLevel="0" collapsed="false">
      <c r="A740" s="0" t="s">
        <v>1586</v>
      </c>
      <c r="E740" s="0" t="s">
        <v>154</v>
      </c>
      <c r="F740" s="2" t="n">
        <v>110064</v>
      </c>
      <c r="G740" s="2" t="n">
        <v>0.1</v>
      </c>
      <c r="H740" s="2" t="n">
        <v>1</v>
      </c>
      <c r="I740" s="1" t="n">
        <v>481916646</v>
      </c>
      <c r="J740" s="0" t="s">
        <v>1587</v>
      </c>
    </row>
    <row r="741" customFormat="false" ht="15" hidden="false" customHeight="false" outlineLevel="0" collapsed="false">
      <c r="A741" s="0" t="s">
        <v>1588</v>
      </c>
      <c r="E741" s="0" t="s">
        <v>151</v>
      </c>
      <c r="F741" s="2" t="n">
        <v>110064</v>
      </c>
      <c r="G741" s="2" t="n">
        <v>0.1</v>
      </c>
      <c r="H741" s="2" t="n">
        <v>1</v>
      </c>
      <c r="I741" s="1" t="n">
        <v>481916379</v>
      </c>
      <c r="J741" s="0" t="s">
        <v>1589</v>
      </c>
    </row>
    <row r="742" customFormat="false" ht="15" hidden="false" customHeight="false" outlineLevel="0" collapsed="false">
      <c r="A742" s="0" t="s">
        <v>1590</v>
      </c>
      <c r="E742" s="0" t="s">
        <v>154</v>
      </c>
      <c r="F742" s="2" t="n">
        <v>110061</v>
      </c>
      <c r="G742" s="2" t="n">
        <v>0.1</v>
      </c>
      <c r="H742" s="2" t="n">
        <v>1</v>
      </c>
      <c r="I742" s="1" t="n">
        <v>481916426</v>
      </c>
      <c r="J742" s="0" t="s">
        <v>1591</v>
      </c>
    </row>
    <row r="743" customFormat="false" ht="15" hidden="false" customHeight="false" outlineLevel="0" collapsed="false">
      <c r="A743" s="0" t="s">
        <v>1592</v>
      </c>
      <c r="E743" s="0" t="s">
        <v>154</v>
      </c>
      <c r="F743" s="2" t="n">
        <v>110059</v>
      </c>
      <c r="G743" s="2" t="n">
        <v>0.1</v>
      </c>
      <c r="H743" s="2" t="n">
        <v>1</v>
      </c>
      <c r="I743" s="1" t="n">
        <v>481916663</v>
      </c>
      <c r="J743" s="0" t="s">
        <v>1593</v>
      </c>
    </row>
    <row r="744" customFormat="false" ht="15" hidden="false" customHeight="false" outlineLevel="0" collapsed="false">
      <c r="A744" s="0" t="s">
        <v>1594</v>
      </c>
      <c r="E744" s="0" t="s">
        <v>154</v>
      </c>
      <c r="F744" s="2" t="n">
        <v>110059</v>
      </c>
      <c r="G744" s="2" t="n">
        <v>0.1</v>
      </c>
      <c r="H744" s="2" t="n">
        <v>1</v>
      </c>
      <c r="I744" s="1" t="n">
        <v>481916507</v>
      </c>
      <c r="J744" s="0" t="s">
        <v>1595</v>
      </c>
    </row>
    <row r="745" customFormat="false" ht="15" hidden="false" customHeight="false" outlineLevel="0" collapsed="false">
      <c r="A745" s="0" t="s">
        <v>1596</v>
      </c>
      <c r="E745" s="0" t="s">
        <v>154</v>
      </c>
      <c r="F745" s="2" t="n">
        <v>110058</v>
      </c>
      <c r="G745" s="2" t="n">
        <v>0.1</v>
      </c>
      <c r="H745" s="2" t="n">
        <v>1</v>
      </c>
      <c r="I745" s="1" t="n">
        <v>481916607</v>
      </c>
      <c r="J745" s="0" t="s">
        <v>1597</v>
      </c>
    </row>
    <row r="746" customFormat="false" ht="15" hidden="false" customHeight="false" outlineLevel="0" collapsed="false">
      <c r="A746" s="0" t="s">
        <v>1598</v>
      </c>
      <c r="E746" s="0" t="s">
        <v>154</v>
      </c>
      <c r="F746" s="2" t="n">
        <v>110058</v>
      </c>
      <c r="G746" s="2" t="n">
        <v>0.1</v>
      </c>
      <c r="H746" s="2" t="n">
        <v>1</v>
      </c>
      <c r="I746" s="1" t="n">
        <v>481916481</v>
      </c>
      <c r="J746" s="0" t="s">
        <v>1599</v>
      </c>
    </row>
    <row r="747" customFormat="false" ht="15" hidden="false" customHeight="false" outlineLevel="0" collapsed="false">
      <c r="A747" s="0" t="s">
        <v>1600</v>
      </c>
      <c r="E747" s="0" t="s">
        <v>154</v>
      </c>
      <c r="F747" s="2" t="n">
        <v>110058</v>
      </c>
      <c r="G747" s="2" t="n">
        <v>0.1</v>
      </c>
      <c r="H747" s="2" t="n">
        <v>1</v>
      </c>
      <c r="I747" s="1" t="n">
        <v>481916308</v>
      </c>
      <c r="J747" s="0" t="s">
        <v>1601</v>
      </c>
    </row>
    <row r="748" customFormat="false" ht="15" hidden="false" customHeight="false" outlineLevel="0" collapsed="false">
      <c r="A748" s="0" t="s">
        <v>1602</v>
      </c>
      <c r="E748" s="0" t="s">
        <v>154</v>
      </c>
      <c r="F748" s="2" t="n">
        <v>110058</v>
      </c>
      <c r="G748" s="2" t="n">
        <v>0.1</v>
      </c>
      <c r="H748" s="2" t="n">
        <v>1</v>
      </c>
      <c r="I748" s="1" t="n">
        <v>481916210</v>
      </c>
      <c r="J748" s="0" t="s">
        <v>1603</v>
      </c>
    </row>
    <row r="749" customFormat="false" ht="15" hidden="false" customHeight="false" outlineLevel="0" collapsed="false">
      <c r="A749" s="0" t="s">
        <v>1604</v>
      </c>
      <c r="E749" s="0" t="s">
        <v>154</v>
      </c>
      <c r="F749" s="2" t="n">
        <v>110053</v>
      </c>
      <c r="G749" s="2" t="n">
        <v>0.1</v>
      </c>
      <c r="H749" s="2" t="n">
        <v>1</v>
      </c>
      <c r="I749" s="1" t="n">
        <v>481916541</v>
      </c>
      <c r="J749" s="0" t="s">
        <v>1605</v>
      </c>
    </row>
    <row r="750" customFormat="false" ht="15" hidden="false" customHeight="false" outlineLevel="0" collapsed="false">
      <c r="A750" s="0" t="s">
        <v>1606</v>
      </c>
      <c r="E750" s="0" t="s">
        <v>151</v>
      </c>
      <c r="F750" s="2" t="n">
        <v>110052</v>
      </c>
      <c r="G750" s="2" t="n">
        <v>0.1</v>
      </c>
      <c r="H750" s="2" t="n">
        <v>1</v>
      </c>
      <c r="I750" s="1" t="n">
        <v>481916673</v>
      </c>
      <c r="J750" s="0" t="s">
        <v>1607</v>
      </c>
    </row>
    <row r="751" customFormat="false" ht="15" hidden="false" customHeight="false" outlineLevel="0" collapsed="false">
      <c r="A751" s="0" t="s">
        <v>1608</v>
      </c>
      <c r="E751" s="0" t="s">
        <v>151</v>
      </c>
      <c r="F751" s="2" t="n">
        <v>110052</v>
      </c>
      <c r="G751" s="2" t="n">
        <v>0.1</v>
      </c>
      <c r="H751" s="2" t="n">
        <v>1</v>
      </c>
      <c r="I751" s="1" t="n">
        <v>481916546</v>
      </c>
      <c r="J751" s="0" t="s">
        <v>1609</v>
      </c>
    </row>
    <row r="752" customFormat="false" ht="15" hidden="false" customHeight="false" outlineLevel="0" collapsed="false">
      <c r="A752" s="0" t="s">
        <v>1610</v>
      </c>
      <c r="E752" s="0" t="s">
        <v>151</v>
      </c>
      <c r="F752" s="2" t="n">
        <v>110052</v>
      </c>
      <c r="G752" s="2" t="n">
        <v>0.1</v>
      </c>
      <c r="H752" s="2" t="n">
        <v>1</v>
      </c>
      <c r="I752" s="1" t="n">
        <v>481916464</v>
      </c>
      <c r="J752" s="0" t="s">
        <v>1611</v>
      </c>
    </row>
    <row r="753" customFormat="false" ht="15" hidden="false" customHeight="false" outlineLevel="0" collapsed="false">
      <c r="A753" s="0" t="s">
        <v>1612</v>
      </c>
      <c r="E753" s="0" t="s">
        <v>60</v>
      </c>
      <c r="F753" s="2" t="n">
        <v>500005</v>
      </c>
      <c r="G753" s="2" t="n">
        <v>0.1</v>
      </c>
      <c r="H753" s="2" t="n">
        <v>1</v>
      </c>
      <c r="I753" s="1" t="n">
        <v>481918039</v>
      </c>
      <c r="J753" s="0" t="s">
        <v>1613</v>
      </c>
    </row>
    <row r="754" customFormat="false" ht="15" hidden="false" customHeight="false" outlineLevel="0" collapsed="false">
      <c r="A754" s="0" t="s">
        <v>1614</v>
      </c>
      <c r="E754" s="0" t="s">
        <v>60</v>
      </c>
      <c r="F754" s="2" t="n">
        <v>500008</v>
      </c>
      <c r="G754" s="2" t="n">
        <v>0.1</v>
      </c>
      <c r="H754" s="2" t="n">
        <v>1</v>
      </c>
      <c r="I754" s="1" t="n">
        <v>481918058</v>
      </c>
      <c r="J754" s="0" t="s">
        <v>1615</v>
      </c>
    </row>
    <row r="755" customFormat="false" ht="15" hidden="false" customHeight="false" outlineLevel="0" collapsed="false">
      <c r="A755" s="0" t="s">
        <v>1616</v>
      </c>
      <c r="E755" s="0" t="s">
        <v>72</v>
      </c>
      <c r="F755" s="2" t="n">
        <v>500018</v>
      </c>
      <c r="G755" s="2" t="n">
        <v>0.1</v>
      </c>
      <c r="H755" s="2" t="n">
        <v>1</v>
      </c>
      <c r="I755" s="1" t="n">
        <v>481918044</v>
      </c>
      <c r="J755" s="0" t="s">
        <v>1617</v>
      </c>
    </row>
    <row r="756" customFormat="false" ht="15" hidden="false" customHeight="false" outlineLevel="0" collapsed="false">
      <c r="A756" s="0" t="s">
        <v>1618</v>
      </c>
      <c r="E756" s="0" t="s">
        <v>1619</v>
      </c>
      <c r="F756" s="2" t="n">
        <v>500060</v>
      </c>
      <c r="G756" s="2" t="n">
        <v>0.1</v>
      </c>
      <c r="H756" s="2" t="n">
        <v>1</v>
      </c>
      <c r="I756" s="1" t="n">
        <v>481918072</v>
      </c>
      <c r="J756" s="0" t="s">
        <v>1620</v>
      </c>
    </row>
    <row r="757" customFormat="false" ht="15" hidden="false" customHeight="false" outlineLevel="0" collapsed="false">
      <c r="A757" s="0" t="s">
        <v>1621</v>
      </c>
      <c r="E757" s="0" t="s">
        <v>60</v>
      </c>
      <c r="F757" s="2" t="n">
        <v>500059</v>
      </c>
      <c r="G757" s="2" t="n">
        <v>0.1</v>
      </c>
      <c r="H757" s="2" t="n">
        <v>1</v>
      </c>
      <c r="I757" s="1" t="n">
        <v>481918033</v>
      </c>
      <c r="J757" s="0" t="s">
        <v>1622</v>
      </c>
    </row>
    <row r="758" customFormat="false" ht="15" hidden="false" customHeight="false" outlineLevel="0" collapsed="false">
      <c r="A758" s="0" t="s">
        <v>1623</v>
      </c>
      <c r="E758" s="0" t="s">
        <v>85</v>
      </c>
      <c r="F758" s="2" t="n">
        <v>560010</v>
      </c>
      <c r="G758" s="2" t="n">
        <v>0.1</v>
      </c>
      <c r="H758" s="2" t="n">
        <v>1</v>
      </c>
      <c r="I758" s="1" t="n">
        <v>481918057</v>
      </c>
      <c r="J758" s="0" t="s">
        <v>1624</v>
      </c>
    </row>
    <row r="759" customFormat="false" ht="15" hidden="false" customHeight="false" outlineLevel="0" collapsed="false">
      <c r="A759" s="0" t="s">
        <v>1625</v>
      </c>
      <c r="E759" s="0" t="s">
        <v>85</v>
      </c>
      <c r="F759" s="2" t="n">
        <v>560016</v>
      </c>
      <c r="G759" s="2" t="n">
        <v>0.1</v>
      </c>
      <c r="H759" s="2" t="n">
        <v>1</v>
      </c>
      <c r="I759" s="1" t="n">
        <v>481918070</v>
      </c>
      <c r="J759" s="0" t="s">
        <v>1626</v>
      </c>
    </row>
    <row r="760" customFormat="false" ht="15" hidden="false" customHeight="false" outlineLevel="0" collapsed="false">
      <c r="A760" s="0" t="s">
        <v>1627</v>
      </c>
      <c r="E760" s="0" t="s">
        <v>85</v>
      </c>
      <c r="F760" s="2" t="n">
        <v>560041</v>
      </c>
      <c r="G760" s="2" t="n">
        <v>0.1</v>
      </c>
      <c r="H760" s="2" t="n">
        <v>1</v>
      </c>
      <c r="I760" s="1" t="n">
        <v>481918045</v>
      </c>
      <c r="J760" s="0" t="s">
        <v>1628</v>
      </c>
    </row>
    <row r="761" customFormat="false" ht="15" hidden="false" customHeight="false" outlineLevel="0" collapsed="false">
      <c r="A761" s="0" t="s">
        <v>1629</v>
      </c>
      <c r="E761" s="0" t="s">
        <v>85</v>
      </c>
      <c r="F761" s="2" t="n">
        <v>560064</v>
      </c>
      <c r="G761" s="2" t="n">
        <v>0.1</v>
      </c>
      <c r="H761" s="2" t="n">
        <v>1</v>
      </c>
      <c r="I761" s="1" t="n">
        <v>481918051</v>
      </c>
      <c r="J761" s="0" t="s">
        <v>1630</v>
      </c>
    </row>
    <row r="762" customFormat="false" ht="15" hidden="false" customHeight="false" outlineLevel="0" collapsed="false">
      <c r="A762" s="0" t="s">
        <v>1631</v>
      </c>
      <c r="E762" s="0" t="s">
        <v>106</v>
      </c>
      <c r="F762" s="2" t="n">
        <v>570009</v>
      </c>
      <c r="G762" s="2" t="n">
        <v>0.1</v>
      </c>
      <c r="H762" s="2" t="n">
        <v>1</v>
      </c>
      <c r="I762" s="1" t="n">
        <v>481918053</v>
      </c>
      <c r="J762" s="0" t="s">
        <v>1632</v>
      </c>
    </row>
    <row r="763" customFormat="false" ht="15" hidden="false" customHeight="false" outlineLevel="0" collapsed="false">
      <c r="A763" s="0" t="s">
        <v>1633</v>
      </c>
      <c r="E763" s="0" t="s">
        <v>912</v>
      </c>
      <c r="F763" s="2" t="n">
        <v>572104</v>
      </c>
      <c r="G763" s="2" t="n">
        <v>0.1</v>
      </c>
      <c r="H763" s="2" t="n">
        <v>1</v>
      </c>
      <c r="I763" s="1" t="n">
        <v>481918071</v>
      </c>
      <c r="J763" s="0" t="s">
        <v>1634</v>
      </c>
    </row>
    <row r="764" customFormat="false" ht="15" hidden="false" customHeight="false" outlineLevel="0" collapsed="false">
      <c r="A764" s="0" t="s">
        <v>1635</v>
      </c>
      <c r="E764" s="0" t="s">
        <v>109</v>
      </c>
      <c r="F764" s="2" t="n">
        <v>577001</v>
      </c>
      <c r="G764" s="2" t="n">
        <v>0.1</v>
      </c>
      <c r="H764" s="2" t="n">
        <v>1</v>
      </c>
      <c r="I764" s="1" t="n">
        <v>481918078</v>
      </c>
      <c r="J764" s="0" t="s">
        <v>1636</v>
      </c>
    </row>
    <row r="765" customFormat="false" ht="15" hidden="false" customHeight="false" outlineLevel="0" collapsed="false">
      <c r="A765" s="0" t="s">
        <v>1637</v>
      </c>
      <c r="E765" s="0" t="s">
        <v>109</v>
      </c>
      <c r="F765" s="2" t="n">
        <v>577001</v>
      </c>
      <c r="G765" s="2" t="n">
        <v>0.1</v>
      </c>
      <c r="H765" s="2" t="n">
        <v>1</v>
      </c>
      <c r="I765" s="1" t="n">
        <v>481918082</v>
      </c>
      <c r="J765" s="0" t="s">
        <v>1638</v>
      </c>
    </row>
    <row r="766" customFormat="false" ht="15" hidden="false" customHeight="false" outlineLevel="0" collapsed="false">
      <c r="A766" s="0" t="s">
        <v>1639</v>
      </c>
      <c r="E766" s="0" t="s">
        <v>897</v>
      </c>
      <c r="F766" s="2" t="n">
        <v>580020</v>
      </c>
      <c r="G766" s="2" t="n">
        <v>0.1</v>
      </c>
      <c r="H766" s="2" t="n">
        <v>1</v>
      </c>
      <c r="I766" s="1" t="n">
        <v>481918040</v>
      </c>
      <c r="J766" s="0" t="s">
        <v>1640</v>
      </c>
    </row>
    <row r="767" customFormat="false" ht="15" hidden="false" customHeight="false" outlineLevel="0" collapsed="false">
      <c r="A767" s="0" t="s">
        <v>1641</v>
      </c>
      <c r="E767" s="0" t="s">
        <v>888</v>
      </c>
      <c r="F767" s="2" t="n">
        <v>583101</v>
      </c>
      <c r="G767" s="2" t="n">
        <v>0.1</v>
      </c>
      <c r="H767" s="2" t="n">
        <v>1</v>
      </c>
      <c r="I767" s="1" t="n">
        <v>481918049</v>
      </c>
      <c r="J767" s="0" t="s">
        <v>1642</v>
      </c>
    </row>
    <row r="768" customFormat="false" ht="15" hidden="false" customHeight="false" outlineLevel="0" collapsed="false">
      <c r="A768" s="0" t="s">
        <v>1643</v>
      </c>
      <c r="E768" s="0" t="s">
        <v>1644</v>
      </c>
      <c r="F768" s="2" t="n">
        <v>591108</v>
      </c>
      <c r="G768" s="2" t="n">
        <v>0.1</v>
      </c>
      <c r="H768" s="2" t="n">
        <v>1</v>
      </c>
      <c r="I768" s="1" t="n">
        <v>481918056</v>
      </c>
      <c r="J768" s="0" t="s">
        <v>1645</v>
      </c>
    </row>
    <row r="769" customFormat="false" ht="15" hidden="false" customHeight="false" outlineLevel="0" collapsed="false">
      <c r="A769" s="0" t="s">
        <v>1474</v>
      </c>
      <c r="E769" s="0" t="s">
        <v>116</v>
      </c>
      <c r="F769" s="2" t="n">
        <v>600005</v>
      </c>
      <c r="G769" s="2" t="n">
        <v>0.1</v>
      </c>
      <c r="H769" s="2" t="n">
        <v>1</v>
      </c>
      <c r="I769" s="1" t="n">
        <v>481918077</v>
      </c>
      <c r="J769" s="0" t="s">
        <v>1646</v>
      </c>
    </row>
    <row r="770" customFormat="false" ht="15" hidden="false" customHeight="false" outlineLevel="0" collapsed="false">
      <c r="A770" s="0" t="s">
        <v>1647</v>
      </c>
      <c r="E770" s="0" t="s">
        <v>116</v>
      </c>
      <c r="F770" s="2" t="n">
        <v>600042</v>
      </c>
      <c r="G770" s="2" t="n">
        <v>0.1</v>
      </c>
      <c r="H770" s="2" t="n">
        <v>1</v>
      </c>
      <c r="I770" s="1" t="n">
        <v>481918065</v>
      </c>
      <c r="J770" s="0" t="s">
        <v>1648</v>
      </c>
    </row>
    <row r="771" customFormat="false" ht="15" hidden="false" customHeight="false" outlineLevel="0" collapsed="false">
      <c r="A771" s="0" t="s">
        <v>1649</v>
      </c>
      <c r="E771" s="0" t="s">
        <v>1543</v>
      </c>
      <c r="F771" s="2" t="n">
        <v>600076</v>
      </c>
      <c r="G771" s="2" t="n">
        <v>0.1</v>
      </c>
      <c r="H771" s="2" t="n">
        <v>1</v>
      </c>
      <c r="I771" s="1" t="n">
        <v>481918030</v>
      </c>
      <c r="J771" s="0" t="s">
        <v>1650</v>
      </c>
    </row>
    <row r="772" customFormat="false" ht="15" hidden="false" customHeight="false" outlineLevel="0" collapsed="false">
      <c r="A772" s="0" t="s">
        <v>1651</v>
      </c>
      <c r="E772" s="0" t="s">
        <v>116</v>
      </c>
      <c r="F772" s="2" t="n">
        <v>600096</v>
      </c>
      <c r="G772" s="2" t="n">
        <v>0.1</v>
      </c>
      <c r="H772" s="2" t="n">
        <v>1</v>
      </c>
      <c r="I772" s="1" t="n">
        <v>481918043</v>
      </c>
      <c r="J772" s="0" t="s">
        <v>1652</v>
      </c>
    </row>
    <row r="773" customFormat="false" ht="15" hidden="false" customHeight="false" outlineLevel="0" collapsed="false">
      <c r="A773" s="0" t="s">
        <v>1653</v>
      </c>
      <c r="E773" s="0" t="s">
        <v>1146</v>
      </c>
      <c r="F773" s="2" t="n">
        <v>625006</v>
      </c>
      <c r="G773" s="2" t="n">
        <v>0.1</v>
      </c>
      <c r="H773" s="2" t="n">
        <v>1</v>
      </c>
      <c r="I773" s="1" t="n">
        <v>481918038</v>
      </c>
      <c r="J773" s="0" t="s">
        <v>1654</v>
      </c>
    </row>
    <row r="774" customFormat="false" ht="15" hidden="false" customHeight="false" outlineLevel="0" collapsed="false">
      <c r="A774" s="0" t="s">
        <v>1655</v>
      </c>
      <c r="E774" s="0" t="s">
        <v>1146</v>
      </c>
      <c r="F774" s="2" t="n">
        <v>625011</v>
      </c>
      <c r="G774" s="2" t="n">
        <v>0.1</v>
      </c>
      <c r="H774" s="2" t="n">
        <v>1</v>
      </c>
      <c r="I774" s="1" t="n">
        <v>481918064</v>
      </c>
      <c r="J774" s="0" t="s">
        <v>1656</v>
      </c>
    </row>
    <row r="775" customFormat="false" ht="15" hidden="false" customHeight="false" outlineLevel="0" collapsed="false">
      <c r="A775" s="0" t="s">
        <v>1657</v>
      </c>
      <c r="E775" s="0" t="s">
        <v>1658</v>
      </c>
      <c r="F775" s="2" t="n">
        <v>626108</v>
      </c>
      <c r="G775" s="2" t="n">
        <v>0.1</v>
      </c>
      <c r="H775" s="2" t="n">
        <v>1</v>
      </c>
      <c r="I775" s="1" t="n">
        <v>481918031</v>
      </c>
      <c r="J775" s="0" t="s">
        <v>1659</v>
      </c>
    </row>
    <row r="776" customFormat="false" ht="15" hidden="false" customHeight="false" outlineLevel="0" collapsed="false">
      <c r="A776" s="0" t="s">
        <v>1660</v>
      </c>
      <c r="E776" s="0" t="s">
        <v>1499</v>
      </c>
      <c r="F776" s="2" t="n">
        <v>632105</v>
      </c>
      <c r="G776" s="2" t="n">
        <v>0.1</v>
      </c>
      <c r="H776" s="2" t="n">
        <v>1</v>
      </c>
      <c r="I776" s="1" t="n">
        <v>481918063</v>
      </c>
      <c r="J776" s="0" t="s">
        <v>1661</v>
      </c>
    </row>
    <row r="777" customFormat="false" ht="15" hidden="false" customHeight="false" outlineLevel="0" collapsed="false">
      <c r="A777" s="0" t="s">
        <v>1662</v>
      </c>
      <c r="E777" s="0" t="s">
        <v>1462</v>
      </c>
      <c r="F777" s="2" t="n">
        <v>641001</v>
      </c>
      <c r="G777" s="2" t="n">
        <v>0.1</v>
      </c>
      <c r="H777" s="2" t="n">
        <v>1</v>
      </c>
      <c r="I777" s="1" t="n">
        <v>481918050</v>
      </c>
      <c r="J777" s="0" t="s">
        <v>1663</v>
      </c>
    </row>
    <row r="778" customFormat="false" ht="15" hidden="false" customHeight="false" outlineLevel="0" collapsed="false">
      <c r="A778" s="0" t="s">
        <v>1664</v>
      </c>
      <c r="E778" s="0" t="s">
        <v>125</v>
      </c>
      <c r="F778" s="2" t="n">
        <v>400050</v>
      </c>
      <c r="G778" s="2" t="n">
        <v>0.1</v>
      </c>
      <c r="H778" s="2" t="n">
        <v>1</v>
      </c>
      <c r="I778" s="1" t="n">
        <v>481918095</v>
      </c>
      <c r="J778" s="0" t="s">
        <v>1665</v>
      </c>
    </row>
    <row r="779" customFormat="false" ht="15" hidden="false" customHeight="false" outlineLevel="0" collapsed="false">
      <c r="A779" s="0" t="s">
        <v>1666</v>
      </c>
      <c r="E779" s="0" t="s">
        <v>1225</v>
      </c>
      <c r="F779" s="2" t="n">
        <v>700028</v>
      </c>
      <c r="G779" s="2" t="n">
        <v>0.1</v>
      </c>
      <c r="H779" s="2" t="n">
        <v>1</v>
      </c>
      <c r="I779" s="1" t="n">
        <v>481917123</v>
      </c>
      <c r="J779" s="0" t="s">
        <v>1667</v>
      </c>
    </row>
    <row r="780" customFormat="false" ht="15" hidden="false" customHeight="false" outlineLevel="0" collapsed="false">
      <c r="A780" s="0" t="s">
        <v>1668</v>
      </c>
      <c r="E780" s="0" t="s">
        <v>1669</v>
      </c>
      <c r="F780" s="2" t="n">
        <v>673003</v>
      </c>
      <c r="G780" s="2" t="n">
        <v>0.1</v>
      </c>
      <c r="H780" s="2" t="n">
        <v>1</v>
      </c>
      <c r="I780" s="1" t="n">
        <v>481917002</v>
      </c>
      <c r="J780" s="0" t="s">
        <v>1670</v>
      </c>
    </row>
    <row r="781" customFormat="false" ht="15" hidden="false" customHeight="false" outlineLevel="0" collapsed="false">
      <c r="A781" s="0" t="s">
        <v>1671</v>
      </c>
      <c r="E781" s="0" t="s">
        <v>1214</v>
      </c>
      <c r="F781" s="2" t="n">
        <v>641602</v>
      </c>
      <c r="G781" s="2" t="n">
        <v>0.1</v>
      </c>
      <c r="H781" s="2" t="n">
        <v>1</v>
      </c>
      <c r="I781" s="1" t="n">
        <v>481917144</v>
      </c>
      <c r="J781" s="0" t="s">
        <v>1672</v>
      </c>
    </row>
    <row r="782" customFormat="false" ht="15" hidden="false" customHeight="false" outlineLevel="0" collapsed="false">
      <c r="A782" s="0" t="s">
        <v>1673</v>
      </c>
      <c r="E782" s="0" t="s">
        <v>1462</v>
      </c>
      <c r="F782" s="2" t="n">
        <v>641105</v>
      </c>
      <c r="G782" s="2" t="n">
        <v>0.1</v>
      </c>
      <c r="H782" s="2" t="n">
        <v>1</v>
      </c>
      <c r="I782" s="1" t="n">
        <v>481916759</v>
      </c>
      <c r="J782" s="0" t="s">
        <v>1674</v>
      </c>
    </row>
    <row r="783" customFormat="false" ht="15" hidden="false" customHeight="false" outlineLevel="0" collapsed="false">
      <c r="A783" s="0" t="s">
        <v>1675</v>
      </c>
      <c r="E783" s="0" t="s">
        <v>1462</v>
      </c>
      <c r="F783" s="2" t="n">
        <v>641014</v>
      </c>
      <c r="G783" s="2" t="n">
        <v>0.1</v>
      </c>
      <c r="H783" s="2" t="n">
        <v>1</v>
      </c>
      <c r="I783" s="1" t="n">
        <v>481916956</v>
      </c>
      <c r="J783" s="0" t="s">
        <v>1676</v>
      </c>
    </row>
    <row r="784" customFormat="false" ht="15" hidden="false" customHeight="false" outlineLevel="0" collapsed="false">
      <c r="A784" s="0" t="s">
        <v>1677</v>
      </c>
      <c r="E784" s="0" t="s">
        <v>1462</v>
      </c>
      <c r="F784" s="2" t="n">
        <v>641006</v>
      </c>
      <c r="G784" s="2" t="n">
        <v>0.1</v>
      </c>
      <c r="H784" s="2" t="n">
        <v>1</v>
      </c>
      <c r="I784" s="1" t="n">
        <v>481917155</v>
      </c>
      <c r="J784" s="0" t="s">
        <v>1678</v>
      </c>
    </row>
    <row r="785" customFormat="false" ht="15" hidden="false" customHeight="false" outlineLevel="0" collapsed="false">
      <c r="A785" s="0" t="s">
        <v>1679</v>
      </c>
      <c r="E785" s="0" t="s">
        <v>1462</v>
      </c>
      <c r="F785" s="2" t="n">
        <v>641004</v>
      </c>
      <c r="G785" s="2" t="n">
        <v>0.1</v>
      </c>
      <c r="H785" s="2" t="n">
        <v>1</v>
      </c>
      <c r="I785" s="1" t="n">
        <v>481917085</v>
      </c>
      <c r="J785" s="0" t="s">
        <v>1680</v>
      </c>
    </row>
    <row r="786" customFormat="false" ht="15" hidden="false" customHeight="false" outlineLevel="0" collapsed="false">
      <c r="A786" s="0" t="s">
        <v>1681</v>
      </c>
      <c r="E786" s="0" t="s">
        <v>1486</v>
      </c>
      <c r="F786" s="2" t="n">
        <v>637105</v>
      </c>
      <c r="G786" s="2" t="n">
        <v>0.1</v>
      </c>
      <c r="H786" s="2" t="n">
        <v>1</v>
      </c>
      <c r="I786" s="1" t="n">
        <v>481917084</v>
      </c>
      <c r="J786" s="0" t="s">
        <v>1682</v>
      </c>
    </row>
    <row r="787" customFormat="false" ht="15" hidden="false" customHeight="false" outlineLevel="0" collapsed="false">
      <c r="A787" s="0" t="s">
        <v>1683</v>
      </c>
      <c r="E787" s="0" t="s">
        <v>1496</v>
      </c>
      <c r="F787" s="2" t="n">
        <v>635126</v>
      </c>
      <c r="G787" s="2" t="n">
        <v>0.1</v>
      </c>
      <c r="H787" s="2" t="n">
        <v>1</v>
      </c>
      <c r="I787" s="1" t="n">
        <v>481917004</v>
      </c>
      <c r="J787" s="0" t="s">
        <v>1684</v>
      </c>
    </row>
    <row r="788" customFormat="false" ht="15" hidden="false" customHeight="false" outlineLevel="0" collapsed="false">
      <c r="A788" s="0" t="s">
        <v>1685</v>
      </c>
      <c r="E788" s="0" t="s">
        <v>1491</v>
      </c>
      <c r="F788" s="2" t="n">
        <v>635109</v>
      </c>
      <c r="G788" s="2" t="n">
        <v>0.1</v>
      </c>
      <c r="H788" s="2" t="n">
        <v>1</v>
      </c>
      <c r="I788" s="1" t="n">
        <v>481917148</v>
      </c>
      <c r="J788" s="0" t="s">
        <v>1686</v>
      </c>
    </row>
    <row r="789" customFormat="false" ht="15" hidden="false" customHeight="false" outlineLevel="0" collapsed="false">
      <c r="A789" s="0" t="s">
        <v>1687</v>
      </c>
      <c r="E789" s="0" t="s">
        <v>1491</v>
      </c>
      <c r="F789" s="2" t="n">
        <v>635109</v>
      </c>
      <c r="G789" s="2" t="n">
        <v>0.1</v>
      </c>
      <c r="H789" s="2" t="n">
        <v>1</v>
      </c>
      <c r="I789" s="1" t="n">
        <v>481917145</v>
      </c>
      <c r="J789" s="0" t="s">
        <v>1688</v>
      </c>
    </row>
    <row r="790" customFormat="false" ht="15" hidden="false" customHeight="false" outlineLevel="0" collapsed="false">
      <c r="A790" s="0" t="s">
        <v>1689</v>
      </c>
      <c r="E790" s="0" t="s">
        <v>1491</v>
      </c>
      <c r="F790" s="2" t="n">
        <v>635109</v>
      </c>
      <c r="G790" s="2" t="n">
        <v>0.1</v>
      </c>
      <c r="H790" s="2" t="n">
        <v>1</v>
      </c>
      <c r="I790" s="1" t="n">
        <v>481916757</v>
      </c>
      <c r="J790" s="0" t="s">
        <v>1690</v>
      </c>
    </row>
    <row r="791" customFormat="false" ht="15" hidden="false" customHeight="false" outlineLevel="0" collapsed="false">
      <c r="A791" s="0" t="s">
        <v>1691</v>
      </c>
      <c r="E791" s="0" t="s">
        <v>1499</v>
      </c>
      <c r="F791" s="2" t="n">
        <v>632319</v>
      </c>
      <c r="G791" s="2" t="n">
        <v>0.1</v>
      </c>
      <c r="H791" s="2" t="n">
        <v>1</v>
      </c>
      <c r="I791" s="1" t="n">
        <v>481916915</v>
      </c>
      <c r="J791" s="0" t="s">
        <v>1692</v>
      </c>
    </row>
    <row r="792" customFormat="false" ht="15" hidden="false" customHeight="false" outlineLevel="0" collapsed="false">
      <c r="A792" s="0" t="s">
        <v>1693</v>
      </c>
      <c r="E792" s="0" t="s">
        <v>1499</v>
      </c>
      <c r="F792" s="2" t="n">
        <v>632106</v>
      </c>
      <c r="G792" s="2" t="n">
        <v>0.1</v>
      </c>
      <c r="H792" s="2" t="n">
        <v>1</v>
      </c>
      <c r="I792" s="1" t="n">
        <v>481916968</v>
      </c>
      <c r="J792" s="0" t="s">
        <v>1694</v>
      </c>
    </row>
    <row r="793" customFormat="false" ht="15" hidden="false" customHeight="false" outlineLevel="0" collapsed="false">
      <c r="A793" s="0" t="s">
        <v>1695</v>
      </c>
      <c r="E793" s="0" t="s">
        <v>1499</v>
      </c>
      <c r="F793" s="2" t="n">
        <v>632009</v>
      </c>
      <c r="G793" s="2" t="n">
        <v>0.1</v>
      </c>
      <c r="H793" s="2" t="n">
        <v>1</v>
      </c>
      <c r="I793" s="1" t="n">
        <v>481917052</v>
      </c>
      <c r="J793" s="0" t="s">
        <v>1696</v>
      </c>
    </row>
    <row r="794" customFormat="false" ht="15" hidden="false" customHeight="false" outlineLevel="0" collapsed="false">
      <c r="A794" s="0" t="s">
        <v>1697</v>
      </c>
      <c r="E794" s="0" t="s">
        <v>1171</v>
      </c>
      <c r="F794" s="2" t="n">
        <v>631502</v>
      </c>
      <c r="G794" s="2" t="n">
        <v>0.1</v>
      </c>
      <c r="H794" s="2" t="n">
        <v>1</v>
      </c>
      <c r="I794" s="1" t="n">
        <v>481917059</v>
      </c>
      <c r="J794" s="0" t="s">
        <v>1698</v>
      </c>
    </row>
    <row r="795" customFormat="false" ht="15" hidden="false" customHeight="false" outlineLevel="0" collapsed="false">
      <c r="A795" s="0" t="s">
        <v>1699</v>
      </c>
      <c r="E795" s="0" t="s">
        <v>1505</v>
      </c>
      <c r="F795" s="2" t="n">
        <v>627604</v>
      </c>
      <c r="G795" s="2" t="n">
        <v>0.1</v>
      </c>
      <c r="H795" s="2" t="n">
        <v>1</v>
      </c>
      <c r="I795" s="1" t="n">
        <v>481917092</v>
      </c>
      <c r="J795" s="0" t="s">
        <v>1700</v>
      </c>
    </row>
    <row r="796" customFormat="false" ht="15" hidden="false" customHeight="false" outlineLevel="0" collapsed="false">
      <c r="A796" s="0" t="s">
        <v>1701</v>
      </c>
      <c r="E796" s="0" t="s">
        <v>1702</v>
      </c>
      <c r="F796" s="2" t="n">
        <v>626117</v>
      </c>
      <c r="G796" s="2" t="n">
        <v>0.1</v>
      </c>
      <c r="H796" s="2" t="n">
        <v>1</v>
      </c>
      <c r="I796" s="1" t="n">
        <v>481916873</v>
      </c>
      <c r="J796" s="0" t="s">
        <v>1703</v>
      </c>
    </row>
    <row r="797" customFormat="false" ht="15" hidden="false" customHeight="false" outlineLevel="0" collapsed="false">
      <c r="A797" s="0" t="s">
        <v>1704</v>
      </c>
      <c r="E797" s="0" t="s">
        <v>1705</v>
      </c>
      <c r="F797" s="2" t="n">
        <v>626102</v>
      </c>
      <c r="G797" s="2" t="n">
        <v>0.1</v>
      </c>
      <c r="H797" s="2" t="n">
        <v>1</v>
      </c>
      <c r="I797" s="1" t="n">
        <v>481917083</v>
      </c>
      <c r="J797" s="0" t="s">
        <v>1706</v>
      </c>
    </row>
    <row r="798" customFormat="false" ht="15" hidden="false" customHeight="false" outlineLevel="0" collapsed="false">
      <c r="A798" s="0" t="s">
        <v>1707</v>
      </c>
      <c r="E798" s="0" t="s">
        <v>1146</v>
      </c>
      <c r="F798" s="2" t="n">
        <v>625020</v>
      </c>
      <c r="G798" s="2" t="n">
        <v>0.1</v>
      </c>
      <c r="H798" s="2" t="n">
        <v>1</v>
      </c>
      <c r="I798" s="1" t="n">
        <v>481916730</v>
      </c>
      <c r="J798" s="0" t="s">
        <v>1708</v>
      </c>
    </row>
    <row r="799" customFormat="false" ht="15" hidden="false" customHeight="false" outlineLevel="0" collapsed="false">
      <c r="A799" s="0" t="s">
        <v>1709</v>
      </c>
      <c r="E799" s="0" t="s">
        <v>1149</v>
      </c>
      <c r="F799" s="2" t="n">
        <v>624706</v>
      </c>
      <c r="G799" s="2" t="n">
        <v>0.1</v>
      </c>
      <c r="H799" s="2" t="n">
        <v>1</v>
      </c>
      <c r="I799" s="1" t="n">
        <v>481917151</v>
      </c>
      <c r="J799" s="0" t="s">
        <v>1710</v>
      </c>
    </row>
    <row r="800" customFormat="false" ht="15" hidden="false" customHeight="false" outlineLevel="0" collapsed="false">
      <c r="A800" s="0" t="s">
        <v>1711</v>
      </c>
      <c r="E800" s="0" t="s">
        <v>1152</v>
      </c>
      <c r="F800" s="2" t="n">
        <v>620001</v>
      </c>
      <c r="G800" s="2" t="n">
        <v>0.1</v>
      </c>
      <c r="H800" s="2" t="n">
        <v>1</v>
      </c>
      <c r="I800" s="1" t="n">
        <v>481917128</v>
      </c>
      <c r="J800" s="0" t="s">
        <v>1712</v>
      </c>
    </row>
    <row r="801" customFormat="false" ht="15" hidden="false" customHeight="false" outlineLevel="0" collapsed="false">
      <c r="A801" s="0" t="s">
        <v>1713</v>
      </c>
      <c r="E801" s="0" t="s">
        <v>1714</v>
      </c>
      <c r="F801" s="2" t="n">
        <v>614704</v>
      </c>
      <c r="G801" s="2" t="n">
        <v>0.1</v>
      </c>
      <c r="H801" s="2" t="n">
        <v>1</v>
      </c>
      <c r="I801" s="1" t="n">
        <v>481916738</v>
      </c>
      <c r="J801" s="0" t="s">
        <v>1715</v>
      </c>
    </row>
    <row r="802" customFormat="false" ht="15" hidden="false" customHeight="false" outlineLevel="0" collapsed="false">
      <c r="A802" s="0" t="s">
        <v>1716</v>
      </c>
      <c r="E802" s="0" t="s">
        <v>562</v>
      </c>
      <c r="F802" s="2" t="n">
        <v>110093</v>
      </c>
      <c r="G802" s="2" t="n">
        <v>0.1</v>
      </c>
      <c r="H802" s="2" t="n">
        <v>1</v>
      </c>
      <c r="I802" s="1" t="n">
        <v>481917880</v>
      </c>
      <c r="J802" s="0" t="s">
        <v>1717</v>
      </c>
    </row>
    <row r="803" customFormat="false" ht="15" hidden="false" customHeight="false" outlineLevel="0" collapsed="false">
      <c r="A803" s="0" t="s">
        <v>1718</v>
      </c>
      <c r="E803" s="0" t="s">
        <v>122</v>
      </c>
      <c r="F803" s="2" t="n">
        <v>380028</v>
      </c>
      <c r="G803" s="2" t="n">
        <v>0.1</v>
      </c>
      <c r="H803" s="2" t="n">
        <v>1</v>
      </c>
      <c r="I803" s="1" t="n">
        <v>481917868</v>
      </c>
      <c r="J803" s="0" t="s">
        <v>1719</v>
      </c>
    </row>
    <row r="804" customFormat="false" ht="15" hidden="false" customHeight="false" outlineLevel="0" collapsed="false">
      <c r="A804" s="0" t="s">
        <v>1720</v>
      </c>
      <c r="E804" s="0" t="s">
        <v>1721</v>
      </c>
      <c r="F804" s="2" t="n">
        <v>390007</v>
      </c>
      <c r="G804" s="2" t="n">
        <v>0.1</v>
      </c>
      <c r="H804" s="2" t="n">
        <v>1</v>
      </c>
      <c r="I804" s="1" t="n">
        <v>481917870</v>
      </c>
      <c r="J804" s="0" t="s">
        <v>1722</v>
      </c>
    </row>
    <row r="805" customFormat="false" ht="15" hidden="false" customHeight="false" outlineLevel="0" collapsed="false">
      <c r="A805" s="0" t="s">
        <v>1723</v>
      </c>
      <c r="E805" s="0" t="s">
        <v>1724</v>
      </c>
      <c r="F805" s="2" t="n">
        <v>390022</v>
      </c>
      <c r="G805" s="2" t="n">
        <v>0.1</v>
      </c>
      <c r="H805" s="2" t="n">
        <v>1</v>
      </c>
      <c r="I805" s="1" t="n">
        <v>481917865</v>
      </c>
      <c r="J805" s="0" t="s">
        <v>1725</v>
      </c>
    </row>
    <row r="806" customFormat="false" ht="15" hidden="false" customHeight="false" outlineLevel="0" collapsed="false">
      <c r="A806" s="0" t="s">
        <v>1726</v>
      </c>
      <c r="E806" s="0" t="s">
        <v>125</v>
      </c>
      <c r="F806" s="2" t="n">
        <v>400002</v>
      </c>
      <c r="G806" s="2" t="n">
        <v>0.1</v>
      </c>
      <c r="H806" s="2" t="n">
        <v>1</v>
      </c>
      <c r="I806" s="1" t="n">
        <v>481917877</v>
      </c>
      <c r="J806" s="0" t="s">
        <v>1727</v>
      </c>
    </row>
    <row r="807" customFormat="false" ht="15" hidden="false" customHeight="false" outlineLevel="0" collapsed="false">
      <c r="A807" s="0" t="s">
        <v>1728</v>
      </c>
      <c r="E807" s="0" t="s">
        <v>125</v>
      </c>
      <c r="F807" s="2" t="n">
        <v>400017</v>
      </c>
      <c r="G807" s="2" t="n">
        <v>0.1</v>
      </c>
      <c r="H807" s="2" t="n">
        <v>1</v>
      </c>
      <c r="I807" s="1" t="n">
        <v>481917866</v>
      </c>
      <c r="J807" s="0" t="s">
        <v>1729</v>
      </c>
    </row>
    <row r="808" customFormat="false" ht="15" hidden="false" customHeight="false" outlineLevel="0" collapsed="false">
      <c r="A808" s="0" t="s">
        <v>1730</v>
      </c>
      <c r="E808" s="0" t="s">
        <v>125</v>
      </c>
      <c r="F808" s="2" t="n">
        <v>400037</v>
      </c>
      <c r="G808" s="2" t="n">
        <v>0.1</v>
      </c>
      <c r="H808" s="2" t="n">
        <v>1</v>
      </c>
      <c r="I808" s="1" t="n">
        <v>481917867</v>
      </c>
      <c r="J808" s="0" t="s">
        <v>1731</v>
      </c>
    </row>
    <row r="809" customFormat="false" ht="15" hidden="false" customHeight="false" outlineLevel="0" collapsed="false">
      <c r="A809" s="0" t="s">
        <v>1732</v>
      </c>
      <c r="E809" s="0" t="s">
        <v>125</v>
      </c>
      <c r="F809" s="2" t="n">
        <v>400053</v>
      </c>
      <c r="G809" s="2" t="n">
        <v>0.1</v>
      </c>
      <c r="H809" s="2" t="n">
        <v>1</v>
      </c>
      <c r="I809" s="1" t="n">
        <v>481917872</v>
      </c>
      <c r="J809" s="0" t="s">
        <v>1733</v>
      </c>
    </row>
    <row r="810" customFormat="false" ht="15" hidden="false" customHeight="false" outlineLevel="0" collapsed="false">
      <c r="A810" s="0" t="s">
        <v>1734</v>
      </c>
      <c r="E810" s="0" t="s">
        <v>125</v>
      </c>
      <c r="F810" s="2" t="n">
        <v>400054</v>
      </c>
      <c r="G810" s="2" t="n">
        <v>0.1</v>
      </c>
      <c r="H810" s="2" t="n">
        <v>1</v>
      </c>
      <c r="I810" s="1" t="n">
        <v>481917864</v>
      </c>
      <c r="J810" s="0" t="s">
        <v>1735</v>
      </c>
    </row>
    <row r="811" customFormat="false" ht="15" hidden="false" customHeight="false" outlineLevel="0" collapsed="false">
      <c r="A811" s="0" t="s">
        <v>1736</v>
      </c>
      <c r="E811" s="0" t="s">
        <v>125</v>
      </c>
      <c r="F811" s="2" t="n">
        <v>400068</v>
      </c>
      <c r="G811" s="2" t="n">
        <v>0.1</v>
      </c>
      <c r="H811" s="2" t="n">
        <v>1</v>
      </c>
      <c r="I811" s="1" t="n">
        <v>481917871</v>
      </c>
      <c r="J811" s="0" t="s">
        <v>1737</v>
      </c>
    </row>
    <row r="812" customFormat="false" ht="15" hidden="false" customHeight="false" outlineLevel="0" collapsed="false">
      <c r="A812" s="0" t="s">
        <v>1738</v>
      </c>
      <c r="E812" s="0" t="s">
        <v>125</v>
      </c>
      <c r="F812" s="2" t="n">
        <v>400071</v>
      </c>
      <c r="G812" s="2" t="n">
        <v>0.1</v>
      </c>
      <c r="H812" s="2" t="n">
        <v>1</v>
      </c>
      <c r="I812" s="1" t="n">
        <v>481917863</v>
      </c>
      <c r="J812" s="0" t="s">
        <v>1739</v>
      </c>
    </row>
    <row r="813" customFormat="false" ht="15" hidden="false" customHeight="false" outlineLevel="0" collapsed="false">
      <c r="A813" s="0" t="s">
        <v>1740</v>
      </c>
      <c r="E813" s="0" t="s">
        <v>125</v>
      </c>
      <c r="F813" s="2" t="n">
        <v>400101</v>
      </c>
      <c r="G813" s="2" t="n">
        <v>0.1</v>
      </c>
      <c r="H813" s="2" t="n">
        <v>1</v>
      </c>
      <c r="I813" s="1" t="n">
        <v>481917857</v>
      </c>
      <c r="J813" s="0" t="s">
        <v>1741</v>
      </c>
    </row>
    <row r="814" customFormat="false" ht="15" hidden="false" customHeight="false" outlineLevel="0" collapsed="false">
      <c r="A814" s="0" t="s">
        <v>1742</v>
      </c>
      <c r="E814" s="0" t="s">
        <v>346</v>
      </c>
      <c r="F814" s="2" t="n">
        <v>400703</v>
      </c>
      <c r="G814" s="2" t="n">
        <v>0.1</v>
      </c>
      <c r="H814" s="2" t="n">
        <v>1</v>
      </c>
      <c r="I814" s="1" t="n">
        <v>481917862</v>
      </c>
      <c r="J814" s="0" t="s">
        <v>1743</v>
      </c>
    </row>
    <row r="815" customFormat="false" ht="15" hidden="false" customHeight="false" outlineLevel="0" collapsed="false">
      <c r="A815" s="0" t="s">
        <v>1744</v>
      </c>
      <c r="E815" s="0" t="s">
        <v>349</v>
      </c>
      <c r="F815" s="2" t="n">
        <v>401105</v>
      </c>
      <c r="G815" s="2" t="n">
        <v>0.1</v>
      </c>
      <c r="H815" s="2" t="n">
        <v>1</v>
      </c>
      <c r="I815" s="1" t="n">
        <v>481917856</v>
      </c>
      <c r="J815" s="0" t="s">
        <v>1745</v>
      </c>
    </row>
    <row r="816" customFormat="false" ht="15" hidden="false" customHeight="false" outlineLevel="0" collapsed="false">
      <c r="A816" s="0" t="s">
        <v>1746</v>
      </c>
      <c r="E816" s="0" t="s">
        <v>489</v>
      </c>
      <c r="F816" s="2" t="n">
        <v>411001</v>
      </c>
      <c r="G816" s="2" t="n">
        <v>0.1</v>
      </c>
      <c r="H816" s="2" t="n">
        <v>1</v>
      </c>
      <c r="I816" s="1" t="n">
        <v>481917886</v>
      </c>
      <c r="J816" s="0" t="s">
        <v>1747</v>
      </c>
    </row>
    <row r="817" customFormat="false" ht="15" hidden="false" customHeight="false" outlineLevel="0" collapsed="false">
      <c r="A817" s="0" t="s">
        <v>1748</v>
      </c>
      <c r="E817" s="0" t="s">
        <v>211</v>
      </c>
      <c r="F817" s="2" t="n">
        <v>431001</v>
      </c>
      <c r="G817" s="2" t="n">
        <v>0.1</v>
      </c>
      <c r="H817" s="2" t="n">
        <v>1</v>
      </c>
      <c r="I817" s="1" t="n">
        <v>481917861</v>
      </c>
      <c r="J817" s="0" t="s">
        <v>1749</v>
      </c>
    </row>
    <row r="818" customFormat="false" ht="15" hidden="false" customHeight="false" outlineLevel="0" collapsed="false">
      <c r="A818" s="0" t="s">
        <v>1750</v>
      </c>
      <c r="E818" s="0" t="s">
        <v>211</v>
      </c>
      <c r="F818" s="2" t="n">
        <v>431001</v>
      </c>
      <c r="G818" s="2" t="n">
        <v>0.1</v>
      </c>
      <c r="H818" s="2" t="n">
        <v>1</v>
      </c>
      <c r="I818" s="1" t="n">
        <v>481917869</v>
      </c>
      <c r="J818" s="0" t="s">
        <v>1751</v>
      </c>
    </row>
    <row r="819" customFormat="false" ht="15" hidden="false" customHeight="false" outlineLevel="0" collapsed="false">
      <c r="A819" s="0" t="s">
        <v>1752</v>
      </c>
      <c r="E819" s="0" t="s">
        <v>211</v>
      </c>
      <c r="F819" s="2" t="n">
        <v>431001</v>
      </c>
      <c r="G819" s="2" t="n">
        <v>0.1</v>
      </c>
      <c r="H819" s="2" t="n">
        <v>1</v>
      </c>
      <c r="I819" s="1" t="n">
        <v>481917878</v>
      </c>
      <c r="J819" s="0" t="s">
        <v>1753</v>
      </c>
    </row>
    <row r="820" customFormat="false" ht="15" hidden="false" customHeight="false" outlineLevel="0" collapsed="false">
      <c r="A820" s="0" t="s">
        <v>1754</v>
      </c>
      <c r="E820" s="0" t="s">
        <v>217</v>
      </c>
      <c r="F820" s="2" t="n">
        <v>560060</v>
      </c>
      <c r="G820" s="2" t="n">
        <v>0.1</v>
      </c>
      <c r="H820" s="2" t="n">
        <v>1</v>
      </c>
      <c r="I820" s="1" t="n">
        <v>481917873</v>
      </c>
      <c r="J820" s="0" t="s">
        <v>1755</v>
      </c>
    </row>
    <row r="821" customFormat="false" ht="15" hidden="false" customHeight="false" outlineLevel="0" collapsed="false">
      <c r="A821" s="0" t="s">
        <v>1756</v>
      </c>
      <c r="E821" s="0" t="s">
        <v>217</v>
      </c>
      <c r="F821" s="2" t="n">
        <v>560093</v>
      </c>
      <c r="G821" s="2" t="n">
        <v>0.1</v>
      </c>
      <c r="H821" s="2" t="n">
        <v>1</v>
      </c>
      <c r="I821" s="1" t="n">
        <v>481917879</v>
      </c>
      <c r="J821" s="0" t="s">
        <v>1757</v>
      </c>
    </row>
    <row r="822" customFormat="false" ht="15" hidden="false" customHeight="false" outlineLevel="0" collapsed="false">
      <c r="A822" s="0" t="s">
        <v>1758</v>
      </c>
      <c r="E822" s="0" t="s">
        <v>1759</v>
      </c>
      <c r="F822" s="2" t="n">
        <v>572101</v>
      </c>
      <c r="G822" s="2" t="n">
        <v>0.1</v>
      </c>
      <c r="H822" s="2" t="n">
        <v>1</v>
      </c>
      <c r="I822" s="1" t="n">
        <v>481917887</v>
      </c>
      <c r="J822" s="0" t="s">
        <v>1760</v>
      </c>
    </row>
    <row r="823" customFormat="false" ht="15" hidden="false" customHeight="false" outlineLevel="0" collapsed="false">
      <c r="A823" s="0" t="s">
        <v>1761</v>
      </c>
      <c r="E823" s="0" t="s">
        <v>1759</v>
      </c>
      <c r="F823" s="2" t="n">
        <v>572102</v>
      </c>
      <c r="G823" s="2" t="n">
        <v>0.1</v>
      </c>
      <c r="H823" s="2" t="n">
        <v>1</v>
      </c>
      <c r="I823" s="1" t="n">
        <v>481917885</v>
      </c>
      <c r="J823" s="0" t="s">
        <v>1762</v>
      </c>
    </row>
    <row r="824" customFormat="false" ht="15" hidden="false" customHeight="false" outlineLevel="0" collapsed="false">
      <c r="A824" s="0" t="s">
        <v>1763</v>
      </c>
      <c r="E824" s="0" t="s">
        <v>1759</v>
      </c>
      <c r="F824" s="2" t="n">
        <v>572106</v>
      </c>
      <c r="G824" s="2" t="n">
        <v>0.1</v>
      </c>
      <c r="H824" s="2" t="n">
        <v>1</v>
      </c>
      <c r="I824" s="1" t="n">
        <v>481917884</v>
      </c>
      <c r="J824" s="0" t="s">
        <v>1764</v>
      </c>
    </row>
    <row r="825" customFormat="false" ht="15" hidden="false" customHeight="false" outlineLevel="0" collapsed="false">
      <c r="A825" s="0" t="s">
        <v>1765</v>
      </c>
      <c r="E825" s="0" t="s">
        <v>1766</v>
      </c>
      <c r="F825" s="2" t="n">
        <v>583101</v>
      </c>
      <c r="G825" s="2" t="n">
        <v>0.1</v>
      </c>
      <c r="H825" s="2" t="n">
        <v>1</v>
      </c>
      <c r="I825" s="1" t="n">
        <v>481917881</v>
      </c>
      <c r="J825" s="0" t="s">
        <v>1767</v>
      </c>
    </row>
    <row r="826" customFormat="false" ht="15" hidden="false" customHeight="false" outlineLevel="0" collapsed="false">
      <c r="A826" s="0" t="s">
        <v>1768</v>
      </c>
      <c r="E826" s="0" t="s">
        <v>1766</v>
      </c>
      <c r="F826" s="2" t="n">
        <v>583101</v>
      </c>
      <c r="G826" s="2" t="n">
        <v>0.1</v>
      </c>
      <c r="H826" s="2" t="n">
        <v>1</v>
      </c>
      <c r="I826" s="1" t="n">
        <v>481917882</v>
      </c>
      <c r="J826" s="0" t="s">
        <v>1769</v>
      </c>
    </row>
    <row r="827" customFormat="false" ht="15" hidden="false" customHeight="false" outlineLevel="0" collapsed="false">
      <c r="A827" s="0" t="s">
        <v>1770</v>
      </c>
      <c r="E827" s="0" t="s">
        <v>151</v>
      </c>
      <c r="F827" s="2" t="n">
        <v>110092</v>
      </c>
      <c r="G827" s="2" t="n">
        <v>0.1</v>
      </c>
      <c r="H827" s="2" t="n">
        <v>1</v>
      </c>
      <c r="I827" s="1" t="n">
        <v>481917703</v>
      </c>
      <c r="J827" s="0" t="s">
        <v>1771</v>
      </c>
    </row>
    <row r="828" customFormat="false" ht="15" hidden="false" customHeight="false" outlineLevel="0" collapsed="false">
      <c r="A828" s="0" t="s">
        <v>1772</v>
      </c>
      <c r="E828" s="0" t="s">
        <v>298</v>
      </c>
      <c r="F828" s="2" t="n">
        <v>400016</v>
      </c>
      <c r="G828" s="2" t="n">
        <v>0.1</v>
      </c>
      <c r="H828" s="2" t="n">
        <v>1</v>
      </c>
      <c r="I828" s="1" t="n">
        <v>481917696</v>
      </c>
      <c r="J828" s="0" t="s">
        <v>1773</v>
      </c>
    </row>
    <row r="829" customFormat="false" ht="15" hidden="false" customHeight="false" outlineLevel="0" collapsed="false">
      <c r="A829" s="0" t="s">
        <v>1774</v>
      </c>
      <c r="E829" s="0" t="s">
        <v>298</v>
      </c>
      <c r="F829" s="2" t="n">
        <v>400053</v>
      </c>
      <c r="G829" s="2" t="n">
        <v>0.1</v>
      </c>
      <c r="H829" s="2" t="n">
        <v>1</v>
      </c>
      <c r="I829" s="1" t="n">
        <v>481917704</v>
      </c>
      <c r="J829" s="0" t="s">
        <v>1775</v>
      </c>
    </row>
    <row r="830" customFormat="false" ht="15" hidden="false" customHeight="false" outlineLevel="0" collapsed="false">
      <c r="A830" s="0" t="s">
        <v>1776</v>
      </c>
      <c r="E830" s="0" t="s">
        <v>60</v>
      </c>
      <c r="F830" s="2" t="n">
        <v>500005</v>
      </c>
      <c r="G830" s="2" t="n">
        <v>0.1</v>
      </c>
      <c r="H830" s="2" t="n">
        <v>1</v>
      </c>
      <c r="I830" s="1" t="n">
        <v>481917698</v>
      </c>
      <c r="J830" s="0" t="s">
        <v>1777</v>
      </c>
    </row>
    <row r="831" customFormat="false" ht="15" hidden="false" customHeight="false" outlineLevel="0" collapsed="false">
      <c r="A831" s="0" t="s">
        <v>1778</v>
      </c>
      <c r="E831" s="0" t="s">
        <v>60</v>
      </c>
      <c r="F831" s="2" t="n">
        <v>500053</v>
      </c>
      <c r="G831" s="2" t="n">
        <v>0.1</v>
      </c>
      <c r="H831" s="2" t="n">
        <v>1</v>
      </c>
      <c r="I831" s="1" t="n">
        <v>481917699</v>
      </c>
      <c r="J831" s="0" t="s">
        <v>1779</v>
      </c>
    </row>
    <row r="832" customFormat="false" ht="15" hidden="false" customHeight="false" outlineLevel="0" collapsed="false">
      <c r="A832" s="0" t="s">
        <v>1780</v>
      </c>
      <c r="E832" s="0" t="s">
        <v>60</v>
      </c>
      <c r="F832" s="2" t="n">
        <v>500053</v>
      </c>
      <c r="G832" s="2" t="n">
        <v>0.1</v>
      </c>
      <c r="H832" s="2" t="n">
        <v>1</v>
      </c>
      <c r="I832" s="1" t="n">
        <v>481917700</v>
      </c>
      <c r="J832" s="0" t="s">
        <v>1781</v>
      </c>
    </row>
    <row r="833" customFormat="false" ht="15" hidden="false" customHeight="false" outlineLevel="0" collapsed="false">
      <c r="A833" s="0" t="s">
        <v>1782</v>
      </c>
      <c r="E833" s="0" t="s">
        <v>60</v>
      </c>
      <c r="F833" s="2" t="n">
        <v>500056</v>
      </c>
      <c r="G833" s="2" t="n">
        <v>0.1</v>
      </c>
      <c r="H833" s="2" t="n">
        <v>1</v>
      </c>
      <c r="I833" s="1" t="n">
        <v>481917697</v>
      </c>
      <c r="J833" s="0" t="s">
        <v>1783</v>
      </c>
    </row>
    <row r="834" customFormat="false" ht="15" hidden="false" customHeight="false" outlineLevel="0" collapsed="false">
      <c r="A834" s="0" t="s">
        <v>1784</v>
      </c>
      <c r="E834" s="0" t="s">
        <v>60</v>
      </c>
      <c r="F834" s="2" t="n">
        <v>500065</v>
      </c>
      <c r="G834" s="2" t="n">
        <v>0.1</v>
      </c>
      <c r="H834" s="2" t="n">
        <v>1</v>
      </c>
      <c r="I834" s="1" t="n">
        <v>481917701</v>
      </c>
      <c r="J834" s="0" t="s">
        <v>1785</v>
      </c>
    </row>
    <row r="835" customFormat="false" ht="15" hidden="false" customHeight="false" outlineLevel="0" collapsed="false">
      <c r="A835" s="0" t="s">
        <v>1786</v>
      </c>
      <c r="E835" s="0" t="s">
        <v>953</v>
      </c>
      <c r="F835" s="2" t="n">
        <v>500070</v>
      </c>
      <c r="G835" s="2" t="n">
        <v>0.1</v>
      </c>
      <c r="H835" s="2" t="n">
        <v>1</v>
      </c>
      <c r="I835" s="1" t="n">
        <v>481917702</v>
      </c>
      <c r="J835" s="0" t="s">
        <v>1787</v>
      </c>
    </row>
    <row r="836" customFormat="false" ht="15" hidden="false" customHeight="false" outlineLevel="0" collapsed="false">
      <c r="A836" s="0" t="s">
        <v>1788</v>
      </c>
      <c r="E836" s="0" t="s">
        <v>1462</v>
      </c>
      <c r="F836" s="2" t="n">
        <v>641018</v>
      </c>
      <c r="G836" s="2" t="n">
        <v>0.1</v>
      </c>
      <c r="H836" s="2" t="n">
        <v>1</v>
      </c>
      <c r="I836" s="1" t="n">
        <v>481917695</v>
      </c>
      <c r="J836" s="0" t="s">
        <v>1789</v>
      </c>
    </row>
    <row r="837" customFormat="false" ht="15" hidden="false" customHeight="false" outlineLevel="0" collapsed="false">
      <c r="A837" s="0" t="s">
        <v>1790</v>
      </c>
      <c r="E837" s="0" t="s">
        <v>562</v>
      </c>
      <c r="F837" s="2" t="n">
        <v>110032</v>
      </c>
      <c r="G837" s="2" t="n">
        <v>0.1</v>
      </c>
      <c r="H837" s="2" t="n">
        <v>1</v>
      </c>
      <c r="I837" s="1" t="n">
        <v>481917854</v>
      </c>
      <c r="J837" s="0" t="s">
        <v>1791</v>
      </c>
    </row>
    <row r="838" customFormat="false" ht="15" hidden="false" customHeight="false" outlineLevel="0" collapsed="false">
      <c r="A838" s="0" t="s">
        <v>1792</v>
      </c>
      <c r="E838" s="0" t="s">
        <v>119</v>
      </c>
      <c r="F838" s="2" t="n">
        <v>110054</v>
      </c>
      <c r="G838" s="2" t="n">
        <v>0.1</v>
      </c>
      <c r="H838" s="2" t="n">
        <v>1</v>
      </c>
      <c r="I838" s="1" t="n">
        <v>481917855</v>
      </c>
      <c r="J838" s="0" t="s">
        <v>1793</v>
      </c>
    </row>
    <row r="839" customFormat="false" ht="15" hidden="false" customHeight="false" outlineLevel="0" collapsed="false">
      <c r="A839" s="0" t="s">
        <v>1794</v>
      </c>
      <c r="E839" s="0" t="s">
        <v>122</v>
      </c>
      <c r="F839" s="2" t="n">
        <v>380007</v>
      </c>
      <c r="G839" s="2" t="n">
        <v>0.1</v>
      </c>
      <c r="H839" s="2" t="n">
        <v>1</v>
      </c>
      <c r="I839" s="1" t="n">
        <v>481917852</v>
      </c>
      <c r="J839" s="0" t="s">
        <v>1795</v>
      </c>
    </row>
    <row r="840" customFormat="false" ht="15" hidden="false" customHeight="false" outlineLevel="0" collapsed="false">
      <c r="A840" s="0" t="s">
        <v>1796</v>
      </c>
      <c r="E840" s="0" t="s">
        <v>125</v>
      </c>
      <c r="F840" s="2" t="n">
        <v>400012</v>
      </c>
      <c r="G840" s="2" t="n">
        <v>0.1</v>
      </c>
      <c r="H840" s="2" t="n">
        <v>1</v>
      </c>
      <c r="I840" s="1" t="n">
        <v>481917849</v>
      </c>
      <c r="J840" s="0" t="s">
        <v>1797</v>
      </c>
    </row>
    <row r="841" customFormat="false" ht="15" hidden="false" customHeight="false" outlineLevel="0" collapsed="false">
      <c r="A841" s="0" t="s">
        <v>1798</v>
      </c>
      <c r="E841" s="0" t="s">
        <v>125</v>
      </c>
      <c r="F841" s="2" t="n">
        <v>400052</v>
      </c>
      <c r="G841" s="2" t="n">
        <v>0.1</v>
      </c>
      <c r="H841" s="2" t="n">
        <v>1</v>
      </c>
      <c r="I841" s="1" t="n">
        <v>481917850</v>
      </c>
      <c r="J841" s="0" t="s">
        <v>1799</v>
      </c>
    </row>
    <row r="842" customFormat="false" ht="15" hidden="false" customHeight="false" outlineLevel="0" collapsed="false">
      <c r="A842" s="0" t="s">
        <v>1800</v>
      </c>
      <c r="E842" s="0" t="s">
        <v>125</v>
      </c>
      <c r="F842" s="2" t="n">
        <v>400075</v>
      </c>
      <c r="G842" s="2" t="n">
        <v>0.1</v>
      </c>
      <c r="H842" s="2" t="n">
        <v>1</v>
      </c>
      <c r="I842" s="1" t="n">
        <v>481917853</v>
      </c>
      <c r="J842" s="0" t="s">
        <v>1801</v>
      </c>
    </row>
    <row r="843" customFormat="false" ht="15" hidden="false" customHeight="false" outlineLevel="0" collapsed="false">
      <c r="A843" s="0" t="s">
        <v>1802</v>
      </c>
      <c r="E843" s="0" t="s">
        <v>1803</v>
      </c>
      <c r="F843" s="2" t="n">
        <v>422001</v>
      </c>
      <c r="G843" s="2" t="n">
        <v>0.1</v>
      </c>
      <c r="H843" s="2" t="n">
        <v>1</v>
      </c>
      <c r="I843" s="1" t="n">
        <v>481917851</v>
      </c>
      <c r="J843" s="0" t="s">
        <v>1804</v>
      </c>
    </row>
    <row r="844" customFormat="false" ht="15" hidden="false" customHeight="false" outlineLevel="0" collapsed="false">
      <c r="A844" s="0" t="s">
        <v>1805</v>
      </c>
      <c r="E844" s="0" t="s">
        <v>288</v>
      </c>
      <c r="F844" s="2" t="n">
        <v>600013</v>
      </c>
      <c r="G844" s="2" t="n">
        <v>0.1</v>
      </c>
      <c r="H844" s="2" t="n">
        <v>1</v>
      </c>
      <c r="I844" s="1" t="n">
        <v>481917846</v>
      </c>
      <c r="J844" s="0" t="s">
        <v>1806</v>
      </c>
    </row>
    <row r="845" customFormat="false" ht="15" hidden="false" customHeight="false" outlineLevel="0" collapsed="false">
      <c r="A845" s="0" t="s">
        <v>1807</v>
      </c>
      <c r="E845" s="0" t="s">
        <v>288</v>
      </c>
      <c r="F845" s="2" t="n">
        <v>600062</v>
      </c>
      <c r="G845" s="2" t="n">
        <v>0.1</v>
      </c>
      <c r="H845" s="2" t="n">
        <v>1</v>
      </c>
      <c r="I845" s="1" t="n">
        <v>481917844</v>
      </c>
      <c r="J845" s="0" t="s">
        <v>1808</v>
      </c>
    </row>
    <row r="846" customFormat="false" ht="15" hidden="false" customHeight="false" outlineLevel="0" collapsed="false">
      <c r="A846" s="0" t="s">
        <v>1809</v>
      </c>
      <c r="E846" s="0" t="s">
        <v>288</v>
      </c>
      <c r="F846" s="2" t="n">
        <v>600081</v>
      </c>
      <c r="G846" s="2" t="n">
        <v>0.1</v>
      </c>
      <c r="H846" s="2" t="n">
        <v>1</v>
      </c>
      <c r="I846" s="1" t="n">
        <v>481917843</v>
      </c>
      <c r="J846" s="0" t="s">
        <v>1810</v>
      </c>
    </row>
    <row r="847" customFormat="false" ht="15" hidden="false" customHeight="false" outlineLevel="0" collapsed="false">
      <c r="A847" s="0" t="s">
        <v>1811</v>
      </c>
      <c r="E847" s="0" t="s">
        <v>288</v>
      </c>
      <c r="F847" s="2" t="n">
        <v>600081</v>
      </c>
      <c r="G847" s="2" t="n">
        <v>0.1</v>
      </c>
      <c r="H847" s="2" t="n">
        <v>1</v>
      </c>
      <c r="I847" s="1" t="n">
        <v>481917845</v>
      </c>
      <c r="J847" s="0" t="s">
        <v>1812</v>
      </c>
    </row>
    <row r="848" customFormat="false" ht="15" hidden="false" customHeight="false" outlineLevel="0" collapsed="false">
      <c r="A848" s="0" t="s">
        <v>1813</v>
      </c>
      <c r="E848" s="0" t="s">
        <v>288</v>
      </c>
      <c r="F848" s="2" t="n">
        <v>600099</v>
      </c>
      <c r="G848" s="2" t="n">
        <v>0.1</v>
      </c>
      <c r="H848" s="2" t="n">
        <v>1</v>
      </c>
      <c r="I848" s="1" t="n">
        <v>481917848</v>
      </c>
      <c r="J848" s="0" t="s">
        <v>1814</v>
      </c>
    </row>
    <row r="849" customFormat="false" ht="15" hidden="false" customHeight="false" outlineLevel="0" collapsed="false">
      <c r="A849" s="0" t="s">
        <v>1815</v>
      </c>
      <c r="E849" s="0" t="s">
        <v>1816</v>
      </c>
      <c r="F849" s="2" t="n">
        <v>624002</v>
      </c>
      <c r="G849" s="2" t="n">
        <v>0.1</v>
      </c>
      <c r="H849" s="2" t="n">
        <v>1</v>
      </c>
      <c r="I849" s="1" t="n">
        <v>481917847</v>
      </c>
      <c r="J849" s="0" t="s">
        <v>1817</v>
      </c>
    </row>
    <row r="850" customFormat="false" ht="15" hidden="false" customHeight="false" outlineLevel="0" collapsed="false">
      <c r="A850" s="0" t="s">
        <v>1818</v>
      </c>
      <c r="E850" s="0" t="s">
        <v>116</v>
      </c>
      <c r="F850" s="2" t="n">
        <v>600081</v>
      </c>
      <c r="G850" s="2" t="n">
        <v>0.1</v>
      </c>
      <c r="H850" s="2" t="n">
        <v>1</v>
      </c>
      <c r="I850" s="1" t="n">
        <v>481917368</v>
      </c>
      <c r="J850" s="0" t="s">
        <v>1819</v>
      </c>
    </row>
    <row r="851" customFormat="false" ht="15" hidden="false" customHeight="false" outlineLevel="0" collapsed="false">
      <c r="A851" s="0" t="s">
        <v>1820</v>
      </c>
      <c r="E851" s="0" t="s">
        <v>116</v>
      </c>
      <c r="F851" s="2" t="n">
        <v>600081</v>
      </c>
      <c r="G851" s="2" t="n">
        <v>0.1</v>
      </c>
      <c r="H851" s="2" t="n">
        <v>1</v>
      </c>
      <c r="I851" s="1" t="n">
        <v>481917417</v>
      </c>
      <c r="J851" s="0" t="s">
        <v>1821</v>
      </c>
    </row>
    <row r="852" customFormat="false" ht="15" hidden="false" customHeight="false" outlineLevel="0" collapsed="false">
      <c r="A852" s="0" t="s">
        <v>1822</v>
      </c>
      <c r="E852" s="0" t="s">
        <v>154</v>
      </c>
      <c r="F852" s="2" t="n">
        <v>110045</v>
      </c>
      <c r="G852" s="2" t="n">
        <v>0.1</v>
      </c>
      <c r="H852" s="2" t="n">
        <v>1</v>
      </c>
      <c r="I852" s="1" t="n">
        <v>481917630</v>
      </c>
      <c r="J852" s="0" t="s">
        <v>1823</v>
      </c>
    </row>
    <row r="853" customFormat="false" ht="15" hidden="false" customHeight="false" outlineLevel="0" collapsed="false">
      <c r="A853" s="0" t="s">
        <v>1824</v>
      </c>
      <c r="E853" s="0" t="s">
        <v>154</v>
      </c>
      <c r="F853" s="2" t="n">
        <v>110045</v>
      </c>
      <c r="G853" s="2" t="n">
        <v>0.1</v>
      </c>
      <c r="H853" s="2" t="n">
        <v>1</v>
      </c>
      <c r="I853" s="1" t="n">
        <v>481917643</v>
      </c>
      <c r="J853" s="0" t="s">
        <v>1825</v>
      </c>
    </row>
    <row r="854" customFormat="false" ht="15" hidden="false" customHeight="false" outlineLevel="0" collapsed="false">
      <c r="A854" s="0" t="s">
        <v>1826</v>
      </c>
      <c r="E854" s="0" t="s">
        <v>151</v>
      </c>
      <c r="F854" s="2" t="n">
        <v>110045</v>
      </c>
      <c r="G854" s="2" t="n">
        <v>0.1</v>
      </c>
      <c r="H854" s="2" t="n">
        <v>1</v>
      </c>
      <c r="I854" s="1" t="n">
        <v>481917651</v>
      </c>
      <c r="J854" s="0" t="s">
        <v>1827</v>
      </c>
    </row>
    <row r="855" customFormat="false" ht="15" hidden="false" customHeight="false" outlineLevel="0" collapsed="false">
      <c r="A855" s="0" t="s">
        <v>1828</v>
      </c>
      <c r="E855" s="0" t="s">
        <v>151</v>
      </c>
      <c r="F855" s="2" t="n">
        <v>110052</v>
      </c>
      <c r="G855" s="2" t="n">
        <v>0.1</v>
      </c>
      <c r="H855" s="2" t="n">
        <v>1</v>
      </c>
      <c r="I855" s="1" t="n">
        <v>481917591</v>
      </c>
      <c r="J855" s="0" t="s">
        <v>1829</v>
      </c>
    </row>
    <row r="856" customFormat="false" ht="15" hidden="false" customHeight="false" outlineLevel="0" collapsed="false">
      <c r="A856" s="0" t="s">
        <v>1830</v>
      </c>
      <c r="E856" s="0" t="s">
        <v>151</v>
      </c>
      <c r="F856" s="2" t="n">
        <v>110053</v>
      </c>
      <c r="G856" s="2" t="n">
        <v>0.1</v>
      </c>
      <c r="H856" s="2" t="n">
        <v>1</v>
      </c>
      <c r="I856" s="1" t="n">
        <v>481917531</v>
      </c>
      <c r="J856" s="0" t="s">
        <v>1831</v>
      </c>
    </row>
    <row r="857" customFormat="false" ht="15" hidden="false" customHeight="false" outlineLevel="0" collapsed="false">
      <c r="A857" s="0" t="s">
        <v>1832</v>
      </c>
      <c r="E857" s="0" t="s">
        <v>151</v>
      </c>
      <c r="F857" s="2" t="n">
        <v>110053</v>
      </c>
      <c r="G857" s="2" t="n">
        <v>0.1</v>
      </c>
      <c r="H857" s="2" t="n">
        <v>1</v>
      </c>
      <c r="I857" s="1" t="n">
        <v>481917532</v>
      </c>
      <c r="J857" s="0" t="s">
        <v>1833</v>
      </c>
    </row>
    <row r="858" customFormat="false" ht="15" hidden="false" customHeight="false" outlineLevel="0" collapsed="false">
      <c r="A858" s="0" t="s">
        <v>1834</v>
      </c>
      <c r="E858" s="0" t="s">
        <v>154</v>
      </c>
      <c r="F858" s="2" t="n">
        <v>110063</v>
      </c>
      <c r="G858" s="2" t="n">
        <v>0.1</v>
      </c>
      <c r="H858" s="2" t="n">
        <v>1</v>
      </c>
      <c r="I858" s="1" t="n">
        <v>481917666</v>
      </c>
      <c r="J858" s="0" t="s">
        <v>1835</v>
      </c>
    </row>
    <row r="859" customFormat="false" ht="15" hidden="false" customHeight="false" outlineLevel="0" collapsed="false">
      <c r="A859" s="0" t="s">
        <v>1836</v>
      </c>
      <c r="E859" s="0" t="s">
        <v>151</v>
      </c>
      <c r="F859" s="2" t="n">
        <v>110084</v>
      </c>
      <c r="G859" s="2" t="n">
        <v>0.1</v>
      </c>
      <c r="H859" s="2" t="n">
        <v>1</v>
      </c>
      <c r="I859" s="1" t="n">
        <v>481917559</v>
      </c>
      <c r="J859" s="0" t="s">
        <v>1837</v>
      </c>
    </row>
    <row r="860" customFormat="false" ht="15" hidden="false" customHeight="false" outlineLevel="0" collapsed="false">
      <c r="A860" s="0" t="s">
        <v>1838</v>
      </c>
      <c r="E860" s="0" t="s">
        <v>151</v>
      </c>
      <c r="F860" s="2" t="n">
        <v>110084</v>
      </c>
      <c r="G860" s="2" t="n">
        <v>0.1</v>
      </c>
      <c r="H860" s="2" t="n">
        <v>1</v>
      </c>
      <c r="I860" s="1" t="n">
        <v>481917631</v>
      </c>
      <c r="J860" s="0" t="s">
        <v>1839</v>
      </c>
    </row>
    <row r="861" customFormat="false" ht="15" hidden="false" customHeight="false" outlineLevel="0" collapsed="false">
      <c r="A861" s="0" t="s">
        <v>1840</v>
      </c>
      <c r="E861" s="0" t="s">
        <v>151</v>
      </c>
      <c r="F861" s="2" t="n">
        <v>110084</v>
      </c>
      <c r="G861" s="2" t="n">
        <v>0.1</v>
      </c>
      <c r="H861" s="2" t="n">
        <v>1</v>
      </c>
      <c r="I861" s="1" t="n">
        <v>481917648</v>
      </c>
      <c r="J861" s="0" t="s">
        <v>1841</v>
      </c>
    </row>
    <row r="862" customFormat="false" ht="15" hidden="false" customHeight="false" outlineLevel="0" collapsed="false">
      <c r="A862" s="0" t="s">
        <v>1842</v>
      </c>
      <c r="E862" s="0" t="s">
        <v>1843</v>
      </c>
      <c r="F862" s="2" t="n">
        <v>110091</v>
      </c>
      <c r="G862" s="2" t="n">
        <v>0.1</v>
      </c>
      <c r="H862" s="2" t="n">
        <v>1</v>
      </c>
      <c r="I862" s="1" t="n">
        <v>481917646</v>
      </c>
      <c r="J862" s="0" t="s">
        <v>1844</v>
      </c>
    </row>
    <row r="863" customFormat="false" ht="15" hidden="false" customHeight="false" outlineLevel="0" collapsed="false">
      <c r="A863" s="0" t="s">
        <v>1845</v>
      </c>
      <c r="E863" s="0" t="s">
        <v>151</v>
      </c>
      <c r="F863" s="2" t="n">
        <v>110092</v>
      </c>
      <c r="G863" s="2" t="n">
        <v>0.1</v>
      </c>
      <c r="H863" s="2" t="n">
        <v>1</v>
      </c>
      <c r="I863" s="1" t="n">
        <v>481917509</v>
      </c>
      <c r="J863" s="0" t="s">
        <v>1846</v>
      </c>
    </row>
    <row r="864" customFormat="false" ht="15" hidden="false" customHeight="false" outlineLevel="0" collapsed="false">
      <c r="A864" s="0" t="s">
        <v>1847</v>
      </c>
      <c r="E864" s="0" t="s">
        <v>151</v>
      </c>
      <c r="F864" s="2" t="n">
        <v>110093</v>
      </c>
      <c r="G864" s="2" t="n">
        <v>0.1</v>
      </c>
      <c r="H864" s="2" t="n">
        <v>1</v>
      </c>
      <c r="I864" s="1" t="n">
        <v>481917533</v>
      </c>
      <c r="J864" s="0" t="s">
        <v>1848</v>
      </c>
    </row>
    <row r="865" customFormat="false" ht="15" hidden="false" customHeight="false" outlineLevel="0" collapsed="false">
      <c r="A865" s="0" t="s">
        <v>1849</v>
      </c>
      <c r="E865" s="0" t="s">
        <v>1850</v>
      </c>
      <c r="F865" s="2" t="n">
        <v>362001</v>
      </c>
      <c r="G865" s="2" t="n">
        <v>0.1</v>
      </c>
      <c r="H865" s="2" t="n">
        <v>1</v>
      </c>
      <c r="I865" s="1" t="n">
        <v>481917574</v>
      </c>
      <c r="J865" s="0" t="s">
        <v>1851</v>
      </c>
    </row>
    <row r="866" customFormat="false" ht="15" hidden="false" customHeight="false" outlineLevel="0" collapsed="false">
      <c r="A866" s="0" t="s">
        <v>1852</v>
      </c>
      <c r="E866" s="0" t="s">
        <v>1850</v>
      </c>
      <c r="F866" s="2" t="n">
        <v>362001</v>
      </c>
      <c r="G866" s="2" t="n">
        <v>0.1</v>
      </c>
      <c r="H866" s="2" t="n">
        <v>1</v>
      </c>
      <c r="I866" s="1" t="n">
        <v>481917601</v>
      </c>
      <c r="J866" s="0" t="s">
        <v>1853</v>
      </c>
    </row>
    <row r="867" customFormat="false" ht="15" hidden="false" customHeight="false" outlineLevel="0" collapsed="false">
      <c r="A867" s="0" t="s">
        <v>1854</v>
      </c>
      <c r="E867" s="0" t="s">
        <v>695</v>
      </c>
      <c r="F867" s="2" t="n">
        <v>370001</v>
      </c>
      <c r="G867" s="2" t="n">
        <v>0.1</v>
      </c>
      <c r="H867" s="2" t="n">
        <v>1</v>
      </c>
      <c r="I867" s="1" t="n">
        <v>481917500</v>
      </c>
      <c r="J867" s="0" t="s">
        <v>1855</v>
      </c>
    </row>
    <row r="868" customFormat="false" ht="15" hidden="false" customHeight="false" outlineLevel="0" collapsed="false">
      <c r="A868" s="0" t="s">
        <v>1856</v>
      </c>
      <c r="E868" s="0" t="s">
        <v>1857</v>
      </c>
      <c r="F868" s="2" t="n">
        <v>370001</v>
      </c>
      <c r="G868" s="2" t="n">
        <v>0.1</v>
      </c>
      <c r="H868" s="2" t="n">
        <v>1</v>
      </c>
      <c r="I868" s="1" t="n">
        <v>481917641</v>
      </c>
      <c r="J868" s="0" t="s">
        <v>1858</v>
      </c>
    </row>
    <row r="869" customFormat="false" ht="15" hidden="false" customHeight="false" outlineLevel="0" collapsed="false">
      <c r="A869" s="0" t="s">
        <v>1859</v>
      </c>
      <c r="E869" s="0" t="s">
        <v>51</v>
      </c>
      <c r="F869" s="2" t="n">
        <v>380004</v>
      </c>
      <c r="G869" s="2" t="n">
        <v>0.1</v>
      </c>
      <c r="H869" s="2" t="n">
        <v>1</v>
      </c>
      <c r="I869" s="1" t="n">
        <v>481917581</v>
      </c>
      <c r="J869" s="0" t="s">
        <v>1860</v>
      </c>
    </row>
    <row r="870" customFormat="false" ht="15" hidden="false" customHeight="false" outlineLevel="0" collapsed="false">
      <c r="A870" s="0" t="s">
        <v>1861</v>
      </c>
      <c r="E870" s="0" t="s">
        <v>51</v>
      </c>
      <c r="F870" s="2" t="n">
        <v>380015</v>
      </c>
      <c r="G870" s="2" t="n">
        <v>0.1</v>
      </c>
      <c r="H870" s="2" t="n">
        <v>1</v>
      </c>
      <c r="I870" s="1" t="n">
        <v>481917458</v>
      </c>
      <c r="J870" s="0" t="s">
        <v>1862</v>
      </c>
    </row>
    <row r="871" customFormat="false" ht="15" hidden="false" customHeight="false" outlineLevel="0" collapsed="false">
      <c r="A871" s="0" t="s">
        <v>1863</v>
      </c>
      <c r="E871" s="0" t="s">
        <v>51</v>
      </c>
      <c r="F871" s="2" t="n">
        <v>380015</v>
      </c>
      <c r="G871" s="2" t="n">
        <v>0.1</v>
      </c>
      <c r="H871" s="2" t="n">
        <v>1</v>
      </c>
      <c r="I871" s="1" t="n">
        <v>481917497</v>
      </c>
      <c r="J871" s="0" t="s">
        <v>1864</v>
      </c>
    </row>
    <row r="872" customFormat="false" ht="15" hidden="false" customHeight="false" outlineLevel="0" collapsed="false">
      <c r="A872" s="0" t="s">
        <v>1865</v>
      </c>
      <c r="E872" s="0" t="s">
        <v>51</v>
      </c>
      <c r="F872" s="2" t="n">
        <v>380015</v>
      </c>
      <c r="G872" s="2" t="n">
        <v>0.1</v>
      </c>
      <c r="H872" s="2" t="n">
        <v>1</v>
      </c>
      <c r="I872" s="1" t="n">
        <v>481917530</v>
      </c>
      <c r="J872" s="0" t="s">
        <v>1866</v>
      </c>
    </row>
    <row r="873" customFormat="false" ht="15" hidden="false" customHeight="false" outlineLevel="0" collapsed="false">
      <c r="A873" s="0" t="s">
        <v>1867</v>
      </c>
      <c r="E873" s="0" t="s">
        <v>51</v>
      </c>
      <c r="F873" s="2" t="n">
        <v>380019</v>
      </c>
      <c r="G873" s="2" t="n">
        <v>0.1</v>
      </c>
      <c r="H873" s="2" t="n">
        <v>1</v>
      </c>
      <c r="I873" s="1" t="n">
        <v>481917506</v>
      </c>
      <c r="J873" s="0" t="s">
        <v>1868</v>
      </c>
    </row>
    <row r="874" customFormat="false" ht="15" hidden="false" customHeight="false" outlineLevel="0" collapsed="false">
      <c r="A874" s="0" t="s">
        <v>1869</v>
      </c>
      <c r="E874" s="0" t="s">
        <v>51</v>
      </c>
      <c r="F874" s="2" t="n">
        <v>380050</v>
      </c>
      <c r="G874" s="2" t="n">
        <v>0.1</v>
      </c>
      <c r="H874" s="2" t="n">
        <v>1</v>
      </c>
      <c r="I874" s="1" t="n">
        <v>481917520</v>
      </c>
      <c r="J874" s="0" t="s">
        <v>1870</v>
      </c>
    </row>
    <row r="875" customFormat="false" ht="15" hidden="false" customHeight="false" outlineLevel="0" collapsed="false">
      <c r="A875" s="0" t="s">
        <v>1871</v>
      </c>
      <c r="E875" s="0" t="s">
        <v>725</v>
      </c>
      <c r="F875" s="2" t="n">
        <v>390001</v>
      </c>
      <c r="G875" s="2" t="n">
        <v>0.1</v>
      </c>
      <c r="H875" s="2" t="n">
        <v>1</v>
      </c>
      <c r="I875" s="1" t="n">
        <v>481917565</v>
      </c>
      <c r="J875" s="0" t="s">
        <v>1872</v>
      </c>
    </row>
    <row r="876" customFormat="false" ht="15" hidden="false" customHeight="false" outlineLevel="0" collapsed="false">
      <c r="A876" s="0" t="s">
        <v>1873</v>
      </c>
      <c r="E876" s="0" t="s">
        <v>154</v>
      </c>
      <c r="F876" s="2" t="n">
        <v>110045</v>
      </c>
      <c r="G876" s="2" t="n">
        <v>0.1</v>
      </c>
      <c r="H876" s="2" t="n">
        <v>1</v>
      </c>
      <c r="I876" s="1" t="n">
        <v>481917629</v>
      </c>
      <c r="J876" s="0" t="s">
        <v>1874</v>
      </c>
    </row>
    <row r="877" customFormat="false" ht="15" hidden="false" customHeight="false" outlineLevel="0" collapsed="false">
      <c r="A877" s="0" t="s">
        <v>1875</v>
      </c>
      <c r="E877" s="0" t="s">
        <v>28</v>
      </c>
      <c r="F877" s="2" t="n">
        <v>401208</v>
      </c>
      <c r="G877" s="2" t="n">
        <v>0.1</v>
      </c>
      <c r="H877" s="2" t="n">
        <v>1</v>
      </c>
      <c r="I877" s="1" t="n">
        <v>481916261</v>
      </c>
      <c r="J877" s="0" t="s">
        <v>1876</v>
      </c>
    </row>
    <row r="878" customFormat="false" ht="15" hidden="false" customHeight="false" outlineLevel="0" collapsed="false">
      <c r="A878" s="0" t="s">
        <v>1877</v>
      </c>
      <c r="E878" s="0" t="s">
        <v>3</v>
      </c>
      <c r="F878" s="2" t="n">
        <v>411001</v>
      </c>
      <c r="G878" s="2" t="n">
        <v>0.1</v>
      </c>
      <c r="H878" s="2" t="n">
        <v>1</v>
      </c>
      <c r="I878" s="1" t="n">
        <v>481916367</v>
      </c>
      <c r="J878" s="0" t="s">
        <v>1878</v>
      </c>
    </row>
    <row r="879" customFormat="false" ht="15" hidden="false" customHeight="false" outlineLevel="0" collapsed="false">
      <c r="A879" s="0" t="s">
        <v>1879</v>
      </c>
      <c r="E879" s="0" t="s">
        <v>28</v>
      </c>
      <c r="F879" s="2" t="n">
        <v>401208</v>
      </c>
      <c r="G879" s="2" t="n">
        <v>0.1</v>
      </c>
      <c r="H879" s="2" t="n">
        <v>1</v>
      </c>
      <c r="I879" s="1" t="n">
        <v>481916463</v>
      </c>
      <c r="J879" s="0" t="s">
        <v>1880</v>
      </c>
    </row>
    <row r="880" customFormat="false" ht="15" hidden="false" customHeight="false" outlineLevel="0" collapsed="false">
      <c r="A880" s="0" t="s">
        <v>1881</v>
      </c>
      <c r="E880" s="0" t="s">
        <v>298</v>
      </c>
      <c r="F880" s="2" t="n">
        <v>401303</v>
      </c>
      <c r="G880" s="2" t="n">
        <v>0.1</v>
      </c>
      <c r="H880" s="2" t="n">
        <v>1</v>
      </c>
      <c r="I880" s="1" t="n">
        <v>481916304</v>
      </c>
      <c r="J880" s="0" t="s">
        <v>1882</v>
      </c>
    </row>
    <row r="881" customFormat="false" ht="15" hidden="false" customHeight="false" outlineLevel="0" collapsed="false">
      <c r="A881" s="0" t="s">
        <v>1883</v>
      </c>
      <c r="E881" s="0" t="s">
        <v>1884</v>
      </c>
      <c r="F881" s="2" t="n">
        <v>401303</v>
      </c>
      <c r="G881" s="2" t="n">
        <v>0.1</v>
      </c>
      <c r="H881" s="2" t="n">
        <v>1</v>
      </c>
      <c r="I881" s="1" t="n">
        <v>481916694</v>
      </c>
      <c r="J881" s="0" t="s">
        <v>1885</v>
      </c>
    </row>
    <row r="882" customFormat="false" ht="15" hidden="false" customHeight="false" outlineLevel="0" collapsed="false">
      <c r="A882" s="0" t="s">
        <v>1886</v>
      </c>
      <c r="E882" s="0" t="s">
        <v>3</v>
      </c>
      <c r="F882" s="2" t="n">
        <v>411001</v>
      </c>
      <c r="G882" s="2" t="n">
        <v>0.1</v>
      </c>
      <c r="H882" s="2" t="n">
        <v>1</v>
      </c>
      <c r="I882" s="1" t="n">
        <v>481916365</v>
      </c>
      <c r="J882" s="0" t="s">
        <v>1887</v>
      </c>
    </row>
    <row r="883" customFormat="false" ht="15" hidden="false" customHeight="false" outlineLevel="0" collapsed="false">
      <c r="A883" s="0" t="s">
        <v>1888</v>
      </c>
      <c r="E883" s="0" t="s">
        <v>3</v>
      </c>
      <c r="F883" s="2" t="n">
        <v>411001</v>
      </c>
      <c r="G883" s="2" t="n">
        <v>0.1</v>
      </c>
      <c r="H883" s="2" t="n">
        <v>1</v>
      </c>
      <c r="I883" s="1" t="n">
        <v>481916475</v>
      </c>
      <c r="J883" s="0" t="s">
        <v>1889</v>
      </c>
    </row>
    <row r="884" customFormat="false" ht="15" hidden="false" customHeight="false" outlineLevel="0" collapsed="false">
      <c r="A884" s="0" t="s">
        <v>1890</v>
      </c>
      <c r="E884" s="0" t="s">
        <v>3</v>
      </c>
      <c r="F884" s="2" t="n">
        <v>411001</v>
      </c>
      <c r="G884" s="2" t="n">
        <v>0.1</v>
      </c>
      <c r="H884" s="2" t="n">
        <v>1</v>
      </c>
      <c r="I884" s="1" t="n">
        <v>481916693</v>
      </c>
      <c r="J884" s="0" t="s">
        <v>1891</v>
      </c>
    </row>
    <row r="885" customFormat="false" ht="15" hidden="false" customHeight="false" outlineLevel="0" collapsed="false">
      <c r="A885" s="0" t="s">
        <v>1892</v>
      </c>
      <c r="E885" s="0" t="s">
        <v>3</v>
      </c>
      <c r="F885" s="2" t="n">
        <v>411006</v>
      </c>
      <c r="G885" s="2" t="n">
        <v>0.1</v>
      </c>
      <c r="H885" s="2" t="n">
        <v>1</v>
      </c>
      <c r="I885" s="1" t="n">
        <v>481916485</v>
      </c>
      <c r="J885" s="0" t="s">
        <v>1893</v>
      </c>
    </row>
    <row r="886" customFormat="false" ht="15" hidden="false" customHeight="false" outlineLevel="0" collapsed="false">
      <c r="A886" s="0" t="s">
        <v>1894</v>
      </c>
      <c r="E886" s="0" t="s">
        <v>3</v>
      </c>
      <c r="F886" s="2" t="n">
        <v>411007</v>
      </c>
      <c r="G886" s="2" t="n">
        <v>0.1</v>
      </c>
      <c r="H886" s="2" t="n">
        <v>1</v>
      </c>
      <c r="I886" s="1" t="n">
        <v>481916313</v>
      </c>
      <c r="J886" s="0" t="s">
        <v>1895</v>
      </c>
    </row>
    <row r="887" customFormat="false" ht="15" hidden="false" customHeight="false" outlineLevel="0" collapsed="false">
      <c r="A887" s="0" t="s">
        <v>1896</v>
      </c>
      <c r="E887" s="0" t="s">
        <v>3</v>
      </c>
      <c r="F887" s="2" t="n">
        <v>411007</v>
      </c>
      <c r="G887" s="2" t="n">
        <v>0.1</v>
      </c>
      <c r="H887" s="2" t="n">
        <v>1</v>
      </c>
      <c r="I887" s="1" t="n">
        <v>481916500</v>
      </c>
      <c r="J887" s="0" t="s">
        <v>1897</v>
      </c>
    </row>
    <row r="888" customFormat="false" ht="15" hidden="false" customHeight="false" outlineLevel="0" collapsed="false">
      <c r="A888" s="0" t="s">
        <v>1898</v>
      </c>
      <c r="E888" s="0" t="s">
        <v>3</v>
      </c>
      <c r="F888" s="2" t="n">
        <v>411007</v>
      </c>
      <c r="G888" s="2" t="n">
        <v>0.1</v>
      </c>
      <c r="H888" s="2" t="n">
        <v>1</v>
      </c>
      <c r="I888" s="1" t="n">
        <v>481916536</v>
      </c>
      <c r="J888" s="0" t="s">
        <v>1899</v>
      </c>
    </row>
    <row r="889" customFormat="false" ht="15" hidden="false" customHeight="false" outlineLevel="0" collapsed="false">
      <c r="A889" s="0" t="s">
        <v>1900</v>
      </c>
      <c r="E889" s="0" t="s">
        <v>1901</v>
      </c>
      <c r="F889" s="2" t="n">
        <v>421002</v>
      </c>
      <c r="G889" s="2" t="n">
        <v>0.1</v>
      </c>
      <c r="H889" s="2" t="n">
        <v>1</v>
      </c>
      <c r="I889" s="1" t="n">
        <v>481916658</v>
      </c>
      <c r="J889" s="0" t="s">
        <v>1902</v>
      </c>
    </row>
    <row r="890" customFormat="false" ht="15" hidden="false" customHeight="false" outlineLevel="0" collapsed="false">
      <c r="A890" s="0" t="s">
        <v>1903</v>
      </c>
      <c r="E890" s="0" t="s">
        <v>28</v>
      </c>
      <c r="F890" s="2" t="n">
        <v>421201</v>
      </c>
      <c r="G890" s="2" t="n">
        <v>0.1</v>
      </c>
      <c r="H890" s="2" t="n">
        <v>1</v>
      </c>
      <c r="I890" s="1" t="n">
        <v>481916300</v>
      </c>
      <c r="J890" s="0" t="s">
        <v>1904</v>
      </c>
    </row>
    <row r="891" customFormat="false" ht="15" hidden="false" customHeight="false" outlineLevel="0" collapsed="false">
      <c r="A891" s="0" t="s">
        <v>1905</v>
      </c>
      <c r="E891" s="0" t="s">
        <v>28</v>
      </c>
      <c r="F891" s="2" t="n">
        <v>421201</v>
      </c>
      <c r="G891" s="2" t="n">
        <v>0.1</v>
      </c>
      <c r="H891" s="2" t="n">
        <v>1</v>
      </c>
      <c r="I891" s="1" t="n">
        <v>481916525</v>
      </c>
      <c r="J891" s="0" t="s">
        <v>1906</v>
      </c>
    </row>
    <row r="892" customFormat="false" ht="15" hidden="false" customHeight="false" outlineLevel="0" collapsed="false">
      <c r="A892" s="0" t="s">
        <v>1907</v>
      </c>
      <c r="E892" s="0" t="s">
        <v>28</v>
      </c>
      <c r="F892" s="2" t="n">
        <v>421201</v>
      </c>
      <c r="G892" s="2" t="n">
        <v>0.1</v>
      </c>
      <c r="H892" s="2" t="n">
        <v>1</v>
      </c>
      <c r="I892" s="1" t="n">
        <v>481916617</v>
      </c>
      <c r="J892" s="0" t="s">
        <v>1908</v>
      </c>
    </row>
    <row r="893" customFormat="false" ht="15" hidden="false" customHeight="false" outlineLevel="0" collapsed="false">
      <c r="A893" s="0" t="s">
        <v>1909</v>
      </c>
      <c r="E893" s="0" t="s">
        <v>1910</v>
      </c>
      <c r="F893" s="2" t="n">
        <v>422001</v>
      </c>
      <c r="G893" s="2" t="n">
        <v>0.1</v>
      </c>
      <c r="H893" s="2" t="n">
        <v>1</v>
      </c>
      <c r="I893" s="1" t="n">
        <v>481916644</v>
      </c>
      <c r="J893" s="0" t="s">
        <v>1911</v>
      </c>
    </row>
    <row r="894" customFormat="false" ht="15" hidden="false" customHeight="false" outlineLevel="0" collapsed="false">
      <c r="A894" s="0" t="s">
        <v>1912</v>
      </c>
      <c r="E894" s="0" t="s">
        <v>28</v>
      </c>
      <c r="F894" s="2" t="n">
        <v>421201</v>
      </c>
      <c r="G894" s="2" t="n">
        <v>0.1</v>
      </c>
      <c r="H894" s="2" t="n">
        <v>1</v>
      </c>
      <c r="I894" s="1" t="n">
        <v>481916635</v>
      </c>
      <c r="J894" s="0" t="s">
        <v>1913</v>
      </c>
    </row>
    <row r="895" customFormat="false" ht="15" hidden="false" customHeight="false" outlineLevel="0" collapsed="false">
      <c r="A895" s="0" t="s">
        <v>1914</v>
      </c>
      <c r="E895" s="0" t="s">
        <v>28</v>
      </c>
      <c r="F895" s="2" t="n">
        <v>421201</v>
      </c>
      <c r="G895" s="2" t="n">
        <v>0.1</v>
      </c>
      <c r="H895" s="2" t="n">
        <v>1</v>
      </c>
      <c r="I895" s="1" t="n">
        <v>481916667</v>
      </c>
      <c r="J895" s="0" t="s">
        <v>1915</v>
      </c>
    </row>
    <row r="896" customFormat="false" ht="15" hidden="false" customHeight="false" outlineLevel="0" collapsed="false">
      <c r="A896" s="0" t="s">
        <v>1916</v>
      </c>
      <c r="E896" s="0" t="s">
        <v>25</v>
      </c>
      <c r="F896" s="2" t="n">
        <v>421202</v>
      </c>
      <c r="G896" s="2" t="n">
        <v>0.1</v>
      </c>
      <c r="H896" s="2" t="n">
        <v>1</v>
      </c>
      <c r="I896" s="1" t="n">
        <v>481916632</v>
      </c>
      <c r="J896" s="0" t="s">
        <v>1917</v>
      </c>
    </row>
    <row r="897" customFormat="false" ht="15" hidden="false" customHeight="false" outlineLevel="0" collapsed="false">
      <c r="A897" s="0" t="s">
        <v>1918</v>
      </c>
      <c r="E897" s="0" t="s">
        <v>25</v>
      </c>
      <c r="F897" s="2" t="n">
        <v>421202</v>
      </c>
      <c r="G897" s="2" t="n">
        <v>0.1</v>
      </c>
      <c r="H897" s="2" t="n">
        <v>1</v>
      </c>
      <c r="I897" s="1" t="n">
        <v>481916661</v>
      </c>
      <c r="J897" s="0" t="s">
        <v>1919</v>
      </c>
    </row>
    <row r="898" customFormat="false" ht="15" hidden="false" customHeight="false" outlineLevel="0" collapsed="false">
      <c r="A898" s="0" t="s">
        <v>1920</v>
      </c>
      <c r="E898" s="0" t="s">
        <v>39</v>
      </c>
      <c r="F898" s="2" t="n">
        <v>421301</v>
      </c>
      <c r="G898" s="2" t="n">
        <v>0.1</v>
      </c>
      <c r="H898" s="2" t="n">
        <v>1</v>
      </c>
      <c r="I898" s="1" t="n">
        <v>481916206</v>
      </c>
      <c r="J898" s="0" t="s">
        <v>1921</v>
      </c>
    </row>
    <row r="899" customFormat="false" ht="15" hidden="false" customHeight="false" outlineLevel="0" collapsed="false">
      <c r="A899" s="0" t="s">
        <v>1922</v>
      </c>
      <c r="E899" s="0" t="s">
        <v>125</v>
      </c>
      <c r="F899" s="2" t="n">
        <v>401105</v>
      </c>
      <c r="G899" s="2" t="n">
        <v>0.1</v>
      </c>
      <c r="H899" s="2" t="n">
        <v>1</v>
      </c>
      <c r="I899" s="1" t="n">
        <v>481918260</v>
      </c>
      <c r="J899" s="0" t="s">
        <v>1923</v>
      </c>
    </row>
    <row r="900" customFormat="false" ht="15" hidden="false" customHeight="false" outlineLevel="0" collapsed="false">
      <c r="A900" s="0" t="s">
        <v>1924</v>
      </c>
      <c r="E900" s="0" t="s">
        <v>211</v>
      </c>
      <c r="F900" s="2" t="n">
        <v>431001</v>
      </c>
      <c r="G900" s="2" t="n">
        <v>0.1</v>
      </c>
      <c r="H900" s="2" t="n">
        <v>1</v>
      </c>
      <c r="I900" s="1" t="n">
        <v>481918264</v>
      </c>
      <c r="J900" s="0" t="s">
        <v>1925</v>
      </c>
    </row>
    <row r="901" customFormat="false" ht="15" hidden="false" customHeight="false" outlineLevel="0" collapsed="false">
      <c r="A901" s="0" t="s">
        <v>1926</v>
      </c>
      <c r="E901" s="0" t="s">
        <v>400</v>
      </c>
      <c r="F901" s="2" t="n">
        <v>500076</v>
      </c>
      <c r="G901" s="2" t="n">
        <v>0.1</v>
      </c>
      <c r="H901" s="2" t="n">
        <v>1</v>
      </c>
      <c r="I901" s="1" t="n">
        <v>481918263</v>
      </c>
      <c r="J901" s="0" t="s">
        <v>1927</v>
      </c>
    </row>
    <row r="902" customFormat="false" ht="15" hidden="false" customHeight="false" outlineLevel="0" collapsed="false">
      <c r="A902" s="0" t="s">
        <v>1928</v>
      </c>
      <c r="E902" s="0" t="s">
        <v>139</v>
      </c>
      <c r="F902" s="2" t="n">
        <v>500079</v>
      </c>
      <c r="G902" s="2" t="n">
        <v>0.1</v>
      </c>
      <c r="H902" s="2" t="n">
        <v>1</v>
      </c>
      <c r="I902" s="1" t="n">
        <v>481918262</v>
      </c>
      <c r="J902" s="0" t="s">
        <v>1929</v>
      </c>
    </row>
    <row r="903" customFormat="false" ht="15" hidden="false" customHeight="false" outlineLevel="0" collapsed="false">
      <c r="A903" s="0" t="s">
        <v>1930</v>
      </c>
      <c r="E903" s="0" t="s">
        <v>288</v>
      </c>
      <c r="F903" s="2" t="n">
        <v>600021</v>
      </c>
      <c r="G903" s="2" t="n">
        <v>0.1</v>
      </c>
      <c r="H903" s="2" t="n">
        <v>1</v>
      </c>
      <c r="I903" s="1" t="n">
        <v>481918261</v>
      </c>
      <c r="J903" s="0" t="s">
        <v>1931</v>
      </c>
    </row>
    <row r="904" customFormat="false" ht="15" hidden="false" customHeight="false" outlineLevel="0" collapsed="false">
      <c r="A904" s="0" t="s">
        <v>1932</v>
      </c>
      <c r="E904" s="0" t="s">
        <v>85</v>
      </c>
      <c r="F904" s="2" t="n">
        <v>560048</v>
      </c>
      <c r="G904" s="2" t="n">
        <v>0.1</v>
      </c>
      <c r="H904" s="2" t="n">
        <v>1</v>
      </c>
      <c r="I904" s="1" t="n">
        <v>481917741</v>
      </c>
      <c r="J904" s="0" t="s">
        <v>1933</v>
      </c>
    </row>
    <row r="905" customFormat="false" ht="15" hidden="false" customHeight="false" outlineLevel="0" collapsed="false">
      <c r="A905" s="0" t="s">
        <v>1934</v>
      </c>
      <c r="E905" s="0" t="s">
        <v>85</v>
      </c>
      <c r="F905" s="2" t="n">
        <v>560019</v>
      </c>
      <c r="G905" s="2" t="n">
        <v>0.1</v>
      </c>
      <c r="H905" s="2" t="n">
        <v>1</v>
      </c>
      <c r="I905" s="1" t="n">
        <v>481917730</v>
      </c>
      <c r="J905" s="0" t="s">
        <v>1935</v>
      </c>
    </row>
    <row r="906" customFormat="false" ht="15" hidden="false" customHeight="false" outlineLevel="0" collapsed="false">
      <c r="A906" s="0" t="s">
        <v>1936</v>
      </c>
      <c r="E906" s="0" t="s">
        <v>85</v>
      </c>
      <c r="F906" s="2" t="n">
        <v>560017</v>
      </c>
      <c r="G906" s="2" t="n">
        <v>0.1</v>
      </c>
      <c r="H906" s="2" t="n">
        <v>1</v>
      </c>
      <c r="I906" s="1" t="n">
        <v>481917727</v>
      </c>
      <c r="J906" s="0" t="s">
        <v>1937</v>
      </c>
    </row>
    <row r="907" customFormat="false" ht="15" hidden="false" customHeight="false" outlineLevel="0" collapsed="false">
      <c r="A907" s="0" t="s">
        <v>1938</v>
      </c>
      <c r="E907" s="0" t="s">
        <v>42</v>
      </c>
      <c r="F907" s="2" t="n">
        <v>431001</v>
      </c>
      <c r="G907" s="2" t="n">
        <v>0.1</v>
      </c>
      <c r="H907" s="2" t="n">
        <v>1</v>
      </c>
      <c r="I907" s="1" t="n">
        <v>481917743</v>
      </c>
      <c r="J907" s="0" t="s">
        <v>1939</v>
      </c>
    </row>
    <row r="908" customFormat="false" ht="15" hidden="false" customHeight="false" outlineLevel="0" collapsed="false">
      <c r="A908" s="0" t="s">
        <v>1940</v>
      </c>
      <c r="E908" s="0" t="s">
        <v>39</v>
      </c>
      <c r="F908" s="2" t="n">
        <v>421301</v>
      </c>
      <c r="G908" s="2" t="n">
        <v>0.1</v>
      </c>
      <c r="H908" s="2" t="n">
        <v>1</v>
      </c>
      <c r="I908" s="1" t="n">
        <v>481917745</v>
      </c>
      <c r="J908" s="0" t="s">
        <v>1941</v>
      </c>
    </row>
    <row r="909" customFormat="false" ht="15" hidden="false" customHeight="false" outlineLevel="0" collapsed="false">
      <c r="A909" s="0" t="s">
        <v>1942</v>
      </c>
      <c r="E909" s="0" t="s">
        <v>39</v>
      </c>
      <c r="F909" s="2" t="n">
        <v>421301</v>
      </c>
      <c r="G909" s="2" t="n">
        <v>0.1</v>
      </c>
      <c r="H909" s="2" t="n">
        <v>1</v>
      </c>
      <c r="I909" s="1" t="n">
        <v>481917723</v>
      </c>
      <c r="J909" s="0" t="s">
        <v>1943</v>
      </c>
    </row>
    <row r="910" customFormat="false" ht="15" hidden="false" customHeight="false" outlineLevel="0" collapsed="false">
      <c r="A910" s="0" t="s">
        <v>1944</v>
      </c>
      <c r="E910" s="0" t="s">
        <v>329</v>
      </c>
      <c r="F910" s="2" t="n">
        <v>401208</v>
      </c>
      <c r="G910" s="2" t="n">
        <v>0.1</v>
      </c>
      <c r="H910" s="2" t="n">
        <v>1</v>
      </c>
      <c r="I910" s="1" t="n">
        <v>481917720</v>
      </c>
      <c r="J910" s="0" t="s">
        <v>1945</v>
      </c>
    </row>
    <row r="911" customFormat="false" ht="15" hidden="false" customHeight="false" outlineLevel="0" collapsed="false">
      <c r="A911" s="0" t="s">
        <v>1946</v>
      </c>
      <c r="E911" s="0" t="s">
        <v>937</v>
      </c>
      <c r="F911" s="2" t="n">
        <v>401202</v>
      </c>
      <c r="G911" s="2" t="n">
        <v>0.1</v>
      </c>
      <c r="H911" s="2" t="n">
        <v>1</v>
      </c>
      <c r="I911" s="1" t="n">
        <v>481917744</v>
      </c>
      <c r="J911" s="0" t="s">
        <v>1947</v>
      </c>
    </row>
    <row r="912" customFormat="false" ht="15" hidden="false" customHeight="false" outlineLevel="0" collapsed="false">
      <c r="A912" s="0" t="s">
        <v>1948</v>
      </c>
      <c r="E912" s="0" t="s">
        <v>293</v>
      </c>
      <c r="F912" s="2" t="n">
        <v>400705</v>
      </c>
      <c r="G912" s="2" t="n">
        <v>0.1</v>
      </c>
      <c r="H912" s="2" t="n">
        <v>1</v>
      </c>
      <c r="I912" s="1" t="n">
        <v>481917729</v>
      </c>
      <c r="J912" s="0" t="s">
        <v>1949</v>
      </c>
    </row>
    <row r="913" customFormat="false" ht="15" hidden="false" customHeight="false" outlineLevel="0" collapsed="false">
      <c r="A913" s="0" t="s">
        <v>1950</v>
      </c>
      <c r="E913" s="0" t="s">
        <v>293</v>
      </c>
      <c r="F913" s="2" t="n">
        <v>400703</v>
      </c>
      <c r="G913" s="2" t="n">
        <v>0.1</v>
      </c>
      <c r="H913" s="2" t="n">
        <v>1</v>
      </c>
      <c r="I913" s="1" t="n">
        <v>481917722</v>
      </c>
      <c r="J913" s="0" t="s">
        <v>1951</v>
      </c>
    </row>
    <row r="914" customFormat="false" ht="15" hidden="false" customHeight="false" outlineLevel="0" collapsed="false">
      <c r="A914" s="0" t="s">
        <v>1952</v>
      </c>
      <c r="E914" s="0" t="s">
        <v>293</v>
      </c>
      <c r="F914" s="2" t="n">
        <v>400701</v>
      </c>
      <c r="G914" s="2" t="n">
        <v>0.1</v>
      </c>
      <c r="H914" s="2" t="n">
        <v>1</v>
      </c>
      <c r="I914" s="1" t="n">
        <v>481917733</v>
      </c>
      <c r="J914" s="0" t="s">
        <v>1953</v>
      </c>
    </row>
    <row r="915" customFormat="false" ht="15" hidden="false" customHeight="false" outlineLevel="0" collapsed="false">
      <c r="A915" s="0" t="s">
        <v>1954</v>
      </c>
      <c r="E915" s="0" t="s">
        <v>293</v>
      </c>
      <c r="F915" s="2" t="n">
        <v>400701</v>
      </c>
      <c r="G915" s="2" t="n">
        <v>0.1</v>
      </c>
      <c r="H915" s="2" t="n">
        <v>1</v>
      </c>
      <c r="I915" s="1" t="n">
        <v>481917732</v>
      </c>
      <c r="J915" s="0" t="s">
        <v>1955</v>
      </c>
    </row>
    <row r="916" customFormat="false" ht="15" hidden="false" customHeight="false" outlineLevel="0" collapsed="false">
      <c r="A916" s="0" t="s">
        <v>1956</v>
      </c>
      <c r="E916" s="0" t="s">
        <v>293</v>
      </c>
      <c r="F916" s="2" t="n">
        <v>400701</v>
      </c>
      <c r="G916" s="2" t="n">
        <v>0.1</v>
      </c>
      <c r="H916" s="2" t="n">
        <v>1</v>
      </c>
      <c r="I916" s="1" t="n">
        <v>481917728</v>
      </c>
      <c r="J916" s="0" t="s">
        <v>1957</v>
      </c>
    </row>
    <row r="917" customFormat="false" ht="15" hidden="false" customHeight="false" outlineLevel="0" collapsed="false">
      <c r="A917" s="0" t="s">
        <v>1958</v>
      </c>
      <c r="E917" s="0" t="s">
        <v>298</v>
      </c>
      <c r="F917" s="2" t="n">
        <v>400102</v>
      </c>
      <c r="G917" s="2" t="n">
        <v>0.1</v>
      </c>
      <c r="H917" s="2" t="n">
        <v>1</v>
      </c>
      <c r="I917" s="1" t="n">
        <v>481917735</v>
      </c>
      <c r="J917" s="0" t="s">
        <v>1959</v>
      </c>
    </row>
    <row r="918" customFormat="false" ht="15" hidden="false" customHeight="false" outlineLevel="0" collapsed="false">
      <c r="A918" s="0" t="s">
        <v>1960</v>
      </c>
      <c r="E918" s="0" t="s">
        <v>298</v>
      </c>
      <c r="F918" s="2" t="n">
        <v>400101</v>
      </c>
      <c r="G918" s="2" t="n">
        <v>0.1</v>
      </c>
      <c r="H918" s="2" t="n">
        <v>1</v>
      </c>
      <c r="I918" s="1" t="n">
        <v>481917737</v>
      </c>
      <c r="J918" s="0" t="s">
        <v>1961</v>
      </c>
    </row>
    <row r="919" customFormat="false" ht="15" hidden="false" customHeight="false" outlineLevel="0" collapsed="false">
      <c r="A919" s="0" t="s">
        <v>1962</v>
      </c>
      <c r="E919" s="0" t="s">
        <v>298</v>
      </c>
      <c r="F919" s="2" t="n">
        <v>400098</v>
      </c>
      <c r="G919" s="2" t="n">
        <v>0.1</v>
      </c>
      <c r="H919" s="2" t="n">
        <v>1</v>
      </c>
      <c r="I919" s="1" t="n">
        <v>481917740</v>
      </c>
      <c r="J919" s="0" t="s">
        <v>1963</v>
      </c>
    </row>
    <row r="920" customFormat="false" ht="15" hidden="false" customHeight="false" outlineLevel="0" collapsed="false">
      <c r="A920" s="0" t="s">
        <v>1964</v>
      </c>
      <c r="E920" s="0" t="s">
        <v>298</v>
      </c>
      <c r="F920" s="2" t="n">
        <v>400086</v>
      </c>
      <c r="G920" s="2" t="n">
        <v>0.1</v>
      </c>
      <c r="H920" s="2" t="n">
        <v>1</v>
      </c>
      <c r="I920" s="1" t="n">
        <v>481917719</v>
      </c>
      <c r="J920" s="0" t="s">
        <v>1965</v>
      </c>
    </row>
    <row r="921" customFormat="false" ht="15" hidden="false" customHeight="false" outlineLevel="0" collapsed="false">
      <c r="A921" s="0" t="s">
        <v>1966</v>
      </c>
      <c r="E921" s="0" t="s">
        <v>298</v>
      </c>
      <c r="F921" s="2" t="n">
        <v>400062</v>
      </c>
      <c r="G921" s="2" t="n">
        <v>0.1</v>
      </c>
      <c r="H921" s="2" t="n">
        <v>1</v>
      </c>
      <c r="I921" s="1" t="n">
        <v>481917726</v>
      </c>
      <c r="J921" s="0" t="s">
        <v>1967</v>
      </c>
    </row>
    <row r="922" customFormat="false" ht="15" hidden="false" customHeight="false" outlineLevel="0" collapsed="false">
      <c r="A922" s="0" t="s">
        <v>1968</v>
      </c>
      <c r="E922" s="0" t="s">
        <v>298</v>
      </c>
      <c r="F922" s="2" t="n">
        <v>400059</v>
      </c>
      <c r="G922" s="2" t="n">
        <v>0.1</v>
      </c>
      <c r="H922" s="2" t="n">
        <v>1</v>
      </c>
      <c r="I922" s="1" t="n">
        <v>481917721</v>
      </c>
      <c r="J922" s="0" t="s">
        <v>1969</v>
      </c>
    </row>
    <row r="923" customFormat="false" ht="15" hidden="false" customHeight="false" outlineLevel="0" collapsed="false">
      <c r="A923" s="0" t="s">
        <v>1970</v>
      </c>
      <c r="E923" s="0" t="s">
        <v>298</v>
      </c>
      <c r="F923" s="2" t="n">
        <v>400001</v>
      </c>
      <c r="G923" s="2" t="n">
        <v>0.1</v>
      </c>
      <c r="H923" s="2" t="n">
        <v>1</v>
      </c>
      <c r="I923" s="1" t="n">
        <v>481917724</v>
      </c>
      <c r="J923" s="0" t="s">
        <v>1971</v>
      </c>
    </row>
    <row r="924" customFormat="false" ht="15" hidden="false" customHeight="false" outlineLevel="0" collapsed="false">
      <c r="A924" s="0" t="s">
        <v>1972</v>
      </c>
      <c r="E924" s="0" t="s">
        <v>51</v>
      </c>
      <c r="F924" s="2" t="n">
        <v>380015</v>
      </c>
      <c r="G924" s="2" t="n">
        <v>0.1</v>
      </c>
      <c r="H924" s="2" t="n">
        <v>1</v>
      </c>
      <c r="I924" s="1" t="n">
        <v>481917734</v>
      </c>
      <c r="J924" s="0" t="s">
        <v>1973</v>
      </c>
    </row>
    <row r="925" customFormat="false" ht="15" hidden="false" customHeight="false" outlineLevel="0" collapsed="false">
      <c r="A925" s="0" t="s">
        <v>1974</v>
      </c>
      <c r="E925" s="0" t="s">
        <v>151</v>
      </c>
      <c r="F925" s="2" t="n">
        <v>110087</v>
      </c>
      <c r="G925" s="2" t="n">
        <v>0.1</v>
      </c>
      <c r="H925" s="2" t="n">
        <v>1</v>
      </c>
      <c r="I925" s="1" t="n">
        <v>481917738</v>
      </c>
      <c r="J925" s="0" t="s">
        <v>1975</v>
      </c>
    </row>
    <row r="926" customFormat="false" ht="15" hidden="false" customHeight="false" outlineLevel="0" collapsed="false">
      <c r="A926" s="0" t="s">
        <v>1976</v>
      </c>
      <c r="E926" s="0" t="s">
        <v>151</v>
      </c>
      <c r="F926" s="2" t="n">
        <v>110065</v>
      </c>
      <c r="G926" s="2" t="n">
        <v>0.1</v>
      </c>
      <c r="H926" s="2" t="n">
        <v>1</v>
      </c>
      <c r="I926" s="1" t="n">
        <v>481917725</v>
      </c>
      <c r="J926" s="0" t="s">
        <v>1977</v>
      </c>
    </row>
    <row r="927" customFormat="false" ht="15" hidden="false" customHeight="false" outlineLevel="0" collapsed="false">
      <c r="A927" s="0" t="s">
        <v>1978</v>
      </c>
      <c r="E927" s="0" t="s">
        <v>154</v>
      </c>
      <c r="F927" s="2" t="n">
        <v>110064</v>
      </c>
      <c r="G927" s="2" t="n">
        <v>0.1</v>
      </c>
      <c r="H927" s="2" t="n">
        <v>1</v>
      </c>
      <c r="I927" s="1" t="n">
        <v>481917739</v>
      </c>
      <c r="J927" s="0" t="s">
        <v>1979</v>
      </c>
    </row>
    <row r="928" customFormat="false" ht="15" hidden="false" customHeight="false" outlineLevel="0" collapsed="false">
      <c r="A928" s="0" t="s">
        <v>1980</v>
      </c>
      <c r="E928" s="0" t="s">
        <v>151</v>
      </c>
      <c r="F928" s="2" t="n">
        <v>110054</v>
      </c>
      <c r="G928" s="2" t="n">
        <v>0.1</v>
      </c>
      <c r="H928" s="2" t="n">
        <v>1</v>
      </c>
      <c r="I928" s="1" t="n">
        <v>481917747</v>
      </c>
      <c r="J928" s="0" t="s">
        <v>1981</v>
      </c>
    </row>
    <row r="929" customFormat="false" ht="15" hidden="false" customHeight="false" outlineLevel="0" collapsed="false">
      <c r="A929" s="0" t="s">
        <v>1982</v>
      </c>
      <c r="E929" s="0" t="s">
        <v>298</v>
      </c>
      <c r="F929" s="2" t="n">
        <v>400014</v>
      </c>
      <c r="G929" s="2" t="n">
        <v>0.1</v>
      </c>
      <c r="H929" s="2" t="n">
        <v>1</v>
      </c>
      <c r="I929" s="1" t="n">
        <v>481917184</v>
      </c>
      <c r="J929" s="0" t="s">
        <v>1983</v>
      </c>
    </row>
    <row r="930" customFormat="false" ht="15" hidden="false" customHeight="false" outlineLevel="0" collapsed="false">
      <c r="A930" s="0" t="s">
        <v>1984</v>
      </c>
      <c r="E930" s="0" t="s">
        <v>298</v>
      </c>
      <c r="F930" s="2" t="n">
        <v>400014</v>
      </c>
      <c r="G930" s="2" t="n">
        <v>0.1</v>
      </c>
      <c r="H930" s="2" t="n">
        <v>1</v>
      </c>
      <c r="I930" s="1" t="n">
        <v>481917112</v>
      </c>
      <c r="J930" s="0" t="s">
        <v>1985</v>
      </c>
    </row>
    <row r="931" customFormat="false" ht="15" hidden="false" customHeight="false" outlineLevel="0" collapsed="false">
      <c r="A931" s="0" t="s">
        <v>1986</v>
      </c>
      <c r="E931" s="0" t="s">
        <v>298</v>
      </c>
      <c r="F931" s="2" t="n">
        <v>400014</v>
      </c>
      <c r="G931" s="2" t="n">
        <v>0.1</v>
      </c>
      <c r="H931" s="2" t="n">
        <v>1</v>
      </c>
      <c r="I931" s="1" t="n">
        <v>481917013</v>
      </c>
      <c r="J931" s="0" t="s">
        <v>1987</v>
      </c>
    </row>
    <row r="932" customFormat="false" ht="15" hidden="false" customHeight="false" outlineLevel="0" collapsed="false">
      <c r="A932" s="0" t="s">
        <v>1988</v>
      </c>
      <c r="E932" s="0" t="s">
        <v>298</v>
      </c>
      <c r="F932" s="2" t="n">
        <v>400013</v>
      </c>
      <c r="G932" s="2" t="n">
        <v>0.1</v>
      </c>
      <c r="H932" s="2" t="n">
        <v>1</v>
      </c>
      <c r="I932" s="1" t="n">
        <v>481916958</v>
      </c>
      <c r="J932" s="0" t="s">
        <v>1989</v>
      </c>
    </row>
    <row r="933" customFormat="false" ht="15" hidden="false" customHeight="false" outlineLevel="0" collapsed="false">
      <c r="A933" s="0" t="s">
        <v>1990</v>
      </c>
      <c r="E933" s="0" t="s">
        <v>298</v>
      </c>
      <c r="F933" s="2" t="n">
        <v>400013</v>
      </c>
      <c r="G933" s="2" t="n">
        <v>0.1</v>
      </c>
      <c r="H933" s="2" t="n">
        <v>1</v>
      </c>
      <c r="I933" s="1" t="n">
        <v>481916772</v>
      </c>
      <c r="J933" s="0" t="s">
        <v>1991</v>
      </c>
    </row>
    <row r="934" customFormat="false" ht="15" hidden="false" customHeight="false" outlineLevel="0" collapsed="false">
      <c r="A934" s="0" t="s">
        <v>1992</v>
      </c>
      <c r="E934" s="0" t="s">
        <v>298</v>
      </c>
      <c r="F934" s="2" t="n">
        <v>400012</v>
      </c>
      <c r="G934" s="2" t="n">
        <v>0.1</v>
      </c>
      <c r="H934" s="2" t="n">
        <v>1</v>
      </c>
      <c r="I934" s="1" t="n">
        <v>481917016</v>
      </c>
      <c r="J934" s="0" t="s">
        <v>1993</v>
      </c>
    </row>
    <row r="935" customFormat="false" ht="15" hidden="false" customHeight="false" outlineLevel="0" collapsed="false">
      <c r="A935" s="0" t="s">
        <v>1994</v>
      </c>
      <c r="E935" s="0" t="s">
        <v>298</v>
      </c>
      <c r="F935" s="2" t="n">
        <v>400012</v>
      </c>
      <c r="G935" s="2" t="n">
        <v>0.1</v>
      </c>
      <c r="H935" s="2" t="n">
        <v>1</v>
      </c>
      <c r="I935" s="1" t="n">
        <v>481916999</v>
      </c>
      <c r="J935" s="0" t="s">
        <v>1995</v>
      </c>
    </row>
    <row r="936" customFormat="false" ht="15" hidden="false" customHeight="false" outlineLevel="0" collapsed="false">
      <c r="A936" s="0" t="s">
        <v>1996</v>
      </c>
      <c r="E936" s="0" t="s">
        <v>298</v>
      </c>
      <c r="F936" s="2" t="n">
        <v>400012</v>
      </c>
      <c r="G936" s="2" t="n">
        <v>0.1</v>
      </c>
      <c r="H936" s="2" t="n">
        <v>1</v>
      </c>
      <c r="I936" s="1" t="n">
        <v>481916748</v>
      </c>
      <c r="J936" s="0" t="s">
        <v>1997</v>
      </c>
    </row>
    <row r="937" customFormat="false" ht="15" hidden="false" customHeight="false" outlineLevel="0" collapsed="false">
      <c r="A937" s="0" t="s">
        <v>1998</v>
      </c>
      <c r="E937" s="0" t="s">
        <v>298</v>
      </c>
      <c r="F937" s="2" t="n">
        <v>400012</v>
      </c>
      <c r="G937" s="2" t="n">
        <v>0.1</v>
      </c>
      <c r="H937" s="2" t="n">
        <v>1</v>
      </c>
      <c r="I937" s="1" t="n">
        <v>481916722</v>
      </c>
      <c r="J937" s="0" t="s">
        <v>1999</v>
      </c>
    </row>
    <row r="938" customFormat="false" ht="15" hidden="false" customHeight="false" outlineLevel="0" collapsed="false">
      <c r="A938" s="0" t="s">
        <v>2000</v>
      </c>
      <c r="E938" s="0" t="s">
        <v>298</v>
      </c>
      <c r="F938" s="2" t="n">
        <v>400011</v>
      </c>
      <c r="G938" s="2" t="n">
        <v>0.1</v>
      </c>
      <c r="H938" s="2" t="n">
        <v>1</v>
      </c>
      <c r="I938" s="1" t="n">
        <v>481916871</v>
      </c>
      <c r="J938" s="0" t="s">
        <v>2001</v>
      </c>
    </row>
    <row r="939" customFormat="false" ht="15" hidden="false" customHeight="false" outlineLevel="0" collapsed="false">
      <c r="A939" s="0" t="s">
        <v>2002</v>
      </c>
      <c r="E939" s="0" t="s">
        <v>298</v>
      </c>
      <c r="F939" s="2" t="n">
        <v>400008</v>
      </c>
      <c r="G939" s="2" t="n">
        <v>0.1</v>
      </c>
      <c r="H939" s="2" t="n">
        <v>1</v>
      </c>
      <c r="I939" s="1" t="n">
        <v>481916852</v>
      </c>
      <c r="J939" s="0" t="s">
        <v>2003</v>
      </c>
    </row>
    <row r="940" customFormat="false" ht="15" hidden="false" customHeight="false" outlineLevel="0" collapsed="false">
      <c r="A940" s="0" t="s">
        <v>2004</v>
      </c>
      <c r="E940" s="0" t="s">
        <v>298</v>
      </c>
      <c r="F940" s="2" t="n">
        <v>400007</v>
      </c>
      <c r="G940" s="2" t="n">
        <v>0.1</v>
      </c>
      <c r="H940" s="2" t="n">
        <v>1</v>
      </c>
      <c r="I940" s="1" t="n">
        <v>481916751</v>
      </c>
      <c r="J940" s="0" t="s">
        <v>2005</v>
      </c>
    </row>
    <row r="941" customFormat="false" ht="15" hidden="false" customHeight="false" outlineLevel="0" collapsed="false">
      <c r="A941" s="0" t="s">
        <v>2006</v>
      </c>
      <c r="E941" s="0" t="s">
        <v>298</v>
      </c>
      <c r="F941" s="2" t="n">
        <v>400006</v>
      </c>
      <c r="G941" s="2" t="n">
        <v>0.1</v>
      </c>
      <c r="H941" s="2" t="n">
        <v>1</v>
      </c>
      <c r="I941" s="1" t="n">
        <v>481916868</v>
      </c>
      <c r="J941" s="0" t="s">
        <v>2007</v>
      </c>
    </row>
    <row r="942" customFormat="false" ht="15" hidden="false" customHeight="false" outlineLevel="0" collapsed="false">
      <c r="A942" s="0" t="s">
        <v>2008</v>
      </c>
      <c r="E942" s="0" t="s">
        <v>298</v>
      </c>
      <c r="F942" s="2" t="n">
        <v>400004</v>
      </c>
      <c r="G942" s="2" t="n">
        <v>0.1</v>
      </c>
      <c r="H942" s="2" t="n">
        <v>1</v>
      </c>
      <c r="I942" s="1" t="n">
        <v>481917079</v>
      </c>
      <c r="J942" s="0" t="s">
        <v>2009</v>
      </c>
    </row>
    <row r="943" customFormat="false" ht="15" hidden="false" customHeight="false" outlineLevel="0" collapsed="false">
      <c r="A943" s="0" t="s">
        <v>2010</v>
      </c>
      <c r="E943" s="0" t="s">
        <v>298</v>
      </c>
      <c r="F943" s="2" t="n">
        <v>400001</v>
      </c>
      <c r="G943" s="2" t="n">
        <v>0.1</v>
      </c>
      <c r="H943" s="2" t="n">
        <v>1</v>
      </c>
      <c r="I943" s="1" t="n">
        <v>481916983</v>
      </c>
      <c r="J943" s="0" t="s">
        <v>2011</v>
      </c>
    </row>
    <row r="944" customFormat="false" ht="15" hidden="false" customHeight="false" outlineLevel="0" collapsed="false">
      <c r="A944" s="0" t="s">
        <v>2012</v>
      </c>
      <c r="E944" s="0" t="s">
        <v>1380</v>
      </c>
      <c r="F944" s="2" t="n">
        <v>396035</v>
      </c>
      <c r="G944" s="2" t="n">
        <v>0.1</v>
      </c>
      <c r="H944" s="2" t="n">
        <v>1</v>
      </c>
      <c r="I944" s="1" t="n">
        <v>481916977</v>
      </c>
      <c r="J944" s="0" t="s">
        <v>2013</v>
      </c>
    </row>
    <row r="945" customFormat="false" ht="15" hidden="false" customHeight="false" outlineLevel="0" collapsed="false">
      <c r="A945" s="0" t="s">
        <v>2014</v>
      </c>
      <c r="E945" s="0" t="s">
        <v>725</v>
      </c>
      <c r="F945" s="2" t="n">
        <v>390023</v>
      </c>
      <c r="G945" s="2" t="n">
        <v>0.1</v>
      </c>
      <c r="H945" s="2" t="n">
        <v>1</v>
      </c>
      <c r="I945" s="1" t="n">
        <v>481917090</v>
      </c>
      <c r="J945" s="0" t="s">
        <v>2015</v>
      </c>
    </row>
    <row r="946" customFormat="false" ht="15" hidden="false" customHeight="false" outlineLevel="0" collapsed="false">
      <c r="A946" s="0" t="s">
        <v>2016</v>
      </c>
      <c r="E946" s="0" t="s">
        <v>725</v>
      </c>
      <c r="F946" s="2" t="n">
        <v>390001</v>
      </c>
      <c r="G946" s="2" t="n">
        <v>0.1</v>
      </c>
      <c r="H946" s="2" t="n">
        <v>1</v>
      </c>
      <c r="I946" s="1" t="n">
        <v>481916775</v>
      </c>
      <c r="J946" s="0" t="s">
        <v>2017</v>
      </c>
    </row>
    <row r="947" customFormat="false" ht="15" hidden="false" customHeight="false" outlineLevel="0" collapsed="false">
      <c r="A947" s="0" t="s">
        <v>2018</v>
      </c>
      <c r="E947" s="0" t="s">
        <v>51</v>
      </c>
      <c r="F947" s="2" t="n">
        <v>380024</v>
      </c>
      <c r="G947" s="2" t="n">
        <v>0.1</v>
      </c>
      <c r="H947" s="2" t="n">
        <v>1</v>
      </c>
      <c r="I947" s="1" t="n">
        <v>481916714</v>
      </c>
      <c r="J947" s="0" t="s">
        <v>2019</v>
      </c>
    </row>
    <row r="948" customFormat="false" ht="15" hidden="false" customHeight="false" outlineLevel="0" collapsed="false">
      <c r="A948" s="0" t="s">
        <v>2020</v>
      </c>
      <c r="E948" s="0" t="s">
        <v>51</v>
      </c>
      <c r="F948" s="2" t="n">
        <v>380015</v>
      </c>
      <c r="G948" s="2" t="n">
        <v>0.1</v>
      </c>
      <c r="H948" s="2" t="n">
        <v>1</v>
      </c>
      <c r="I948" s="1" t="n">
        <v>481917055</v>
      </c>
      <c r="J948" s="0" t="s">
        <v>2021</v>
      </c>
    </row>
    <row r="949" customFormat="false" ht="15" hidden="false" customHeight="false" outlineLevel="0" collapsed="false">
      <c r="A949" s="0" t="s">
        <v>2022</v>
      </c>
      <c r="E949" s="0" t="s">
        <v>51</v>
      </c>
      <c r="F949" s="2" t="n">
        <v>380015</v>
      </c>
      <c r="G949" s="2" t="n">
        <v>0.1</v>
      </c>
      <c r="H949" s="2" t="n">
        <v>1</v>
      </c>
      <c r="I949" s="1" t="n">
        <v>481916966</v>
      </c>
      <c r="J949" s="0" t="s">
        <v>2023</v>
      </c>
    </row>
    <row r="950" customFormat="false" ht="15" hidden="false" customHeight="false" outlineLevel="0" collapsed="false">
      <c r="A950" s="0" t="s">
        <v>2024</v>
      </c>
      <c r="E950" s="0" t="s">
        <v>51</v>
      </c>
      <c r="F950" s="2" t="n">
        <v>380015</v>
      </c>
      <c r="G950" s="2" t="n">
        <v>0.1</v>
      </c>
      <c r="H950" s="2" t="n">
        <v>1</v>
      </c>
      <c r="I950" s="1" t="n">
        <v>481916938</v>
      </c>
      <c r="J950" s="0" t="s">
        <v>2025</v>
      </c>
    </row>
    <row r="951" customFormat="false" ht="15" hidden="false" customHeight="false" outlineLevel="0" collapsed="false">
      <c r="A951" s="0" t="s">
        <v>2026</v>
      </c>
      <c r="E951" s="0" t="s">
        <v>51</v>
      </c>
      <c r="F951" s="2" t="n">
        <v>380015</v>
      </c>
      <c r="G951" s="2" t="n">
        <v>0.1</v>
      </c>
      <c r="H951" s="2" t="n">
        <v>1</v>
      </c>
      <c r="I951" s="1" t="n">
        <v>481916917</v>
      </c>
      <c r="J951" s="0" t="s">
        <v>2027</v>
      </c>
    </row>
    <row r="952" customFormat="false" ht="15" hidden="false" customHeight="false" outlineLevel="0" collapsed="false">
      <c r="A952" s="0" t="s">
        <v>2028</v>
      </c>
      <c r="E952" s="0" t="s">
        <v>51</v>
      </c>
      <c r="F952" s="2" t="n">
        <v>380015</v>
      </c>
      <c r="G952" s="2" t="n">
        <v>0.1</v>
      </c>
      <c r="H952" s="2" t="n">
        <v>1</v>
      </c>
      <c r="I952" s="1" t="n">
        <v>481916835</v>
      </c>
      <c r="J952" s="0" t="s">
        <v>2029</v>
      </c>
    </row>
    <row r="953" customFormat="false" ht="15" hidden="false" customHeight="false" outlineLevel="0" collapsed="false">
      <c r="A953" s="0" t="s">
        <v>2030</v>
      </c>
      <c r="E953" s="0" t="s">
        <v>51</v>
      </c>
      <c r="F953" s="2" t="n">
        <v>380015</v>
      </c>
      <c r="G953" s="2" t="n">
        <v>0.1</v>
      </c>
      <c r="H953" s="2" t="n">
        <v>1</v>
      </c>
      <c r="I953" s="1" t="n">
        <v>481916821</v>
      </c>
      <c r="J953" s="0" t="s">
        <v>2031</v>
      </c>
    </row>
    <row r="954" customFormat="false" ht="15" hidden="false" customHeight="false" outlineLevel="0" collapsed="false">
      <c r="A954" s="0" t="s">
        <v>2032</v>
      </c>
      <c r="E954" s="0" t="s">
        <v>139</v>
      </c>
      <c r="F954" s="2" t="n">
        <v>500082</v>
      </c>
      <c r="G954" s="2" t="n">
        <v>0.1</v>
      </c>
      <c r="H954" s="2" t="n">
        <v>1</v>
      </c>
      <c r="I954" s="1" t="n">
        <v>481917279</v>
      </c>
      <c r="J954" s="0" t="s">
        <v>2033</v>
      </c>
    </row>
    <row r="955" customFormat="false" ht="15" hidden="false" customHeight="false" outlineLevel="0" collapsed="false">
      <c r="A955" s="0" t="s">
        <v>2034</v>
      </c>
      <c r="E955" s="0" t="s">
        <v>217</v>
      </c>
      <c r="F955" s="2" t="n">
        <v>560027</v>
      </c>
      <c r="G955" s="2" t="n">
        <v>0.1</v>
      </c>
      <c r="H955" s="2" t="n">
        <v>1</v>
      </c>
      <c r="I955" s="1" t="n">
        <v>481917311</v>
      </c>
      <c r="J955" s="0" t="s">
        <v>2035</v>
      </c>
    </row>
    <row r="956" customFormat="false" ht="15" hidden="false" customHeight="false" outlineLevel="0" collapsed="false">
      <c r="A956" s="0" t="s">
        <v>2036</v>
      </c>
      <c r="E956" s="0" t="s">
        <v>217</v>
      </c>
      <c r="F956" s="2" t="n">
        <v>560078</v>
      </c>
      <c r="G956" s="2" t="n">
        <v>0.1</v>
      </c>
      <c r="H956" s="2" t="n">
        <v>1</v>
      </c>
      <c r="I956" s="1" t="n">
        <v>481917324</v>
      </c>
      <c r="J956" s="0" t="s">
        <v>2037</v>
      </c>
    </row>
    <row r="957" customFormat="false" ht="15" hidden="false" customHeight="false" outlineLevel="0" collapsed="false">
      <c r="A957" s="0" t="s">
        <v>2038</v>
      </c>
      <c r="E957" s="0" t="s">
        <v>217</v>
      </c>
      <c r="F957" s="2" t="n">
        <v>560094</v>
      </c>
      <c r="G957" s="2" t="n">
        <v>0.1</v>
      </c>
      <c r="H957" s="2" t="n">
        <v>1</v>
      </c>
      <c r="I957" s="1" t="n">
        <v>481917287</v>
      </c>
      <c r="J957" s="0" t="s">
        <v>2039</v>
      </c>
    </row>
    <row r="958" customFormat="false" ht="15" hidden="false" customHeight="false" outlineLevel="0" collapsed="false">
      <c r="A958" s="0" t="s">
        <v>2040</v>
      </c>
      <c r="E958" s="0" t="s">
        <v>288</v>
      </c>
      <c r="F958" s="2" t="n">
        <v>600014</v>
      </c>
      <c r="G958" s="2" t="n">
        <v>0.1</v>
      </c>
      <c r="H958" s="2" t="n">
        <v>1</v>
      </c>
      <c r="I958" s="1" t="n">
        <v>481917274</v>
      </c>
      <c r="J958" s="0" t="s">
        <v>2041</v>
      </c>
    </row>
    <row r="959" customFormat="false" ht="15" hidden="false" customHeight="false" outlineLevel="0" collapsed="false">
      <c r="A959" s="0" t="s">
        <v>2042</v>
      </c>
      <c r="E959" s="0" t="s">
        <v>288</v>
      </c>
      <c r="F959" s="2" t="n">
        <v>600016</v>
      </c>
      <c r="G959" s="2" t="n">
        <v>0.1</v>
      </c>
      <c r="H959" s="2" t="n">
        <v>1</v>
      </c>
      <c r="I959" s="1" t="n">
        <v>481917294</v>
      </c>
      <c r="J959" s="0" t="s">
        <v>2043</v>
      </c>
    </row>
    <row r="960" customFormat="false" ht="15" hidden="false" customHeight="false" outlineLevel="0" collapsed="false">
      <c r="A960" s="0" t="s">
        <v>2044</v>
      </c>
      <c r="E960" s="0" t="s">
        <v>288</v>
      </c>
      <c r="F960" s="2" t="n">
        <v>600033</v>
      </c>
      <c r="G960" s="2" t="n">
        <v>0.1</v>
      </c>
      <c r="H960" s="2" t="n">
        <v>1</v>
      </c>
      <c r="I960" s="1" t="n">
        <v>481917312</v>
      </c>
      <c r="J960" s="0" t="s">
        <v>2045</v>
      </c>
    </row>
    <row r="961" customFormat="false" ht="15" hidden="false" customHeight="false" outlineLevel="0" collapsed="false">
      <c r="A961" s="0" t="s">
        <v>2046</v>
      </c>
      <c r="E961" s="0" t="s">
        <v>288</v>
      </c>
      <c r="F961" s="2" t="n">
        <v>600033</v>
      </c>
      <c r="G961" s="2" t="n">
        <v>0.1</v>
      </c>
      <c r="H961" s="2" t="n">
        <v>1</v>
      </c>
      <c r="I961" s="1" t="n">
        <v>481917315</v>
      </c>
      <c r="J961" s="0" t="s">
        <v>2047</v>
      </c>
    </row>
    <row r="962" customFormat="false" ht="15" hidden="false" customHeight="false" outlineLevel="0" collapsed="false">
      <c r="A962" s="0" t="s">
        <v>2048</v>
      </c>
      <c r="E962" s="0" t="s">
        <v>288</v>
      </c>
      <c r="F962" s="2" t="n">
        <v>600040</v>
      </c>
      <c r="G962" s="2" t="n">
        <v>0.1</v>
      </c>
      <c r="H962" s="2" t="n">
        <v>1</v>
      </c>
      <c r="I962" s="1" t="n">
        <v>481917280</v>
      </c>
      <c r="J962" s="0" t="s">
        <v>2049</v>
      </c>
    </row>
    <row r="963" customFormat="false" ht="15" hidden="false" customHeight="false" outlineLevel="0" collapsed="false">
      <c r="A963" s="0" t="s">
        <v>2050</v>
      </c>
      <c r="E963" s="0" t="s">
        <v>288</v>
      </c>
      <c r="F963" s="2" t="n">
        <v>600040</v>
      </c>
      <c r="G963" s="2" t="n">
        <v>0.1</v>
      </c>
      <c r="H963" s="2" t="n">
        <v>1</v>
      </c>
      <c r="I963" s="1" t="n">
        <v>481917281</v>
      </c>
      <c r="J963" s="0" t="s">
        <v>2051</v>
      </c>
    </row>
    <row r="964" customFormat="false" ht="15" hidden="false" customHeight="false" outlineLevel="0" collapsed="false">
      <c r="A964" s="0" t="s">
        <v>2052</v>
      </c>
      <c r="E964" s="0" t="s">
        <v>288</v>
      </c>
      <c r="F964" s="2" t="n">
        <v>600097</v>
      </c>
      <c r="G964" s="2" t="n">
        <v>0.1</v>
      </c>
      <c r="H964" s="2" t="n">
        <v>1</v>
      </c>
      <c r="I964" s="1" t="n">
        <v>481917314</v>
      </c>
      <c r="J964" s="0" t="s">
        <v>2053</v>
      </c>
    </row>
    <row r="965" customFormat="false" ht="15" hidden="false" customHeight="false" outlineLevel="0" collapsed="false">
      <c r="A965" s="0" t="s">
        <v>2054</v>
      </c>
      <c r="E965" s="0" t="s">
        <v>148</v>
      </c>
      <c r="F965" s="2" t="n">
        <v>641002</v>
      </c>
      <c r="G965" s="2" t="n">
        <v>0.1</v>
      </c>
      <c r="H965" s="2" t="n">
        <v>1</v>
      </c>
      <c r="I965" s="1" t="n">
        <v>481917325</v>
      </c>
      <c r="J965" s="0" t="s">
        <v>2055</v>
      </c>
    </row>
    <row r="966" customFormat="false" ht="15" hidden="false" customHeight="false" outlineLevel="0" collapsed="false">
      <c r="A966" s="0" t="s">
        <v>2056</v>
      </c>
      <c r="E966" s="0" t="s">
        <v>148</v>
      </c>
      <c r="F966" s="2" t="n">
        <v>641045</v>
      </c>
      <c r="G966" s="2" t="n">
        <v>0.1</v>
      </c>
      <c r="H966" s="2" t="n">
        <v>1</v>
      </c>
      <c r="I966" s="1" t="n">
        <v>481917301</v>
      </c>
      <c r="J966" s="0" t="s">
        <v>2057</v>
      </c>
    </row>
    <row r="967" customFormat="false" ht="15" hidden="false" customHeight="false" outlineLevel="0" collapsed="false">
      <c r="A967" s="0" t="s">
        <v>2058</v>
      </c>
      <c r="E967" s="0" t="s">
        <v>1441</v>
      </c>
      <c r="F967" s="2" t="n">
        <v>522003</v>
      </c>
      <c r="G967" s="2" t="n">
        <v>0.1</v>
      </c>
      <c r="H967" s="2" t="n">
        <v>1</v>
      </c>
      <c r="I967" s="1" t="n">
        <v>481917837</v>
      </c>
      <c r="J967" s="0" t="s">
        <v>2059</v>
      </c>
    </row>
    <row r="968" customFormat="false" ht="15" hidden="false" customHeight="false" outlineLevel="0" collapsed="false">
      <c r="A968" s="0" t="s">
        <v>2060</v>
      </c>
      <c r="E968" s="0" t="s">
        <v>1441</v>
      </c>
      <c r="F968" s="2" t="n">
        <v>522003</v>
      </c>
      <c r="G968" s="2" t="n">
        <v>0.1</v>
      </c>
      <c r="H968" s="2" t="n">
        <v>1</v>
      </c>
      <c r="I968" s="1" t="n">
        <v>481917826</v>
      </c>
      <c r="J968" s="0" t="s">
        <v>2061</v>
      </c>
    </row>
    <row r="969" customFormat="false" ht="15" hidden="false" customHeight="false" outlineLevel="0" collapsed="false">
      <c r="A969" s="0" t="s">
        <v>2062</v>
      </c>
      <c r="E969" s="0" t="s">
        <v>1441</v>
      </c>
      <c r="F969" s="2" t="n">
        <v>522003</v>
      </c>
      <c r="G969" s="2" t="n">
        <v>0.1</v>
      </c>
      <c r="H969" s="2" t="n">
        <v>1</v>
      </c>
      <c r="I969" s="1" t="n">
        <v>481917825</v>
      </c>
      <c r="J969" s="0" t="s">
        <v>2063</v>
      </c>
    </row>
    <row r="970" customFormat="false" ht="15" hidden="false" customHeight="false" outlineLevel="0" collapsed="false">
      <c r="A970" s="0" t="s">
        <v>2064</v>
      </c>
      <c r="E970" s="0" t="s">
        <v>1441</v>
      </c>
      <c r="F970" s="2" t="n">
        <v>522003</v>
      </c>
      <c r="G970" s="2" t="n">
        <v>0.1</v>
      </c>
      <c r="H970" s="2" t="n">
        <v>1</v>
      </c>
      <c r="I970" s="1" t="n">
        <v>481917822</v>
      </c>
      <c r="J970" s="0" t="s">
        <v>2065</v>
      </c>
    </row>
    <row r="971" customFormat="false" ht="15" hidden="false" customHeight="false" outlineLevel="0" collapsed="false">
      <c r="A971" s="0" t="s">
        <v>2066</v>
      </c>
      <c r="E971" s="0" t="s">
        <v>139</v>
      </c>
      <c r="F971" s="2" t="n">
        <v>500076</v>
      </c>
      <c r="G971" s="2" t="n">
        <v>0.1</v>
      </c>
      <c r="H971" s="2" t="n">
        <v>1</v>
      </c>
      <c r="I971" s="1" t="n">
        <v>481917820</v>
      </c>
      <c r="J971" s="0" t="s">
        <v>2067</v>
      </c>
    </row>
    <row r="972" customFormat="false" ht="15" hidden="false" customHeight="false" outlineLevel="0" collapsed="false">
      <c r="A972" s="0" t="s">
        <v>2068</v>
      </c>
      <c r="E972" s="0" t="s">
        <v>139</v>
      </c>
      <c r="F972" s="2" t="n">
        <v>500040</v>
      </c>
      <c r="G972" s="2" t="n">
        <v>0.1</v>
      </c>
      <c r="H972" s="2" t="n">
        <v>1</v>
      </c>
      <c r="I972" s="1" t="n">
        <v>481917818</v>
      </c>
      <c r="J972" s="0" t="s">
        <v>2069</v>
      </c>
    </row>
    <row r="973" customFormat="false" ht="15" hidden="false" customHeight="false" outlineLevel="0" collapsed="false">
      <c r="A973" s="0" t="s">
        <v>2070</v>
      </c>
      <c r="E973" s="0" t="s">
        <v>139</v>
      </c>
      <c r="F973" s="2" t="n">
        <v>500037</v>
      </c>
      <c r="G973" s="2" t="n">
        <v>0.1</v>
      </c>
      <c r="H973" s="2" t="n">
        <v>1</v>
      </c>
      <c r="I973" s="1" t="n">
        <v>481917841</v>
      </c>
      <c r="J973" s="0" t="s">
        <v>2071</v>
      </c>
    </row>
    <row r="974" customFormat="false" ht="15" hidden="false" customHeight="false" outlineLevel="0" collapsed="false">
      <c r="A974" s="0" t="s">
        <v>2072</v>
      </c>
      <c r="E974" s="0" t="s">
        <v>142</v>
      </c>
      <c r="F974" s="2" t="n">
        <v>500037</v>
      </c>
      <c r="G974" s="2" t="n">
        <v>0.1</v>
      </c>
      <c r="H974" s="2" t="n">
        <v>1</v>
      </c>
      <c r="I974" s="1" t="n">
        <v>481917823</v>
      </c>
      <c r="J974" s="0" t="s">
        <v>2073</v>
      </c>
    </row>
    <row r="975" customFormat="false" ht="15" hidden="false" customHeight="false" outlineLevel="0" collapsed="false">
      <c r="A975" s="0" t="s">
        <v>2074</v>
      </c>
      <c r="E975" s="0" t="s">
        <v>139</v>
      </c>
      <c r="F975" s="2" t="n">
        <v>500018</v>
      </c>
      <c r="G975" s="2" t="n">
        <v>0.1</v>
      </c>
      <c r="H975" s="2" t="n">
        <v>1</v>
      </c>
      <c r="I975" s="1" t="n">
        <v>481917839</v>
      </c>
      <c r="J975" s="0" t="s">
        <v>2075</v>
      </c>
    </row>
    <row r="976" customFormat="false" ht="15" hidden="false" customHeight="false" outlineLevel="0" collapsed="false">
      <c r="A976" s="0" t="s">
        <v>2076</v>
      </c>
      <c r="E976" s="0" t="s">
        <v>211</v>
      </c>
      <c r="F976" s="2" t="n">
        <v>431001</v>
      </c>
      <c r="G976" s="2" t="n">
        <v>0.1</v>
      </c>
      <c r="H976" s="2" t="n">
        <v>1</v>
      </c>
      <c r="I976" s="1" t="n">
        <v>481917828</v>
      </c>
      <c r="J976" s="0" t="s">
        <v>2077</v>
      </c>
    </row>
    <row r="977" customFormat="false" ht="15" hidden="false" customHeight="false" outlineLevel="0" collapsed="false">
      <c r="A977" s="0" t="s">
        <v>2078</v>
      </c>
      <c r="E977" s="0" t="s">
        <v>489</v>
      </c>
      <c r="F977" s="2" t="n">
        <v>411006</v>
      </c>
      <c r="G977" s="2" t="n">
        <v>0.1</v>
      </c>
      <c r="H977" s="2" t="n">
        <v>1</v>
      </c>
      <c r="I977" s="1" t="n">
        <v>481917830</v>
      </c>
      <c r="J977" s="0" t="s">
        <v>2079</v>
      </c>
    </row>
    <row r="978" customFormat="false" ht="15" hidden="false" customHeight="false" outlineLevel="0" collapsed="false">
      <c r="A978" s="0" t="s">
        <v>2080</v>
      </c>
      <c r="E978" s="0" t="s">
        <v>346</v>
      </c>
      <c r="F978" s="2" t="n">
        <v>400703</v>
      </c>
      <c r="G978" s="2" t="n">
        <v>0.1</v>
      </c>
      <c r="H978" s="2" t="n">
        <v>1</v>
      </c>
      <c r="I978" s="1" t="n">
        <v>481917821</v>
      </c>
      <c r="J978" s="0" t="s">
        <v>2081</v>
      </c>
    </row>
    <row r="979" customFormat="false" ht="15" hidden="false" customHeight="false" outlineLevel="0" collapsed="false">
      <c r="A979" s="0" t="s">
        <v>2082</v>
      </c>
      <c r="E979" s="0" t="s">
        <v>125</v>
      </c>
      <c r="F979" s="2" t="n">
        <v>400104</v>
      </c>
      <c r="G979" s="2" t="n">
        <v>0.1</v>
      </c>
      <c r="H979" s="2" t="n">
        <v>1</v>
      </c>
      <c r="I979" s="1" t="n">
        <v>481917833</v>
      </c>
      <c r="J979" s="0" t="s">
        <v>2083</v>
      </c>
    </row>
    <row r="980" customFormat="false" ht="15" hidden="false" customHeight="false" outlineLevel="0" collapsed="false">
      <c r="A980" s="0" t="s">
        <v>2084</v>
      </c>
      <c r="E980" s="0" t="s">
        <v>125</v>
      </c>
      <c r="F980" s="2" t="n">
        <v>400104</v>
      </c>
      <c r="G980" s="2" t="n">
        <v>0.1</v>
      </c>
      <c r="H980" s="2" t="n">
        <v>1</v>
      </c>
      <c r="I980" s="1" t="n">
        <v>481917813</v>
      </c>
      <c r="J980" s="0" t="s">
        <v>2085</v>
      </c>
    </row>
    <row r="981" customFormat="false" ht="15" hidden="false" customHeight="false" outlineLevel="0" collapsed="false">
      <c r="A981" s="0" t="s">
        <v>2086</v>
      </c>
      <c r="E981" s="0" t="s">
        <v>125</v>
      </c>
      <c r="F981" s="2" t="n">
        <v>400093</v>
      </c>
      <c r="G981" s="2" t="n">
        <v>0.1</v>
      </c>
      <c r="H981" s="2" t="n">
        <v>1</v>
      </c>
      <c r="I981" s="1" t="n">
        <v>481917815</v>
      </c>
      <c r="J981" s="0" t="s">
        <v>2087</v>
      </c>
    </row>
    <row r="982" customFormat="false" ht="15" hidden="false" customHeight="false" outlineLevel="0" collapsed="false">
      <c r="A982" s="0" t="s">
        <v>2088</v>
      </c>
      <c r="E982" s="0" t="s">
        <v>125</v>
      </c>
      <c r="F982" s="2" t="n">
        <v>400066</v>
      </c>
      <c r="G982" s="2" t="n">
        <v>0.1</v>
      </c>
      <c r="H982" s="2" t="n">
        <v>1</v>
      </c>
      <c r="I982" s="1" t="n">
        <v>481917814</v>
      </c>
      <c r="J982" s="0" t="s">
        <v>2089</v>
      </c>
    </row>
    <row r="983" customFormat="false" ht="15" hidden="false" customHeight="false" outlineLevel="0" collapsed="false">
      <c r="A983" s="0" t="s">
        <v>2090</v>
      </c>
      <c r="E983" s="0" t="s">
        <v>125</v>
      </c>
      <c r="F983" s="2" t="n">
        <v>400051</v>
      </c>
      <c r="G983" s="2" t="n">
        <v>0.1</v>
      </c>
      <c r="H983" s="2" t="n">
        <v>1</v>
      </c>
      <c r="I983" s="1" t="n">
        <v>481917836</v>
      </c>
      <c r="J983" s="0" t="s">
        <v>2091</v>
      </c>
    </row>
    <row r="984" customFormat="false" ht="15" hidden="false" customHeight="false" outlineLevel="0" collapsed="false">
      <c r="A984" s="0" t="s">
        <v>2092</v>
      </c>
      <c r="E984" s="0" t="s">
        <v>125</v>
      </c>
      <c r="F984" s="2" t="n">
        <v>400051</v>
      </c>
      <c r="G984" s="2" t="n">
        <v>0.1</v>
      </c>
      <c r="H984" s="2" t="n">
        <v>1</v>
      </c>
      <c r="I984" s="1" t="n">
        <v>481917824</v>
      </c>
      <c r="J984" s="0" t="s">
        <v>2093</v>
      </c>
    </row>
    <row r="985" customFormat="false" ht="15" hidden="false" customHeight="false" outlineLevel="0" collapsed="false">
      <c r="A985" s="0" t="s">
        <v>2094</v>
      </c>
      <c r="E985" s="0" t="s">
        <v>125</v>
      </c>
      <c r="F985" s="2" t="n">
        <v>400012</v>
      </c>
      <c r="G985" s="2" t="n">
        <v>0.1</v>
      </c>
      <c r="H985" s="2" t="n">
        <v>1</v>
      </c>
      <c r="I985" s="1" t="n">
        <v>481917827</v>
      </c>
      <c r="J985" s="0" t="s">
        <v>2095</v>
      </c>
    </row>
    <row r="986" customFormat="false" ht="15" hidden="false" customHeight="false" outlineLevel="0" collapsed="false">
      <c r="A986" s="0" t="s">
        <v>2096</v>
      </c>
      <c r="E986" s="0" t="s">
        <v>122</v>
      </c>
      <c r="F986" s="2" t="n">
        <v>380024</v>
      </c>
      <c r="G986" s="2" t="n">
        <v>0.1</v>
      </c>
      <c r="H986" s="2" t="n">
        <v>1</v>
      </c>
      <c r="I986" s="1" t="n">
        <v>481917842</v>
      </c>
      <c r="J986" s="0" t="s">
        <v>2097</v>
      </c>
    </row>
    <row r="987" customFormat="false" ht="15" hidden="false" customHeight="false" outlineLevel="0" collapsed="false">
      <c r="A987" s="0" t="s">
        <v>2098</v>
      </c>
      <c r="E987" s="0" t="s">
        <v>119</v>
      </c>
      <c r="F987" s="2" t="n">
        <v>110091</v>
      </c>
      <c r="G987" s="2" t="n">
        <v>0.1</v>
      </c>
      <c r="H987" s="2" t="n">
        <v>1</v>
      </c>
      <c r="I987" s="1" t="n">
        <v>481917816</v>
      </c>
      <c r="J987" s="0" t="s">
        <v>2099</v>
      </c>
    </row>
    <row r="988" customFormat="false" ht="15" hidden="false" customHeight="false" outlineLevel="0" collapsed="false">
      <c r="A988" s="0" t="s">
        <v>2100</v>
      </c>
      <c r="E988" s="0" t="s">
        <v>562</v>
      </c>
      <c r="F988" s="2" t="n">
        <v>110025</v>
      </c>
      <c r="G988" s="2" t="n">
        <v>0.1</v>
      </c>
      <c r="H988" s="2" t="n">
        <v>1</v>
      </c>
      <c r="I988" s="1" t="n">
        <v>481917829</v>
      </c>
      <c r="J988" s="0" t="s">
        <v>2101</v>
      </c>
    </row>
    <row r="989" customFormat="false" ht="15" hidden="false" customHeight="false" outlineLevel="0" collapsed="false">
      <c r="A989" s="0" t="s">
        <v>2102</v>
      </c>
      <c r="E989" s="0" t="s">
        <v>119</v>
      </c>
      <c r="F989" s="2" t="n">
        <v>110006</v>
      </c>
      <c r="G989" s="2" t="n">
        <v>0.1</v>
      </c>
      <c r="H989" s="2" t="n">
        <v>1</v>
      </c>
      <c r="I989" s="1" t="n">
        <v>481917832</v>
      </c>
      <c r="J989" s="0" t="s">
        <v>2103</v>
      </c>
    </row>
    <row r="990" customFormat="false" ht="15" hidden="false" customHeight="false" outlineLevel="0" collapsed="false">
      <c r="A990" s="0" t="s">
        <v>2104</v>
      </c>
      <c r="E990" s="0" t="s">
        <v>119</v>
      </c>
      <c r="F990" s="2" t="n">
        <v>110005</v>
      </c>
      <c r="G990" s="2" t="n">
        <v>0.1</v>
      </c>
      <c r="H990" s="2" t="n">
        <v>1</v>
      </c>
      <c r="I990" s="1" t="n">
        <v>481917834</v>
      </c>
      <c r="J990" s="0" t="s">
        <v>2105</v>
      </c>
    </row>
    <row r="991" customFormat="false" ht="15" hidden="false" customHeight="false" outlineLevel="0" collapsed="false">
      <c r="A991" s="0" t="s">
        <v>2106</v>
      </c>
      <c r="E991" s="0" t="s">
        <v>298</v>
      </c>
      <c r="F991" s="2" t="n">
        <v>400101</v>
      </c>
      <c r="G991" s="2" t="n">
        <v>0.1</v>
      </c>
      <c r="H991" s="2" t="n">
        <v>1</v>
      </c>
      <c r="I991" s="1" t="n">
        <v>481918084</v>
      </c>
      <c r="J991" s="0" t="s">
        <v>2107</v>
      </c>
    </row>
    <row r="992" customFormat="false" ht="15" hidden="false" customHeight="false" outlineLevel="0" collapsed="false">
      <c r="A992" s="0" t="s">
        <v>2108</v>
      </c>
      <c r="E992" s="0" t="s">
        <v>912</v>
      </c>
      <c r="F992" s="2" t="n">
        <v>572101</v>
      </c>
      <c r="G992" s="2" t="n">
        <v>0.1</v>
      </c>
      <c r="H992" s="2" t="n">
        <v>1</v>
      </c>
      <c r="I992" s="1" t="n">
        <v>481918086</v>
      </c>
      <c r="J992" s="0" t="s">
        <v>2109</v>
      </c>
    </row>
    <row r="993" customFormat="false" ht="15" hidden="false" customHeight="false" outlineLevel="0" collapsed="false">
      <c r="A993" s="0" t="s">
        <v>2110</v>
      </c>
      <c r="E993" s="0" t="s">
        <v>116</v>
      </c>
      <c r="F993" s="2" t="n">
        <v>600061</v>
      </c>
      <c r="G993" s="2" t="n">
        <v>0.1</v>
      </c>
      <c r="H993" s="2" t="n">
        <v>1</v>
      </c>
      <c r="I993" s="1" t="n">
        <v>481918087</v>
      </c>
      <c r="J993" s="0" t="s">
        <v>2111</v>
      </c>
    </row>
    <row r="994" customFormat="false" ht="15" hidden="false" customHeight="false" outlineLevel="0" collapsed="false">
      <c r="A994" s="0" t="s">
        <v>2112</v>
      </c>
      <c r="E994" s="0" t="s">
        <v>116</v>
      </c>
      <c r="F994" s="2" t="n">
        <v>600082</v>
      </c>
      <c r="G994" s="2" t="n">
        <v>0.1</v>
      </c>
      <c r="H994" s="2" t="n">
        <v>1</v>
      </c>
      <c r="I994" s="1" t="n">
        <v>481918088</v>
      </c>
      <c r="J994" s="0" t="s">
        <v>2113</v>
      </c>
    </row>
    <row r="995" customFormat="false" ht="15" hidden="false" customHeight="false" outlineLevel="0" collapsed="false">
      <c r="A995" s="0" t="s">
        <v>2114</v>
      </c>
      <c r="E995" s="0" t="s">
        <v>1160</v>
      </c>
      <c r="F995" s="2" t="n">
        <v>605003</v>
      </c>
      <c r="G995" s="2" t="n">
        <v>0.1</v>
      </c>
      <c r="H995" s="2" t="n">
        <v>1</v>
      </c>
      <c r="I995" s="1" t="n">
        <v>481918083</v>
      </c>
      <c r="J995" s="0" t="s">
        <v>2115</v>
      </c>
    </row>
    <row r="996" customFormat="false" ht="15" hidden="false" customHeight="false" outlineLevel="0" collapsed="false">
      <c r="A996" s="0" t="s">
        <v>2116</v>
      </c>
      <c r="E996" s="0" t="s">
        <v>82</v>
      </c>
      <c r="F996" s="2" t="n">
        <v>524001</v>
      </c>
      <c r="G996" s="2" t="n">
        <v>0.1</v>
      </c>
      <c r="H996" s="2" t="n">
        <v>1</v>
      </c>
      <c r="I996" s="1" t="n">
        <v>481918085</v>
      </c>
      <c r="J996" s="0" t="s">
        <v>2117</v>
      </c>
    </row>
    <row r="997" customFormat="false" ht="15" hidden="false" customHeight="false" outlineLevel="0" collapsed="false">
      <c r="A997" s="0" t="s">
        <v>2118</v>
      </c>
      <c r="E997" s="0" t="s">
        <v>151</v>
      </c>
      <c r="F997" s="2" t="n">
        <v>110093</v>
      </c>
      <c r="G997" s="2" t="n">
        <v>0.1</v>
      </c>
      <c r="H997" s="2" t="n">
        <v>1</v>
      </c>
      <c r="I997" s="1" t="n">
        <v>481917196</v>
      </c>
      <c r="J997" s="0" t="s">
        <v>2119</v>
      </c>
    </row>
    <row r="998" customFormat="false" ht="15" hidden="false" customHeight="false" outlineLevel="0" collapsed="false">
      <c r="A998" s="0" t="s">
        <v>2120</v>
      </c>
      <c r="E998" s="0" t="s">
        <v>298</v>
      </c>
      <c r="F998" s="2" t="n">
        <v>400059</v>
      </c>
      <c r="G998" s="2" t="n">
        <v>0.1</v>
      </c>
      <c r="H998" s="2" t="n">
        <v>1</v>
      </c>
      <c r="I998" s="1" t="n">
        <v>481917197</v>
      </c>
      <c r="J998" s="0" t="s">
        <v>2121</v>
      </c>
    </row>
    <row r="999" customFormat="false" ht="15" hidden="false" customHeight="false" outlineLevel="0" collapsed="false">
      <c r="A999" s="0" t="s">
        <v>2122</v>
      </c>
      <c r="E999" s="0" t="s">
        <v>298</v>
      </c>
      <c r="F999" s="2" t="n">
        <v>400064</v>
      </c>
      <c r="G999" s="2" t="n">
        <v>0.1</v>
      </c>
      <c r="H999" s="2" t="n">
        <v>1</v>
      </c>
      <c r="I999" s="1" t="n">
        <v>481917199</v>
      </c>
      <c r="J999" s="0" t="s">
        <v>2123</v>
      </c>
    </row>
    <row r="1000" customFormat="false" ht="15" hidden="false" customHeight="false" outlineLevel="0" collapsed="false">
      <c r="A1000" s="0" t="s">
        <v>2124</v>
      </c>
      <c r="E1000" s="0" t="s">
        <v>298</v>
      </c>
      <c r="F1000" s="2" t="n">
        <v>400080</v>
      </c>
      <c r="G1000" s="2" t="n">
        <v>0.1</v>
      </c>
      <c r="H1000" s="2" t="n">
        <v>1</v>
      </c>
      <c r="I1000" s="1" t="n">
        <v>481917198</v>
      </c>
      <c r="J1000" s="0" t="s">
        <v>2125</v>
      </c>
    </row>
    <row r="1001" customFormat="false" ht="15" hidden="false" customHeight="false" outlineLevel="0" collapsed="false">
      <c r="A1001" s="0" t="s">
        <v>2126</v>
      </c>
      <c r="E1001" s="0" t="s">
        <v>298</v>
      </c>
      <c r="F1001" s="2" t="n">
        <v>400081</v>
      </c>
      <c r="G1001" s="2" t="n">
        <v>0.1</v>
      </c>
      <c r="H1001" s="2" t="n">
        <v>1</v>
      </c>
      <c r="I1001" s="1" t="n">
        <v>481917200</v>
      </c>
      <c r="J1001" s="0" t="s">
        <v>2127</v>
      </c>
    </row>
    <row r="1002" customFormat="false" ht="15" hidden="false" customHeight="false" outlineLevel="0" collapsed="false">
      <c r="A1002" s="0" t="s">
        <v>2128</v>
      </c>
      <c r="E1002" s="0" t="s">
        <v>154</v>
      </c>
      <c r="F1002" s="2" t="n">
        <v>110041</v>
      </c>
      <c r="G1002" s="2" t="n">
        <v>0.1</v>
      </c>
      <c r="H1002" s="2" t="n">
        <v>1</v>
      </c>
      <c r="I1002" s="1" t="n">
        <v>481917204</v>
      </c>
      <c r="J1002" s="0" t="s">
        <v>2129</v>
      </c>
    </row>
    <row r="1003" customFormat="false" ht="15" hidden="false" customHeight="false" outlineLevel="0" collapsed="false">
      <c r="A1003" s="0" t="s">
        <v>2130</v>
      </c>
      <c r="E1003" s="0" t="s">
        <v>154</v>
      </c>
      <c r="F1003" s="2" t="n">
        <v>110064</v>
      </c>
      <c r="G1003" s="2" t="n">
        <v>0.1</v>
      </c>
      <c r="H1003" s="2" t="n">
        <v>1</v>
      </c>
      <c r="I1003" s="1" t="n">
        <v>481917246</v>
      </c>
      <c r="J1003" s="0" t="s">
        <v>2131</v>
      </c>
    </row>
    <row r="1004" customFormat="false" ht="15" hidden="false" customHeight="false" outlineLevel="0" collapsed="false">
      <c r="A1004" s="0" t="s">
        <v>2132</v>
      </c>
      <c r="E1004" s="0" t="s">
        <v>51</v>
      </c>
      <c r="F1004" s="2" t="n">
        <v>380005</v>
      </c>
      <c r="G1004" s="2" t="n">
        <v>0.1</v>
      </c>
      <c r="H1004" s="2" t="n">
        <v>1</v>
      </c>
      <c r="I1004" s="1" t="n">
        <v>481917234</v>
      </c>
      <c r="J1004" s="0" t="s">
        <v>2133</v>
      </c>
    </row>
    <row r="1005" customFormat="false" ht="15" hidden="false" customHeight="false" outlineLevel="0" collapsed="false">
      <c r="A1005" s="0" t="s">
        <v>2134</v>
      </c>
      <c r="E1005" s="0" t="s">
        <v>725</v>
      </c>
      <c r="F1005" s="2" t="n">
        <v>390024</v>
      </c>
      <c r="G1005" s="2" t="n">
        <v>0.1</v>
      </c>
      <c r="H1005" s="2" t="n">
        <v>1</v>
      </c>
      <c r="I1005" s="1" t="n">
        <v>481917226</v>
      </c>
      <c r="J1005" s="0" t="s">
        <v>2135</v>
      </c>
    </row>
    <row r="1006" customFormat="false" ht="15" hidden="false" customHeight="false" outlineLevel="0" collapsed="false">
      <c r="A1006" s="0" t="s">
        <v>2136</v>
      </c>
      <c r="E1006" s="0" t="s">
        <v>298</v>
      </c>
      <c r="F1006" s="2" t="n">
        <v>400005</v>
      </c>
      <c r="G1006" s="2" t="n">
        <v>0.1</v>
      </c>
      <c r="H1006" s="2" t="n">
        <v>1</v>
      </c>
      <c r="I1006" s="1" t="n">
        <v>481917241</v>
      </c>
      <c r="J1006" s="0" t="s">
        <v>2137</v>
      </c>
    </row>
    <row r="1007" customFormat="false" ht="15" hidden="false" customHeight="false" outlineLevel="0" collapsed="false">
      <c r="A1007" s="0" t="s">
        <v>2138</v>
      </c>
      <c r="E1007" s="0" t="s">
        <v>298</v>
      </c>
      <c r="F1007" s="2" t="n">
        <v>400007</v>
      </c>
      <c r="G1007" s="2" t="n">
        <v>0.1</v>
      </c>
      <c r="H1007" s="2" t="n">
        <v>1</v>
      </c>
      <c r="I1007" s="1" t="n">
        <v>481917244</v>
      </c>
      <c r="J1007" s="0" t="s">
        <v>2139</v>
      </c>
    </row>
    <row r="1008" customFormat="false" ht="15" hidden="false" customHeight="false" outlineLevel="0" collapsed="false">
      <c r="A1008" s="0" t="s">
        <v>2140</v>
      </c>
      <c r="E1008" s="0" t="s">
        <v>298</v>
      </c>
      <c r="F1008" s="2" t="n">
        <v>400010</v>
      </c>
      <c r="G1008" s="2" t="n">
        <v>0.1</v>
      </c>
      <c r="H1008" s="2" t="n">
        <v>1</v>
      </c>
      <c r="I1008" s="1" t="n">
        <v>481917251</v>
      </c>
      <c r="J1008" s="0" t="s">
        <v>2141</v>
      </c>
    </row>
    <row r="1009" customFormat="false" ht="15" hidden="false" customHeight="false" outlineLevel="0" collapsed="false">
      <c r="A1009" s="0" t="s">
        <v>2142</v>
      </c>
      <c r="E1009" s="0" t="s">
        <v>298</v>
      </c>
      <c r="F1009" s="2" t="n">
        <v>400012</v>
      </c>
      <c r="G1009" s="2" t="n">
        <v>0.1</v>
      </c>
      <c r="H1009" s="2" t="n">
        <v>1</v>
      </c>
      <c r="I1009" s="1" t="n">
        <v>481917262</v>
      </c>
      <c r="J1009" s="0" t="s">
        <v>2143</v>
      </c>
    </row>
    <row r="1010" customFormat="false" ht="15" hidden="false" customHeight="false" outlineLevel="0" collapsed="false">
      <c r="A1010" s="0" t="s">
        <v>2144</v>
      </c>
      <c r="E1010" s="0" t="s">
        <v>2145</v>
      </c>
      <c r="F1010" s="2" t="n">
        <v>400015</v>
      </c>
      <c r="G1010" s="2" t="n">
        <v>0.1</v>
      </c>
      <c r="H1010" s="2" t="n">
        <v>1</v>
      </c>
      <c r="I1010" s="1" t="n">
        <v>481917268</v>
      </c>
      <c r="J1010" s="0" t="s">
        <v>2146</v>
      </c>
    </row>
    <row r="1011" customFormat="false" ht="15" hidden="false" customHeight="false" outlineLevel="0" collapsed="false">
      <c r="A1011" s="0" t="s">
        <v>2147</v>
      </c>
      <c r="E1011" s="0" t="s">
        <v>298</v>
      </c>
      <c r="F1011" s="2" t="n">
        <v>400018</v>
      </c>
      <c r="G1011" s="2" t="n">
        <v>0.1</v>
      </c>
      <c r="H1011" s="2" t="n">
        <v>1</v>
      </c>
      <c r="I1011" s="1" t="n">
        <v>481917232</v>
      </c>
      <c r="J1011" s="0" t="s">
        <v>2148</v>
      </c>
    </row>
    <row r="1012" customFormat="false" ht="15" hidden="false" customHeight="false" outlineLevel="0" collapsed="false">
      <c r="A1012" s="0" t="s">
        <v>2149</v>
      </c>
      <c r="E1012" s="0" t="s">
        <v>298</v>
      </c>
      <c r="F1012" s="2" t="n">
        <v>400022</v>
      </c>
      <c r="G1012" s="2" t="n">
        <v>0.1</v>
      </c>
      <c r="H1012" s="2" t="n">
        <v>1</v>
      </c>
      <c r="I1012" s="1" t="n">
        <v>481917203</v>
      </c>
      <c r="J1012" s="0" t="s">
        <v>2150</v>
      </c>
    </row>
    <row r="1013" customFormat="false" ht="15" hidden="false" customHeight="false" outlineLevel="0" collapsed="false">
      <c r="A1013" s="0" t="s">
        <v>2151</v>
      </c>
      <c r="E1013" s="0" t="s">
        <v>298</v>
      </c>
      <c r="F1013" s="2" t="n">
        <v>400022</v>
      </c>
      <c r="G1013" s="2" t="n">
        <v>0.1</v>
      </c>
      <c r="H1013" s="2" t="n">
        <v>1</v>
      </c>
      <c r="I1013" s="1" t="n">
        <v>481917209</v>
      </c>
      <c r="J1013" s="0" t="s">
        <v>2152</v>
      </c>
    </row>
    <row r="1014" customFormat="false" ht="15" hidden="false" customHeight="false" outlineLevel="0" collapsed="false">
      <c r="A1014" s="0" t="s">
        <v>2153</v>
      </c>
      <c r="E1014" s="0" t="s">
        <v>298</v>
      </c>
      <c r="F1014" s="2" t="n">
        <v>400022</v>
      </c>
      <c r="G1014" s="2" t="n">
        <v>0.1</v>
      </c>
      <c r="H1014" s="2" t="n">
        <v>1</v>
      </c>
      <c r="I1014" s="1" t="n">
        <v>481917225</v>
      </c>
      <c r="J1014" s="0" t="s">
        <v>2154</v>
      </c>
    </row>
    <row r="1015" customFormat="false" ht="15" hidden="false" customHeight="false" outlineLevel="0" collapsed="false">
      <c r="A1015" s="0" t="s">
        <v>2155</v>
      </c>
      <c r="E1015" s="0" t="s">
        <v>298</v>
      </c>
      <c r="F1015" s="2" t="n">
        <v>400022</v>
      </c>
      <c r="G1015" s="2" t="n">
        <v>0.1</v>
      </c>
      <c r="H1015" s="2" t="n">
        <v>1</v>
      </c>
      <c r="I1015" s="1" t="n">
        <v>481917255</v>
      </c>
      <c r="J1015" s="0" t="s">
        <v>2156</v>
      </c>
    </row>
    <row r="1016" customFormat="false" ht="15" hidden="false" customHeight="false" outlineLevel="0" collapsed="false">
      <c r="A1016" s="0" t="s">
        <v>2157</v>
      </c>
      <c r="E1016" s="0" t="s">
        <v>298</v>
      </c>
      <c r="F1016" s="2" t="n">
        <v>400022</v>
      </c>
      <c r="G1016" s="2" t="n">
        <v>0.1</v>
      </c>
      <c r="H1016" s="2" t="n">
        <v>1</v>
      </c>
      <c r="I1016" s="1" t="n">
        <v>481917261</v>
      </c>
      <c r="J1016" s="0" t="s">
        <v>2158</v>
      </c>
    </row>
    <row r="1017" customFormat="false" ht="15" hidden="false" customHeight="false" outlineLevel="0" collapsed="false">
      <c r="A1017" s="0" t="s">
        <v>2159</v>
      </c>
      <c r="E1017" s="0" t="s">
        <v>298</v>
      </c>
      <c r="F1017" s="2" t="n">
        <v>400022</v>
      </c>
      <c r="G1017" s="2" t="n">
        <v>0.1</v>
      </c>
      <c r="H1017" s="2" t="n">
        <v>1</v>
      </c>
      <c r="I1017" s="1" t="n">
        <v>481917265</v>
      </c>
      <c r="J1017" s="0" t="s">
        <v>2160</v>
      </c>
    </row>
    <row r="1018" customFormat="false" ht="15" hidden="false" customHeight="false" outlineLevel="0" collapsed="false">
      <c r="A1018" s="0" t="e">
        <f aca="false">NA()</f>
        <v>#N/A</v>
      </c>
      <c r="E1018" s="0" t="e">
        <f aca="false">NA()</f>
        <v>#N/A</v>
      </c>
      <c r="F1018" s="0" t="e">
        <f aca="false">NA()</f>
        <v>#N/A</v>
      </c>
      <c r="G1018" s="2" t="n">
        <v>0.1</v>
      </c>
      <c r="H1018" s="2" t="n">
        <v>1</v>
      </c>
      <c r="I1018" s="1" t="n">
        <v>481917265</v>
      </c>
      <c r="J1018" s="0" t="e">
        <f aca="false">NA()</f>
        <v>#N/A</v>
      </c>
    </row>
    <row r="1019" customFormat="false" ht="15" hidden="false" customHeight="false" outlineLevel="0" collapsed="false">
      <c r="A1019" s="0" t="s">
        <v>2161</v>
      </c>
      <c r="E1019" s="0" t="s">
        <v>298</v>
      </c>
      <c r="F1019" s="2" t="n">
        <v>400025</v>
      </c>
      <c r="G1019" s="2" t="n">
        <v>0.1</v>
      </c>
      <c r="H1019" s="2" t="n">
        <v>1</v>
      </c>
      <c r="I1019" s="1" t="n">
        <v>481917208</v>
      </c>
      <c r="J1019" s="0" t="s">
        <v>2162</v>
      </c>
    </row>
    <row r="1020" customFormat="false" ht="15" hidden="false" customHeight="false" outlineLevel="0" collapsed="false">
      <c r="A1020" s="0" t="s">
        <v>2163</v>
      </c>
      <c r="E1020" s="0" t="s">
        <v>298</v>
      </c>
      <c r="F1020" s="2" t="n">
        <v>400030</v>
      </c>
      <c r="G1020" s="2" t="n">
        <v>0.1</v>
      </c>
      <c r="H1020" s="2" t="n">
        <v>1</v>
      </c>
      <c r="I1020" s="1" t="n">
        <v>481917270</v>
      </c>
      <c r="J1020" s="0" t="s">
        <v>2164</v>
      </c>
    </row>
    <row r="1021" customFormat="false" ht="15" hidden="false" customHeight="false" outlineLevel="0" collapsed="false">
      <c r="A1021" s="0" t="s">
        <v>2165</v>
      </c>
      <c r="E1021" s="0" t="s">
        <v>298</v>
      </c>
      <c r="F1021" s="2" t="n">
        <v>400037</v>
      </c>
      <c r="G1021" s="2" t="n">
        <v>0.1</v>
      </c>
      <c r="H1021" s="2" t="n">
        <v>1</v>
      </c>
      <c r="I1021" s="1" t="n">
        <v>481917267</v>
      </c>
      <c r="J1021" s="0" t="s">
        <v>2166</v>
      </c>
    </row>
    <row r="1022" customFormat="false" ht="15" hidden="false" customHeight="false" outlineLevel="0" collapsed="false">
      <c r="A1022" s="0" t="s">
        <v>2167</v>
      </c>
      <c r="E1022" s="0" t="s">
        <v>298</v>
      </c>
      <c r="F1022" s="2" t="n">
        <v>400050</v>
      </c>
      <c r="G1022" s="2" t="n">
        <v>0.1</v>
      </c>
      <c r="H1022" s="2" t="n">
        <v>1</v>
      </c>
      <c r="I1022" s="1" t="n">
        <v>481917219</v>
      </c>
      <c r="J1022" s="0" t="s">
        <v>2168</v>
      </c>
    </row>
    <row r="1023" customFormat="false" ht="15" hidden="false" customHeight="false" outlineLevel="0" collapsed="false">
      <c r="A1023" s="0" t="s">
        <v>2169</v>
      </c>
      <c r="E1023" s="0" t="s">
        <v>298</v>
      </c>
      <c r="F1023" s="2" t="n">
        <v>400050</v>
      </c>
      <c r="G1023" s="2" t="n">
        <v>0.1</v>
      </c>
      <c r="H1023" s="2" t="n">
        <v>1</v>
      </c>
      <c r="I1023" s="1" t="n">
        <v>481917233</v>
      </c>
      <c r="J1023" s="0" t="s">
        <v>2170</v>
      </c>
    </row>
    <row r="1024" customFormat="false" ht="15" hidden="false" customHeight="false" outlineLevel="0" collapsed="false">
      <c r="A1024" s="0" t="s">
        <v>2171</v>
      </c>
      <c r="E1024" s="0" t="s">
        <v>298</v>
      </c>
      <c r="F1024" s="2" t="n">
        <v>400051</v>
      </c>
      <c r="G1024" s="2" t="n">
        <v>0.1</v>
      </c>
      <c r="H1024" s="2" t="n">
        <v>1</v>
      </c>
      <c r="I1024" s="1" t="n">
        <v>481917259</v>
      </c>
      <c r="J1024" s="0" t="s">
        <v>2172</v>
      </c>
    </row>
    <row r="1025" customFormat="false" ht="15" hidden="false" customHeight="false" outlineLevel="0" collapsed="false">
      <c r="A1025" s="0" t="s">
        <v>2173</v>
      </c>
      <c r="E1025" s="0" t="s">
        <v>298</v>
      </c>
      <c r="F1025" s="2" t="n">
        <v>400053</v>
      </c>
      <c r="G1025" s="2" t="n">
        <v>0.1</v>
      </c>
      <c r="H1025" s="2" t="n">
        <v>1</v>
      </c>
      <c r="I1025" s="1" t="n">
        <v>481917253</v>
      </c>
      <c r="J1025" s="0" t="s">
        <v>2174</v>
      </c>
    </row>
    <row r="1026" customFormat="false" ht="15" hidden="false" customHeight="false" outlineLevel="0" collapsed="false">
      <c r="A1026" s="0" t="s">
        <v>2175</v>
      </c>
      <c r="E1026" s="0" t="s">
        <v>298</v>
      </c>
      <c r="F1026" s="2" t="n">
        <v>400060</v>
      </c>
      <c r="G1026" s="2" t="n">
        <v>0.1</v>
      </c>
      <c r="H1026" s="2" t="n">
        <v>1</v>
      </c>
      <c r="I1026" s="1" t="n">
        <v>481917202</v>
      </c>
      <c r="J1026" s="0" t="s">
        <v>2176</v>
      </c>
    </row>
    <row r="1027" customFormat="false" ht="15" hidden="false" customHeight="false" outlineLevel="0" collapsed="false">
      <c r="A1027" s="0" t="s">
        <v>2177</v>
      </c>
      <c r="E1027" s="0" t="s">
        <v>2178</v>
      </c>
      <c r="F1027" s="2" t="n">
        <v>422003</v>
      </c>
      <c r="G1027" s="2" t="n">
        <v>0.1</v>
      </c>
      <c r="H1027" s="2" t="n">
        <v>1</v>
      </c>
      <c r="I1027" s="1" t="n">
        <v>481917224</v>
      </c>
      <c r="J1027" s="0" t="s">
        <v>2179</v>
      </c>
    </row>
    <row r="1028" customFormat="false" ht="15" hidden="false" customHeight="false" outlineLevel="0" collapsed="false">
      <c r="A1028" s="0" t="s">
        <v>2180</v>
      </c>
      <c r="E1028" s="0" t="s">
        <v>42</v>
      </c>
      <c r="F1028" s="2" t="n">
        <v>431001</v>
      </c>
      <c r="G1028" s="2" t="n">
        <v>0.1</v>
      </c>
      <c r="H1028" s="2" t="n">
        <v>1</v>
      </c>
      <c r="I1028" s="1" t="n">
        <v>481917220</v>
      </c>
      <c r="J1028" s="0" t="s">
        <v>2181</v>
      </c>
    </row>
    <row r="1029" customFormat="false" ht="15" hidden="false" customHeight="false" outlineLevel="0" collapsed="false">
      <c r="A1029" s="0" t="s">
        <v>2182</v>
      </c>
      <c r="E1029" s="0" t="s">
        <v>60</v>
      </c>
      <c r="F1029" s="2" t="n">
        <v>500024</v>
      </c>
      <c r="G1029" s="2" t="n">
        <v>0.1</v>
      </c>
      <c r="H1029" s="2" t="n">
        <v>1</v>
      </c>
      <c r="I1029" s="1" t="n">
        <v>481917223</v>
      </c>
      <c r="J1029" s="0" t="s">
        <v>2183</v>
      </c>
    </row>
    <row r="1030" customFormat="false" ht="15" hidden="false" customHeight="false" outlineLevel="0" collapsed="false">
      <c r="A1030" s="0" t="s">
        <v>2184</v>
      </c>
      <c r="E1030" s="0" t="s">
        <v>60</v>
      </c>
      <c r="F1030" s="2" t="n">
        <v>500032</v>
      </c>
      <c r="G1030" s="2" t="n">
        <v>0.1</v>
      </c>
      <c r="H1030" s="2" t="n">
        <v>1</v>
      </c>
      <c r="I1030" s="1" t="n">
        <v>481917227</v>
      </c>
      <c r="J1030" s="0" t="s">
        <v>2185</v>
      </c>
    </row>
    <row r="1031" customFormat="false" ht="15" hidden="false" customHeight="false" outlineLevel="0" collapsed="false">
      <c r="A1031" s="0" t="s">
        <v>2186</v>
      </c>
      <c r="E1031" s="0" t="s">
        <v>60</v>
      </c>
      <c r="F1031" s="2" t="n">
        <v>500038</v>
      </c>
      <c r="G1031" s="2" t="n">
        <v>0.1</v>
      </c>
      <c r="H1031" s="2" t="n">
        <v>1</v>
      </c>
      <c r="I1031" s="1" t="n">
        <v>481917221</v>
      </c>
      <c r="J1031" s="0" t="s">
        <v>2187</v>
      </c>
    </row>
    <row r="1032" customFormat="false" ht="15" hidden="false" customHeight="false" outlineLevel="0" collapsed="false">
      <c r="A1032" s="0" t="s">
        <v>2188</v>
      </c>
      <c r="E1032" s="0" t="s">
        <v>60</v>
      </c>
      <c r="F1032" s="2" t="n">
        <v>500042</v>
      </c>
      <c r="G1032" s="2" t="n">
        <v>0.1</v>
      </c>
      <c r="H1032" s="2" t="n">
        <v>1</v>
      </c>
      <c r="I1032" s="1" t="n">
        <v>481917271</v>
      </c>
      <c r="J1032" s="0" t="s">
        <v>2189</v>
      </c>
    </row>
    <row r="1033" customFormat="false" ht="15" hidden="false" customHeight="false" outlineLevel="0" collapsed="false">
      <c r="A1033" s="0" t="s">
        <v>2190</v>
      </c>
      <c r="E1033" s="0" t="s">
        <v>60</v>
      </c>
      <c r="F1033" s="2" t="n">
        <v>500049</v>
      </c>
      <c r="G1033" s="2" t="n">
        <v>0.1</v>
      </c>
      <c r="H1033" s="2" t="n">
        <v>1</v>
      </c>
      <c r="I1033" s="1" t="n">
        <v>481917213</v>
      </c>
      <c r="J1033" s="0" t="s">
        <v>2191</v>
      </c>
    </row>
    <row r="1034" customFormat="false" ht="15" hidden="false" customHeight="false" outlineLevel="0" collapsed="false">
      <c r="A1034" s="0" t="s">
        <v>2192</v>
      </c>
      <c r="E1034" s="0" t="s">
        <v>60</v>
      </c>
      <c r="F1034" s="2" t="n">
        <v>500063</v>
      </c>
      <c r="G1034" s="2" t="n">
        <v>0.1</v>
      </c>
      <c r="H1034" s="2" t="n">
        <v>1</v>
      </c>
      <c r="I1034" s="1" t="n">
        <v>481917231</v>
      </c>
      <c r="J1034" s="0" t="s">
        <v>2193</v>
      </c>
    </row>
    <row r="1035" customFormat="false" ht="15" hidden="false" customHeight="false" outlineLevel="0" collapsed="false">
      <c r="A1035" s="0" t="s">
        <v>2194</v>
      </c>
      <c r="E1035" s="0" t="s">
        <v>60</v>
      </c>
      <c r="F1035" s="2" t="n">
        <v>500074</v>
      </c>
      <c r="G1035" s="2" t="n">
        <v>0.1</v>
      </c>
      <c r="H1035" s="2" t="n">
        <v>1</v>
      </c>
      <c r="I1035" s="1" t="n">
        <v>481917249</v>
      </c>
      <c r="J1035" s="0" t="s">
        <v>2195</v>
      </c>
    </row>
    <row r="1036" customFormat="false" ht="15" hidden="false" customHeight="false" outlineLevel="0" collapsed="false">
      <c r="A1036" s="0" t="s">
        <v>2196</v>
      </c>
      <c r="E1036" s="0" t="s">
        <v>60</v>
      </c>
      <c r="F1036" s="2" t="n">
        <v>500082</v>
      </c>
      <c r="G1036" s="2" t="n">
        <v>0.1</v>
      </c>
      <c r="H1036" s="2" t="n">
        <v>1</v>
      </c>
      <c r="I1036" s="1" t="n">
        <v>481917242</v>
      </c>
      <c r="J1036" s="0" t="s">
        <v>2197</v>
      </c>
    </row>
    <row r="1037" customFormat="false" ht="15" hidden="false" customHeight="false" outlineLevel="0" collapsed="false">
      <c r="A1037" s="0" t="s">
        <v>2198</v>
      </c>
      <c r="E1037" s="0" t="s">
        <v>85</v>
      </c>
      <c r="F1037" s="2" t="n">
        <v>560011</v>
      </c>
      <c r="G1037" s="2" t="n">
        <v>0.1</v>
      </c>
      <c r="H1037" s="2" t="n">
        <v>1</v>
      </c>
      <c r="I1037" s="1" t="n">
        <v>481917236</v>
      </c>
      <c r="J1037" s="0" t="s">
        <v>2199</v>
      </c>
    </row>
    <row r="1038" customFormat="false" ht="15" hidden="false" customHeight="false" outlineLevel="0" collapsed="false">
      <c r="A1038" s="0" t="s">
        <v>2200</v>
      </c>
      <c r="E1038" s="0" t="s">
        <v>85</v>
      </c>
      <c r="F1038" s="2" t="n">
        <v>560045</v>
      </c>
      <c r="G1038" s="2" t="n">
        <v>0.1</v>
      </c>
      <c r="H1038" s="2" t="n">
        <v>1</v>
      </c>
      <c r="I1038" s="1" t="n">
        <v>481917217</v>
      </c>
      <c r="J1038" s="0" t="s">
        <v>2201</v>
      </c>
    </row>
    <row r="1039" customFormat="false" ht="15" hidden="false" customHeight="false" outlineLevel="0" collapsed="false">
      <c r="A1039" s="0" t="s">
        <v>2202</v>
      </c>
      <c r="E1039" s="0" t="s">
        <v>85</v>
      </c>
      <c r="F1039" s="2" t="n">
        <v>560072</v>
      </c>
      <c r="G1039" s="2" t="n">
        <v>0.1</v>
      </c>
      <c r="H1039" s="2" t="n">
        <v>1</v>
      </c>
      <c r="I1039" s="1" t="n">
        <v>481917264</v>
      </c>
      <c r="J1039" s="0" t="s">
        <v>2203</v>
      </c>
    </row>
    <row r="1040" customFormat="false" ht="15" hidden="false" customHeight="false" outlineLevel="0" collapsed="false">
      <c r="A1040" s="0" t="s">
        <v>2204</v>
      </c>
      <c r="E1040" s="0" t="s">
        <v>116</v>
      </c>
      <c r="F1040" s="2" t="n">
        <v>600005</v>
      </c>
      <c r="G1040" s="2" t="n">
        <v>0.1</v>
      </c>
      <c r="H1040" s="2" t="n">
        <v>1</v>
      </c>
      <c r="I1040" s="1" t="n">
        <v>481917211</v>
      </c>
      <c r="J1040" s="0" t="s">
        <v>2205</v>
      </c>
    </row>
    <row r="1041" customFormat="false" ht="15" hidden="false" customHeight="false" outlineLevel="0" collapsed="false">
      <c r="A1041" s="0" t="s">
        <v>2206</v>
      </c>
      <c r="E1041" s="0" t="s">
        <v>116</v>
      </c>
      <c r="F1041" s="2" t="n">
        <v>600007</v>
      </c>
      <c r="G1041" s="2" t="n">
        <v>0.1</v>
      </c>
      <c r="H1041" s="2" t="n">
        <v>1</v>
      </c>
      <c r="I1041" s="1" t="n">
        <v>481917239</v>
      </c>
      <c r="J1041" s="0" t="s">
        <v>2207</v>
      </c>
    </row>
    <row r="1042" customFormat="false" ht="15" hidden="false" customHeight="false" outlineLevel="0" collapsed="false">
      <c r="A1042" s="0" t="s">
        <v>2208</v>
      </c>
      <c r="E1042" s="0" t="s">
        <v>116</v>
      </c>
      <c r="F1042" s="2" t="n">
        <v>600040</v>
      </c>
      <c r="G1042" s="2" t="n">
        <v>0.1</v>
      </c>
      <c r="H1042" s="2" t="n">
        <v>1</v>
      </c>
      <c r="I1042" s="1" t="n">
        <v>481917269</v>
      </c>
      <c r="J1042" s="0" t="s">
        <v>2209</v>
      </c>
    </row>
    <row r="1043" customFormat="false" ht="15" hidden="false" customHeight="false" outlineLevel="0" collapsed="false">
      <c r="A1043" s="0" t="s">
        <v>2210</v>
      </c>
      <c r="E1043" s="0" t="s">
        <v>116</v>
      </c>
      <c r="F1043" s="2" t="n">
        <v>600085</v>
      </c>
      <c r="G1043" s="2" t="n">
        <v>0.1</v>
      </c>
      <c r="H1043" s="2" t="n">
        <v>1</v>
      </c>
      <c r="I1043" s="1" t="n">
        <v>481917205</v>
      </c>
      <c r="J1043" s="0" t="s">
        <v>2211</v>
      </c>
    </row>
    <row r="1044" customFormat="false" ht="15" hidden="false" customHeight="false" outlineLevel="0" collapsed="false">
      <c r="A1044" s="0" t="s">
        <v>2212</v>
      </c>
      <c r="E1044" s="0" t="s">
        <v>116</v>
      </c>
      <c r="F1044" s="2" t="n">
        <v>600086</v>
      </c>
      <c r="G1044" s="2" t="n">
        <v>0.1</v>
      </c>
      <c r="H1044" s="2" t="n">
        <v>1</v>
      </c>
      <c r="I1044" s="1" t="n">
        <v>481917214</v>
      </c>
      <c r="J1044" s="0" t="s">
        <v>2213</v>
      </c>
    </row>
    <row r="1045" customFormat="false" ht="15" hidden="false" customHeight="false" outlineLevel="0" collapsed="false">
      <c r="A1045" s="0" t="s">
        <v>2214</v>
      </c>
      <c r="E1045" s="0" t="s">
        <v>116</v>
      </c>
      <c r="F1045" s="2" t="n">
        <v>600092</v>
      </c>
      <c r="G1045" s="2" t="n">
        <v>0.1</v>
      </c>
      <c r="H1045" s="2" t="n">
        <v>1</v>
      </c>
      <c r="I1045" s="1" t="n">
        <v>481917229</v>
      </c>
      <c r="J1045" s="0" t="s">
        <v>2215</v>
      </c>
    </row>
    <row r="1046" customFormat="false" ht="15" hidden="false" customHeight="false" outlineLevel="0" collapsed="false">
      <c r="A1046" s="0" t="s">
        <v>2216</v>
      </c>
      <c r="E1046" s="0" t="s">
        <v>116</v>
      </c>
      <c r="F1046" s="2" t="n">
        <v>600097</v>
      </c>
      <c r="G1046" s="2" t="n">
        <v>0.1</v>
      </c>
      <c r="H1046" s="2" t="n">
        <v>1</v>
      </c>
      <c r="I1046" s="1" t="n">
        <v>481917247</v>
      </c>
      <c r="J1046" s="0" t="s">
        <v>2217</v>
      </c>
    </row>
    <row r="1047" customFormat="false" ht="15" hidden="false" customHeight="false" outlineLevel="0" collapsed="false">
      <c r="A1047" s="0" t="s">
        <v>2218</v>
      </c>
      <c r="E1047" s="0" t="s">
        <v>2219</v>
      </c>
      <c r="F1047" s="2" t="n">
        <v>678004</v>
      </c>
      <c r="G1047" s="2" t="n">
        <v>0.1</v>
      </c>
      <c r="H1047" s="2" t="n">
        <v>1</v>
      </c>
      <c r="I1047" s="1" t="n">
        <v>481917438</v>
      </c>
      <c r="J1047" s="0" t="s">
        <v>2220</v>
      </c>
    </row>
    <row r="1048" customFormat="false" ht="15" hidden="false" customHeight="false" outlineLevel="0" collapsed="false">
      <c r="A1048" s="0" t="s">
        <v>2221</v>
      </c>
      <c r="E1048" s="0" t="s">
        <v>1462</v>
      </c>
      <c r="F1048" s="2" t="n">
        <v>641001</v>
      </c>
      <c r="G1048" s="2" t="n">
        <v>0.1</v>
      </c>
      <c r="H1048" s="2" t="n">
        <v>1</v>
      </c>
      <c r="I1048" s="1" t="n">
        <v>481917445</v>
      </c>
      <c r="J1048" s="0" t="s">
        <v>2222</v>
      </c>
    </row>
    <row r="1049" customFormat="false" ht="15" hidden="false" customHeight="false" outlineLevel="0" collapsed="false">
      <c r="A1049" s="0" t="s">
        <v>2223</v>
      </c>
      <c r="E1049" s="0" t="s">
        <v>1149</v>
      </c>
      <c r="F1049" s="2" t="n">
        <v>624706</v>
      </c>
      <c r="G1049" s="2" t="n">
        <v>0.1</v>
      </c>
      <c r="H1049" s="2" t="n">
        <v>1</v>
      </c>
      <c r="I1049" s="1" t="n">
        <v>481917436</v>
      </c>
      <c r="J1049" s="0" t="s">
        <v>2224</v>
      </c>
    </row>
    <row r="1050" customFormat="false" ht="15" hidden="false" customHeight="false" outlineLevel="0" collapsed="false">
      <c r="A1050" s="0" t="s">
        <v>2225</v>
      </c>
      <c r="E1050" s="0" t="s">
        <v>1149</v>
      </c>
      <c r="F1050" s="2" t="n">
        <v>624306</v>
      </c>
      <c r="G1050" s="2" t="n">
        <v>0.1</v>
      </c>
      <c r="H1050" s="2" t="n">
        <v>1</v>
      </c>
      <c r="I1050" s="1" t="n">
        <v>481917437</v>
      </c>
      <c r="J1050" s="0" t="s">
        <v>2226</v>
      </c>
    </row>
    <row r="1051" customFormat="false" ht="15" hidden="false" customHeight="false" outlineLevel="0" collapsed="false">
      <c r="A1051" s="0" t="s">
        <v>2227</v>
      </c>
      <c r="E1051" s="0" t="s">
        <v>1149</v>
      </c>
      <c r="F1051" s="2" t="n">
        <v>624005</v>
      </c>
      <c r="G1051" s="2" t="n">
        <v>0.1</v>
      </c>
      <c r="H1051" s="2" t="n">
        <v>1</v>
      </c>
      <c r="I1051" s="1" t="n">
        <v>481917435</v>
      </c>
      <c r="J1051" s="0" t="s">
        <v>2228</v>
      </c>
    </row>
    <row r="1052" customFormat="false" ht="15" hidden="false" customHeight="false" outlineLevel="0" collapsed="false">
      <c r="A1052" s="0" t="s">
        <v>2229</v>
      </c>
      <c r="E1052" s="0" t="s">
        <v>2230</v>
      </c>
      <c r="F1052" s="2" t="n">
        <v>613009</v>
      </c>
      <c r="G1052" s="2" t="n">
        <v>0.1</v>
      </c>
      <c r="H1052" s="2" t="n">
        <v>1</v>
      </c>
      <c r="I1052" s="1" t="n">
        <v>481917439</v>
      </c>
      <c r="J1052" s="0" t="s">
        <v>2231</v>
      </c>
    </row>
    <row r="1053" customFormat="false" ht="15" hidden="false" customHeight="false" outlineLevel="0" collapsed="false">
      <c r="A1053" s="0" t="s">
        <v>2232</v>
      </c>
      <c r="E1053" s="0" t="s">
        <v>85</v>
      </c>
      <c r="F1053" s="2" t="n">
        <v>560021</v>
      </c>
      <c r="G1053" s="2" t="n">
        <v>0.1</v>
      </c>
      <c r="H1053" s="2" t="n">
        <v>1</v>
      </c>
      <c r="I1053" s="1" t="n">
        <v>481917443</v>
      </c>
      <c r="J1053" s="0" t="s">
        <v>2233</v>
      </c>
    </row>
    <row r="1054" customFormat="false" ht="15" hidden="false" customHeight="false" outlineLevel="0" collapsed="false">
      <c r="A1054" s="0" t="s">
        <v>2234</v>
      </c>
      <c r="E1054" s="0" t="s">
        <v>732</v>
      </c>
      <c r="F1054" s="2" t="n">
        <v>505001</v>
      </c>
      <c r="G1054" s="2" t="n">
        <v>0.1</v>
      </c>
      <c r="H1054" s="2" t="n">
        <v>1</v>
      </c>
      <c r="I1054" s="1" t="n">
        <v>481917446</v>
      </c>
      <c r="J1054" s="0" t="s">
        <v>2235</v>
      </c>
    </row>
    <row r="1055" customFormat="false" ht="15" hidden="false" customHeight="false" outlineLevel="0" collapsed="false">
      <c r="A1055" s="0" t="s">
        <v>2236</v>
      </c>
      <c r="E1055" s="0" t="s">
        <v>60</v>
      </c>
      <c r="F1055" s="2" t="n">
        <v>500016</v>
      </c>
      <c r="G1055" s="2" t="n">
        <v>0.1</v>
      </c>
      <c r="H1055" s="2" t="n">
        <v>1</v>
      </c>
      <c r="I1055" s="1" t="n">
        <v>481917448</v>
      </c>
      <c r="J1055" s="0" t="s">
        <v>2237</v>
      </c>
    </row>
    <row r="1056" customFormat="false" ht="15" hidden="false" customHeight="false" outlineLevel="0" collapsed="false">
      <c r="A1056" s="0" t="s">
        <v>2238</v>
      </c>
      <c r="E1056" s="0" t="s">
        <v>60</v>
      </c>
      <c r="F1056" s="2" t="n">
        <v>500008</v>
      </c>
      <c r="G1056" s="2" t="n">
        <v>0.1</v>
      </c>
      <c r="H1056" s="2" t="n">
        <v>1</v>
      </c>
      <c r="I1056" s="1" t="n">
        <v>481917447</v>
      </c>
      <c r="J1056" s="0" t="s">
        <v>2239</v>
      </c>
    </row>
    <row r="1057" customFormat="false" ht="15" hidden="false" customHeight="false" outlineLevel="0" collapsed="false">
      <c r="A1057" s="0" t="s">
        <v>2240</v>
      </c>
      <c r="E1057" s="0" t="s">
        <v>1901</v>
      </c>
      <c r="F1057" s="2" t="n">
        <v>421002</v>
      </c>
      <c r="G1057" s="2" t="n">
        <v>0.1</v>
      </c>
      <c r="H1057" s="2" t="n">
        <v>1</v>
      </c>
      <c r="I1057" s="1" t="n">
        <v>481917430</v>
      </c>
      <c r="J1057" s="0" t="s">
        <v>2241</v>
      </c>
    </row>
    <row r="1058" customFormat="false" ht="15" hidden="false" customHeight="false" outlineLevel="0" collapsed="false">
      <c r="A1058" s="0" t="s">
        <v>2242</v>
      </c>
      <c r="E1058" s="0" t="s">
        <v>28</v>
      </c>
      <c r="F1058" s="2" t="n">
        <v>421002</v>
      </c>
      <c r="G1058" s="2" t="n">
        <v>0.1</v>
      </c>
      <c r="H1058" s="2" t="n">
        <v>1</v>
      </c>
      <c r="I1058" s="1" t="n">
        <v>481917429</v>
      </c>
      <c r="J1058" s="0" t="s">
        <v>2243</v>
      </c>
    </row>
    <row r="1059" customFormat="false" ht="15" hidden="false" customHeight="false" outlineLevel="0" collapsed="false">
      <c r="A1059" s="0" t="s">
        <v>2244</v>
      </c>
      <c r="E1059" s="0" t="s">
        <v>3</v>
      </c>
      <c r="F1059" s="2" t="n">
        <v>411007</v>
      </c>
      <c r="G1059" s="2" t="n">
        <v>0.1</v>
      </c>
      <c r="H1059" s="2" t="n">
        <v>1</v>
      </c>
      <c r="I1059" s="1" t="n">
        <v>481917432</v>
      </c>
      <c r="J1059" s="0" t="s">
        <v>2245</v>
      </c>
    </row>
    <row r="1060" customFormat="false" ht="15" hidden="false" customHeight="false" outlineLevel="0" collapsed="false">
      <c r="A1060" s="0" t="s">
        <v>2246</v>
      </c>
      <c r="E1060" s="0" t="s">
        <v>298</v>
      </c>
      <c r="F1060" s="2" t="n">
        <v>400080</v>
      </c>
      <c r="G1060" s="2" t="n">
        <v>0.1</v>
      </c>
      <c r="H1060" s="2" t="n">
        <v>1</v>
      </c>
      <c r="I1060" s="1" t="n">
        <v>481917440</v>
      </c>
      <c r="J1060" s="0" t="s">
        <v>2247</v>
      </c>
    </row>
    <row r="1061" customFormat="false" ht="15" hidden="false" customHeight="false" outlineLevel="0" collapsed="false">
      <c r="A1061" s="0" t="s">
        <v>2248</v>
      </c>
      <c r="E1061" s="0" t="s">
        <v>298</v>
      </c>
      <c r="F1061" s="2" t="n">
        <v>400077</v>
      </c>
      <c r="G1061" s="2" t="n">
        <v>0.1</v>
      </c>
      <c r="H1061" s="2" t="n">
        <v>1</v>
      </c>
      <c r="I1061" s="1" t="n">
        <v>481917441</v>
      </c>
      <c r="J1061" s="0" t="s">
        <v>2249</v>
      </c>
    </row>
    <row r="1062" customFormat="false" ht="15" hidden="false" customHeight="false" outlineLevel="0" collapsed="false">
      <c r="A1062" s="0" t="s">
        <v>2250</v>
      </c>
      <c r="E1062" s="0" t="s">
        <v>298</v>
      </c>
      <c r="F1062" s="2" t="n">
        <v>400077</v>
      </c>
      <c r="G1062" s="2" t="n">
        <v>0.1</v>
      </c>
      <c r="H1062" s="2" t="n">
        <v>1</v>
      </c>
      <c r="I1062" s="1" t="n">
        <v>481917428</v>
      </c>
      <c r="J1062" s="0" t="s">
        <v>2251</v>
      </c>
    </row>
    <row r="1063" customFormat="false" ht="15" hidden="false" customHeight="false" outlineLevel="0" collapsed="false">
      <c r="A1063" s="0" t="s">
        <v>2252</v>
      </c>
      <c r="E1063" s="0" t="s">
        <v>298</v>
      </c>
      <c r="F1063" s="2" t="n">
        <v>400072</v>
      </c>
      <c r="G1063" s="2" t="n">
        <v>0.1</v>
      </c>
      <c r="H1063" s="2" t="n">
        <v>1</v>
      </c>
      <c r="I1063" s="1" t="n">
        <v>481917434</v>
      </c>
      <c r="J1063" s="0" t="s">
        <v>2253</v>
      </c>
    </row>
    <row r="1064" customFormat="false" ht="15" hidden="false" customHeight="false" outlineLevel="0" collapsed="false">
      <c r="A1064" s="0" t="s">
        <v>2254</v>
      </c>
      <c r="E1064" s="0" t="s">
        <v>298</v>
      </c>
      <c r="F1064" s="2" t="n">
        <v>400064</v>
      </c>
      <c r="G1064" s="2" t="n">
        <v>0.1</v>
      </c>
      <c r="H1064" s="2" t="n">
        <v>1</v>
      </c>
      <c r="I1064" s="1" t="n">
        <v>481917431</v>
      </c>
      <c r="J1064" s="0" t="s">
        <v>2255</v>
      </c>
    </row>
    <row r="1065" customFormat="false" ht="15" hidden="false" customHeight="false" outlineLevel="0" collapsed="false">
      <c r="A1065" s="0" t="s">
        <v>2256</v>
      </c>
      <c r="E1065" s="0" t="s">
        <v>51</v>
      </c>
      <c r="F1065" s="2" t="n">
        <v>380015</v>
      </c>
      <c r="G1065" s="2" t="n">
        <v>0.1</v>
      </c>
      <c r="H1065" s="2" t="n">
        <v>1</v>
      </c>
      <c r="I1065" s="1" t="n">
        <v>481917442</v>
      </c>
      <c r="J1065" s="0" t="s">
        <v>2257</v>
      </c>
    </row>
    <row r="1066" customFormat="false" ht="15" hidden="false" customHeight="false" outlineLevel="0" collapsed="false">
      <c r="A1066" s="0" t="s">
        <v>2258</v>
      </c>
      <c r="E1066" s="0" t="s">
        <v>51</v>
      </c>
      <c r="F1066" s="2" t="n">
        <v>380013</v>
      </c>
      <c r="G1066" s="2" t="n">
        <v>0.1</v>
      </c>
      <c r="H1066" s="2" t="n">
        <v>1</v>
      </c>
      <c r="I1066" s="1" t="n">
        <v>481917433</v>
      </c>
      <c r="J1066" s="0" t="s">
        <v>2259</v>
      </c>
    </row>
    <row r="1067" customFormat="false" ht="15" hidden="false" customHeight="false" outlineLevel="0" collapsed="false">
      <c r="A1067" s="0" t="s">
        <v>2260</v>
      </c>
      <c r="E1067" s="0" t="s">
        <v>151</v>
      </c>
      <c r="F1067" s="2" t="n">
        <v>110083</v>
      </c>
      <c r="G1067" s="2" t="n">
        <v>0.1</v>
      </c>
      <c r="H1067" s="2" t="n">
        <v>1</v>
      </c>
      <c r="I1067" s="1" t="n">
        <v>481917444</v>
      </c>
      <c r="J1067" s="0" t="s">
        <v>2261</v>
      </c>
    </row>
    <row r="1068" customFormat="false" ht="15" hidden="false" customHeight="false" outlineLevel="0" collapsed="false">
      <c r="A1068" s="0" t="s">
        <v>2262</v>
      </c>
      <c r="E1068" s="0" t="s">
        <v>3</v>
      </c>
      <c r="F1068" s="2" t="n">
        <v>411001</v>
      </c>
      <c r="G1068" s="2" t="n">
        <v>0.1</v>
      </c>
      <c r="H1068" s="2" t="n">
        <v>1</v>
      </c>
      <c r="I1068" s="1" t="n">
        <v>481916718</v>
      </c>
      <c r="J1068" s="0" t="s">
        <v>2263</v>
      </c>
    </row>
    <row r="1069" customFormat="false" ht="15" hidden="false" customHeight="false" outlineLevel="0" collapsed="false">
      <c r="A1069" s="0" t="s">
        <v>2264</v>
      </c>
      <c r="E1069" s="0" t="s">
        <v>1884</v>
      </c>
      <c r="F1069" s="2" t="n">
        <v>401303</v>
      </c>
      <c r="G1069" s="2" t="n">
        <v>0.1</v>
      </c>
      <c r="H1069" s="2" t="n">
        <v>1</v>
      </c>
      <c r="I1069" s="1" t="n">
        <v>481917113</v>
      </c>
      <c r="J1069" s="0" t="s">
        <v>2265</v>
      </c>
    </row>
    <row r="1070" customFormat="false" ht="15" hidden="false" customHeight="false" outlineLevel="0" collapsed="false">
      <c r="A1070" s="0" t="s">
        <v>2266</v>
      </c>
      <c r="E1070" s="0" t="s">
        <v>28</v>
      </c>
      <c r="F1070" s="2" t="n">
        <v>401303</v>
      </c>
      <c r="G1070" s="2" t="n">
        <v>0.1</v>
      </c>
      <c r="H1070" s="2" t="n">
        <v>1</v>
      </c>
      <c r="I1070" s="1" t="n">
        <v>481917078</v>
      </c>
      <c r="J1070" s="0" t="s">
        <v>2267</v>
      </c>
    </row>
    <row r="1071" customFormat="false" ht="15" hidden="false" customHeight="false" outlineLevel="0" collapsed="false">
      <c r="A1071" s="0" t="s">
        <v>2268</v>
      </c>
      <c r="E1071" s="0" t="s">
        <v>28</v>
      </c>
      <c r="F1071" s="2" t="n">
        <v>401202</v>
      </c>
      <c r="G1071" s="2" t="n">
        <v>0.1</v>
      </c>
      <c r="H1071" s="2" t="n">
        <v>1</v>
      </c>
      <c r="I1071" s="1" t="n">
        <v>481916820</v>
      </c>
      <c r="J1071" s="0" t="s">
        <v>2269</v>
      </c>
    </row>
    <row r="1072" customFormat="false" ht="15" hidden="false" customHeight="false" outlineLevel="0" collapsed="false">
      <c r="A1072" s="0" t="s">
        <v>2270</v>
      </c>
      <c r="E1072" s="0" t="s">
        <v>28</v>
      </c>
      <c r="F1072" s="2" t="n">
        <v>401107</v>
      </c>
      <c r="G1072" s="2" t="n">
        <v>0.1</v>
      </c>
      <c r="H1072" s="2" t="n">
        <v>1</v>
      </c>
      <c r="I1072" s="1" t="n">
        <v>481917103</v>
      </c>
      <c r="J1072" s="0" t="s">
        <v>2271</v>
      </c>
    </row>
    <row r="1073" customFormat="false" ht="15" hidden="false" customHeight="false" outlineLevel="0" collapsed="false">
      <c r="A1073" s="0" t="s">
        <v>2272</v>
      </c>
      <c r="E1073" s="0" t="s">
        <v>28</v>
      </c>
      <c r="F1073" s="2" t="n">
        <v>401107</v>
      </c>
      <c r="G1073" s="2" t="n">
        <v>0.1</v>
      </c>
      <c r="H1073" s="2" t="n">
        <v>1</v>
      </c>
      <c r="I1073" s="1" t="n">
        <v>481916970</v>
      </c>
      <c r="J1073" s="0" t="s">
        <v>2273</v>
      </c>
    </row>
    <row r="1074" customFormat="false" ht="15" hidden="false" customHeight="false" outlineLevel="0" collapsed="false">
      <c r="A1074" s="0" t="s">
        <v>2274</v>
      </c>
      <c r="E1074" s="0" t="s">
        <v>28</v>
      </c>
      <c r="F1074" s="2" t="n">
        <v>401107</v>
      </c>
      <c r="G1074" s="2" t="n">
        <v>0.1</v>
      </c>
      <c r="H1074" s="2" t="n">
        <v>1</v>
      </c>
      <c r="I1074" s="1" t="n">
        <v>481916776</v>
      </c>
      <c r="J1074" s="0" t="s">
        <v>2275</v>
      </c>
    </row>
    <row r="1075" customFormat="false" ht="15" hidden="false" customHeight="false" outlineLevel="0" collapsed="false">
      <c r="A1075" s="0" t="s">
        <v>2276</v>
      </c>
      <c r="E1075" s="0" t="s">
        <v>28</v>
      </c>
      <c r="F1075" s="2" t="n">
        <v>401105</v>
      </c>
      <c r="G1075" s="2" t="n">
        <v>0.1</v>
      </c>
      <c r="H1075" s="2" t="n">
        <v>1</v>
      </c>
      <c r="I1075" s="1" t="n">
        <v>481916725</v>
      </c>
      <c r="J1075" s="0" t="s">
        <v>2277</v>
      </c>
    </row>
    <row r="1076" customFormat="false" ht="15" hidden="false" customHeight="false" outlineLevel="0" collapsed="false">
      <c r="A1076" s="0" t="s">
        <v>2278</v>
      </c>
      <c r="E1076" s="0" t="s">
        <v>28</v>
      </c>
      <c r="F1076" s="2" t="n">
        <v>401101</v>
      </c>
      <c r="G1076" s="2" t="n">
        <v>0.1</v>
      </c>
      <c r="H1076" s="2" t="n">
        <v>1</v>
      </c>
      <c r="I1076" s="1" t="n">
        <v>481916739</v>
      </c>
      <c r="J1076" s="0" t="s">
        <v>2279</v>
      </c>
    </row>
    <row r="1077" customFormat="false" ht="15" hidden="false" customHeight="false" outlineLevel="0" collapsed="false">
      <c r="A1077" s="0" t="s">
        <v>2280</v>
      </c>
      <c r="E1077" s="0" t="s">
        <v>293</v>
      </c>
      <c r="F1077" s="2" t="n">
        <v>400709</v>
      </c>
      <c r="G1077" s="2" t="n">
        <v>0.1</v>
      </c>
      <c r="H1077" s="2" t="n">
        <v>1</v>
      </c>
      <c r="I1077" s="1" t="n">
        <v>481916733</v>
      </c>
      <c r="J1077" s="0" t="s">
        <v>2281</v>
      </c>
    </row>
    <row r="1078" customFormat="false" ht="15" hidden="false" customHeight="false" outlineLevel="0" collapsed="false">
      <c r="A1078" s="0" t="s">
        <v>2282</v>
      </c>
      <c r="E1078" s="0" t="s">
        <v>293</v>
      </c>
      <c r="F1078" s="2" t="n">
        <v>400706</v>
      </c>
      <c r="G1078" s="2" t="n">
        <v>0.1</v>
      </c>
      <c r="H1078" s="2" t="n">
        <v>1</v>
      </c>
      <c r="I1078" s="1" t="n">
        <v>481917172</v>
      </c>
      <c r="J1078" s="0" t="s">
        <v>2283</v>
      </c>
    </row>
    <row r="1079" customFormat="false" ht="15" hidden="false" customHeight="false" outlineLevel="0" collapsed="false">
      <c r="A1079" s="0" t="s">
        <v>2284</v>
      </c>
      <c r="E1079" s="0" t="s">
        <v>298</v>
      </c>
      <c r="F1079" s="2" t="n">
        <v>400706</v>
      </c>
      <c r="G1079" s="2" t="n">
        <v>0.1</v>
      </c>
      <c r="H1079" s="2" t="n">
        <v>1</v>
      </c>
      <c r="I1079" s="1" t="n">
        <v>481917101</v>
      </c>
      <c r="J1079" s="0" t="s">
        <v>2285</v>
      </c>
    </row>
    <row r="1080" customFormat="false" ht="15" hidden="false" customHeight="false" outlineLevel="0" collapsed="false">
      <c r="A1080" s="0" t="s">
        <v>2286</v>
      </c>
      <c r="E1080" s="0" t="s">
        <v>293</v>
      </c>
      <c r="F1080" s="2" t="n">
        <v>400706</v>
      </c>
      <c r="G1080" s="2" t="n">
        <v>0.1</v>
      </c>
      <c r="H1080" s="2" t="n">
        <v>1</v>
      </c>
      <c r="I1080" s="1" t="n">
        <v>481917066</v>
      </c>
      <c r="J1080" s="0" t="s">
        <v>2287</v>
      </c>
    </row>
    <row r="1081" customFormat="false" ht="15" hidden="false" customHeight="false" outlineLevel="0" collapsed="false">
      <c r="A1081" s="0" t="s">
        <v>2288</v>
      </c>
      <c r="E1081" s="0" t="s">
        <v>293</v>
      </c>
      <c r="F1081" s="2" t="n">
        <v>400706</v>
      </c>
      <c r="G1081" s="2" t="n">
        <v>0.1</v>
      </c>
      <c r="H1081" s="2" t="n">
        <v>1</v>
      </c>
      <c r="I1081" s="1" t="n">
        <v>481917007</v>
      </c>
      <c r="J1081" s="0" t="s">
        <v>2289</v>
      </c>
    </row>
    <row r="1082" customFormat="false" ht="15" hidden="false" customHeight="false" outlineLevel="0" collapsed="false">
      <c r="A1082" s="0" t="s">
        <v>2290</v>
      </c>
      <c r="E1082" s="0" t="s">
        <v>293</v>
      </c>
      <c r="F1082" s="2" t="n">
        <v>400706</v>
      </c>
      <c r="G1082" s="2" t="n">
        <v>0.1</v>
      </c>
      <c r="H1082" s="2" t="n">
        <v>1</v>
      </c>
      <c r="I1082" s="1" t="n">
        <v>481916988</v>
      </c>
      <c r="J1082" s="0" t="s">
        <v>2291</v>
      </c>
    </row>
    <row r="1083" customFormat="false" ht="15" hidden="false" customHeight="false" outlineLevel="0" collapsed="false">
      <c r="A1083" s="0" t="s">
        <v>2292</v>
      </c>
      <c r="E1083" s="0" t="s">
        <v>293</v>
      </c>
      <c r="F1083" s="2" t="n">
        <v>400706</v>
      </c>
      <c r="G1083" s="2" t="n">
        <v>0.1</v>
      </c>
      <c r="H1083" s="2" t="n">
        <v>1</v>
      </c>
      <c r="I1083" s="1" t="n">
        <v>481916856</v>
      </c>
      <c r="J1083" s="0" t="s">
        <v>2293</v>
      </c>
    </row>
    <row r="1084" customFormat="false" ht="15" hidden="false" customHeight="false" outlineLevel="0" collapsed="false">
      <c r="A1084" s="0" t="s">
        <v>2294</v>
      </c>
      <c r="E1084" s="0" t="s">
        <v>293</v>
      </c>
      <c r="F1084" s="2" t="n">
        <v>400706</v>
      </c>
      <c r="G1084" s="2" t="n">
        <v>0.1</v>
      </c>
      <c r="H1084" s="2" t="n">
        <v>1</v>
      </c>
      <c r="I1084" s="1" t="n">
        <v>481916818</v>
      </c>
      <c r="J1084" s="0" t="s">
        <v>2295</v>
      </c>
    </row>
    <row r="1085" customFormat="false" ht="15" hidden="false" customHeight="false" outlineLevel="0" collapsed="false">
      <c r="A1085" s="0" t="s">
        <v>2296</v>
      </c>
      <c r="E1085" s="0" t="s">
        <v>293</v>
      </c>
      <c r="F1085" s="2" t="n">
        <v>400706</v>
      </c>
      <c r="G1085" s="2" t="n">
        <v>0.1</v>
      </c>
      <c r="H1085" s="2" t="n">
        <v>1</v>
      </c>
      <c r="I1085" s="1" t="n">
        <v>481916766</v>
      </c>
      <c r="J1085" s="0" t="s">
        <v>2297</v>
      </c>
    </row>
    <row r="1086" customFormat="false" ht="15" hidden="false" customHeight="false" outlineLevel="0" collapsed="false">
      <c r="A1086" s="0" t="s">
        <v>2298</v>
      </c>
      <c r="E1086" s="0" t="s">
        <v>293</v>
      </c>
      <c r="F1086" s="2" t="n">
        <v>400706</v>
      </c>
      <c r="G1086" s="2" t="n">
        <v>0.1</v>
      </c>
      <c r="H1086" s="2" t="n">
        <v>1</v>
      </c>
      <c r="I1086" s="1" t="n">
        <v>481916721</v>
      </c>
      <c r="J1086" s="0" t="s">
        <v>2299</v>
      </c>
    </row>
    <row r="1087" customFormat="false" ht="15" hidden="false" customHeight="false" outlineLevel="0" collapsed="false">
      <c r="A1087" s="0" t="s">
        <v>2300</v>
      </c>
      <c r="E1087" s="0" t="s">
        <v>293</v>
      </c>
      <c r="F1087" s="2" t="n">
        <v>400705</v>
      </c>
      <c r="G1087" s="2" t="n">
        <v>0.1</v>
      </c>
      <c r="H1087" s="2" t="n">
        <v>1</v>
      </c>
      <c r="I1087" s="1" t="n">
        <v>481917186</v>
      </c>
      <c r="J1087" s="0" t="s">
        <v>2301</v>
      </c>
    </row>
    <row r="1088" customFormat="false" ht="15" hidden="false" customHeight="false" outlineLevel="0" collapsed="false">
      <c r="A1088" s="0" t="s">
        <v>2302</v>
      </c>
      <c r="E1088" s="0" t="s">
        <v>293</v>
      </c>
      <c r="F1088" s="2" t="n">
        <v>400703</v>
      </c>
      <c r="G1088" s="2" t="n">
        <v>0.1</v>
      </c>
      <c r="H1088" s="2" t="n">
        <v>1</v>
      </c>
      <c r="I1088" s="1" t="n">
        <v>481917124</v>
      </c>
      <c r="J1088" s="0" t="s">
        <v>2303</v>
      </c>
    </row>
    <row r="1089" customFormat="false" ht="15" hidden="false" customHeight="false" outlineLevel="0" collapsed="false">
      <c r="A1089" s="0" t="s">
        <v>2304</v>
      </c>
      <c r="E1089" s="0" t="s">
        <v>293</v>
      </c>
      <c r="F1089" s="2" t="n">
        <v>400703</v>
      </c>
      <c r="G1089" s="2" t="n">
        <v>0.1</v>
      </c>
      <c r="H1089" s="2" t="n">
        <v>1</v>
      </c>
      <c r="I1089" s="1" t="n">
        <v>481916980</v>
      </c>
      <c r="J1089" s="0" t="s">
        <v>2305</v>
      </c>
    </row>
    <row r="1090" customFormat="false" ht="15" hidden="false" customHeight="false" outlineLevel="0" collapsed="false">
      <c r="A1090" s="0" t="s">
        <v>2306</v>
      </c>
      <c r="E1090" s="0" t="s">
        <v>293</v>
      </c>
      <c r="F1090" s="2" t="n">
        <v>400703</v>
      </c>
      <c r="G1090" s="2" t="n">
        <v>0.1</v>
      </c>
      <c r="H1090" s="2" t="n">
        <v>1</v>
      </c>
      <c r="I1090" s="1" t="n">
        <v>481916858</v>
      </c>
      <c r="J1090" s="0" t="s">
        <v>2307</v>
      </c>
    </row>
    <row r="1091" customFormat="false" ht="15" hidden="false" customHeight="false" outlineLevel="0" collapsed="false">
      <c r="A1091" s="0" t="s">
        <v>2308</v>
      </c>
      <c r="E1091" s="0" t="s">
        <v>2309</v>
      </c>
      <c r="F1091" s="2" t="n">
        <v>400702</v>
      </c>
      <c r="G1091" s="2" t="n">
        <v>0.1</v>
      </c>
      <c r="H1091" s="2" t="n">
        <v>1</v>
      </c>
      <c r="I1091" s="1" t="n">
        <v>481916934</v>
      </c>
      <c r="J1091" s="0" t="s">
        <v>2310</v>
      </c>
    </row>
    <row r="1092" customFormat="false" ht="15" hidden="false" customHeight="false" outlineLevel="0" collapsed="false">
      <c r="A1092" s="0" t="s">
        <v>2311</v>
      </c>
      <c r="E1092" s="0" t="s">
        <v>293</v>
      </c>
      <c r="F1092" s="2" t="n">
        <v>400614</v>
      </c>
      <c r="G1092" s="2" t="n">
        <v>0.1</v>
      </c>
      <c r="H1092" s="2" t="n">
        <v>1</v>
      </c>
      <c r="I1092" s="1" t="n">
        <v>481916847</v>
      </c>
      <c r="J1092" s="0" t="s">
        <v>2312</v>
      </c>
    </row>
    <row r="1093" customFormat="false" ht="15" hidden="false" customHeight="false" outlineLevel="0" collapsed="false">
      <c r="A1093" s="0" t="s">
        <v>2313</v>
      </c>
      <c r="E1093" s="0" t="s">
        <v>151</v>
      </c>
      <c r="F1093" s="2" t="n">
        <v>110051</v>
      </c>
      <c r="G1093" s="2" t="n">
        <v>0.1</v>
      </c>
      <c r="H1093" s="2" t="n">
        <v>1</v>
      </c>
      <c r="I1093" s="1" t="n">
        <v>481918091</v>
      </c>
      <c r="J1093" s="0" t="s">
        <v>2314</v>
      </c>
    </row>
    <row r="1094" customFormat="false" ht="15" hidden="false" customHeight="false" outlineLevel="0" collapsed="false">
      <c r="A1094" s="0" t="s">
        <v>2315</v>
      </c>
      <c r="E1094" s="0" t="s">
        <v>154</v>
      </c>
      <c r="F1094" s="2" t="n">
        <v>110066</v>
      </c>
      <c r="G1094" s="2" t="n">
        <v>0.1</v>
      </c>
      <c r="H1094" s="2" t="n">
        <v>1</v>
      </c>
      <c r="I1094" s="1" t="n">
        <v>481918093</v>
      </c>
      <c r="J1094" s="0" t="s">
        <v>2316</v>
      </c>
    </row>
    <row r="1095" customFormat="false" ht="15" hidden="false" customHeight="false" outlineLevel="0" collapsed="false">
      <c r="A1095" s="0" t="s">
        <v>2317</v>
      </c>
      <c r="E1095" s="0" t="s">
        <v>298</v>
      </c>
      <c r="F1095" s="2" t="n">
        <v>400026</v>
      </c>
      <c r="G1095" s="2" t="n">
        <v>0.1</v>
      </c>
      <c r="H1095" s="2" t="n">
        <v>1</v>
      </c>
      <c r="I1095" s="1" t="n">
        <v>481918090</v>
      </c>
      <c r="J1095" s="0" t="s">
        <v>2318</v>
      </c>
    </row>
    <row r="1096" customFormat="false" ht="15" hidden="false" customHeight="false" outlineLevel="0" collapsed="false">
      <c r="A1096" s="0" t="s">
        <v>2319</v>
      </c>
      <c r="E1096" s="0" t="s">
        <v>298</v>
      </c>
      <c r="F1096" s="2" t="n">
        <v>400104</v>
      </c>
      <c r="G1096" s="2" t="n">
        <v>0.1</v>
      </c>
      <c r="H1096" s="2" t="n">
        <v>1</v>
      </c>
      <c r="I1096" s="1" t="n">
        <v>481918092</v>
      </c>
      <c r="J1096" s="0" t="s">
        <v>2320</v>
      </c>
    </row>
    <row r="1097" customFormat="false" ht="15" hidden="false" customHeight="false" outlineLevel="0" collapsed="false">
      <c r="A1097" s="0" t="s">
        <v>2321</v>
      </c>
      <c r="E1097" s="0" t="s">
        <v>28</v>
      </c>
      <c r="F1097" s="2" t="n">
        <v>401208</v>
      </c>
      <c r="G1097" s="2" t="n">
        <v>0.1</v>
      </c>
      <c r="H1097" s="2" t="n">
        <v>1</v>
      </c>
      <c r="I1097" s="1" t="n">
        <v>481918094</v>
      </c>
      <c r="J1097" s="0" t="s">
        <v>2322</v>
      </c>
    </row>
    <row r="1098" customFormat="false" ht="15" hidden="false" customHeight="false" outlineLevel="0" collapsed="false">
      <c r="A1098" s="0" t="s">
        <v>2323</v>
      </c>
      <c r="E1098" s="0" t="s">
        <v>85</v>
      </c>
      <c r="F1098" s="2" t="n">
        <v>560064</v>
      </c>
      <c r="G1098" s="2" t="n">
        <v>0.1</v>
      </c>
      <c r="H1098" s="2" t="n">
        <v>1</v>
      </c>
      <c r="I1098" s="1" t="n">
        <v>481918089</v>
      </c>
      <c r="J1098" s="0" t="s">
        <v>2324</v>
      </c>
    </row>
    <row r="1099" customFormat="false" ht="15" hidden="false" customHeight="false" outlineLevel="0" collapsed="false">
      <c r="A1099" s="0" t="s">
        <v>2325</v>
      </c>
      <c r="E1099" s="0" t="s">
        <v>154</v>
      </c>
      <c r="F1099" s="2" t="n">
        <v>110063</v>
      </c>
      <c r="G1099" s="2" t="n">
        <v>0.1</v>
      </c>
      <c r="H1099" s="2" t="n">
        <v>1</v>
      </c>
      <c r="I1099" s="1" t="n">
        <v>481917179</v>
      </c>
      <c r="J1099" s="0" t="s">
        <v>2326</v>
      </c>
    </row>
    <row r="1100" customFormat="false" ht="15" hidden="false" customHeight="false" outlineLevel="0" collapsed="false">
      <c r="A1100" s="0" t="s">
        <v>2327</v>
      </c>
      <c r="E1100" s="0" t="s">
        <v>151</v>
      </c>
      <c r="F1100" s="2" t="n">
        <v>110063</v>
      </c>
      <c r="G1100" s="2" t="n">
        <v>0.1</v>
      </c>
      <c r="H1100" s="2" t="n">
        <v>1</v>
      </c>
      <c r="I1100" s="1" t="n">
        <v>481917034</v>
      </c>
      <c r="J1100" s="0" t="s">
        <v>2328</v>
      </c>
    </row>
    <row r="1101" customFormat="false" ht="15" hidden="false" customHeight="false" outlineLevel="0" collapsed="false">
      <c r="A1101" s="0" t="s">
        <v>2329</v>
      </c>
      <c r="E1101" s="0" t="s">
        <v>154</v>
      </c>
      <c r="F1101" s="2" t="n">
        <v>110059</v>
      </c>
      <c r="G1101" s="2" t="n">
        <v>0.1</v>
      </c>
      <c r="H1101" s="2" t="n">
        <v>1</v>
      </c>
      <c r="I1101" s="1" t="n">
        <v>481916982</v>
      </c>
      <c r="J1101" s="0" t="s">
        <v>2330</v>
      </c>
    </row>
    <row r="1102" customFormat="false" ht="15" hidden="false" customHeight="false" outlineLevel="0" collapsed="false">
      <c r="A1102" s="0" t="s">
        <v>2331</v>
      </c>
      <c r="E1102" s="0" t="s">
        <v>154</v>
      </c>
      <c r="F1102" s="2" t="n">
        <v>110059</v>
      </c>
      <c r="G1102" s="2" t="n">
        <v>0.1</v>
      </c>
      <c r="H1102" s="2" t="n">
        <v>1</v>
      </c>
      <c r="I1102" s="1" t="n">
        <v>481916974</v>
      </c>
      <c r="J1102" s="0" t="s">
        <v>2332</v>
      </c>
    </row>
    <row r="1103" customFormat="false" ht="15" hidden="false" customHeight="false" outlineLevel="0" collapsed="false">
      <c r="A1103" s="0" t="s">
        <v>2333</v>
      </c>
      <c r="E1103" s="0" t="s">
        <v>154</v>
      </c>
      <c r="F1103" s="2" t="n">
        <v>110058</v>
      </c>
      <c r="G1103" s="2" t="n">
        <v>0.1</v>
      </c>
      <c r="H1103" s="2" t="n">
        <v>1</v>
      </c>
      <c r="I1103" s="1" t="n">
        <v>481916957</v>
      </c>
      <c r="J1103" s="0" t="s">
        <v>2334</v>
      </c>
    </row>
    <row r="1104" customFormat="false" ht="15" hidden="false" customHeight="false" outlineLevel="0" collapsed="false">
      <c r="A1104" s="0" t="s">
        <v>2335</v>
      </c>
      <c r="E1104" s="0" t="s">
        <v>154</v>
      </c>
      <c r="F1104" s="2" t="n">
        <v>110055</v>
      </c>
      <c r="G1104" s="2" t="n">
        <v>0.1</v>
      </c>
      <c r="H1104" s="2" t="n">
        <v>1</v>
      </c>
      <c r="I1104" s="1" t="n">
        <v>481917138</v>
      </c>
      <c r="J1104" s="0" t="s">
        <v>2336</v>
      </c>
    </row>
    <row r="1105" customFormat="false" ht="15" hidden="false" customHeight="false" outlineLevel="0" collapsed="false">
      <c r="A1105" s="0" t="s">
        <v>2337</v>
      </c>
      <c r="E1105" s="0" t="s">
        <v>151</v>
      </c>
      <c r="F1105" s="2" t="n">
        <v>110055</v>
      </c>
      <c r="G1105" s="2" t="n">
        <v>0.1</v>
      </c>
      <c r="H1105" s="2" t="n">
        <v>1</v>
      </c>
      <c r="I1105" s="1" t="n">
        <v>481916894</v>
      </c>
      <c r="J1105" s="0" t="s">
        <v>2338</v>
      </c>
    </row>
    <row r="1106" customFormat="false" ht="15" hidden="false" customHeight="false" outlineLevel="0" collapsed="false">
      <c r="A1106" s="0" t="s">
        <v>2339</v>
      </c>
      <c r="E1106" s="0" t="s">
        <v>151</v>
      </c>
      <c r="F1106" s="2" t="n">
        <v>110055</v>
      </c>
      <c r="G1106" s="2" t="n">
        <v>0.1</v>
      </c>
      <c r="H1106" s="2" t="n">
        <v>1</v>
      </c>
      <c r="I1106" s="1" t="n">
        <v>481916892</v>
      </c>
      <c r="J1106" s="0" t="s">
        <v>2340</v>
      </c>
    </row>
    <row r="1107" customFormat="false" ht="15" hidden="false" customHeight="false" outlineLevel="0" collapsed="false">
      <c r="A1107" s="0" t="s">
        <v>2341</v>
      </c>
      <c r="E1107" s="0" t="s">
        <v>151</v>
      </c>
      <c r="F1107" s="2" t="n">
        <v>110055</v>
      </c>
      <c r="G1107" s="2" t="n">
        <v>0.1</v>
      </c>
      <c r="H1107" s="2" t="n">
        <v>1</v>
      </c>
      <c r="I1107" s="1" t="n">
        <v>481916849</v>
      </c>
      <c r="J1107" s="0" t="s">
        <v>2342</v>
      </c>
    </row>
    <row r="1108" customFormat="false" ht="15" hidden="false" customHeight="false" outlineLevel="0" collapsed="false">
      <c r="A1108" s="0" t="s">
        <v>1018</v>
      </c>
      <c r="E1108" s="0" t="s">
        <v>151</v>
      </c>
      <c r="F1108" s="2" t="n">
        <v>110055</v>
      </c>
      <c r="G1108" s="2" t="n">
        <v>0.1</v>
      </c>
      <c r="H1108" s="2" t="n">
        <v>1</v>
      </c>
      <c r="I1108" s="1" t="n">
        <v>481916788</v>
      </c>
      <c r="J1108" s="0" t="s">
        <v>2343</v>
      </c>
    </row>
    <row r="1109" customFormat="false" ht="15" hidden="false" customHeight="false" outlineLevel="0" collapsed="false">
      <c r="A1109" s="0" t="s">
        <v>2344</v>
      </c>
      <c r="E1109" s="0" t="s">
        <v>151</v>
      </c>
      <c r="F1109" s="2" t="n">
        <v>110051</v>
      </c>
      <c r="G1109" s="2" t="n">
        <v>0.1</v>
      </c>
      <c r="H1109" s="2" t="n">
        <v>1</v>
      </c>
      <c r="I1109" s="1" t="n">
        <v>481916741</v>
      </c>
      <c r="J1109" s="0" t="s">
        <v>2345</v>
      </c>
    </row>
    <row r="1110" customFormat="false" ht="15" hidden="false" customHeight="false" outlineLevel="0" collapsed="false">
      <c r="A1110" s="0" t="s">
        <v>2346</v>
      </c>
      <c r="E1110" s="0" t="s">
        <v>151</v>
      </c>
      <c r="F1110" s="2" t="n">
        <v>110051</v>
      </c>
      <c r="G1110" s="2" t="n">
        <v>0.1</v>
      </c>
      <c r="H1110" s="2" t="n">
        <v>1</v>
      </c>
      <c r="I1110" s="1" t="n">
        <v>481916709</v>
      </c>
      <c r="J1110" s="0" t="s">
        <v>2347</v>
      </c>
    </row>
    <row r="1111" customFormat="false" ht="15" hidden="false" customHeight="false" outlineLevel="0" collapsed="false">
      <c r="A1111" s="0" t="s">
        <v>2348</v>
      </c>
      <c r="E1111" s="0" t="s">
        <v>154</v>
      </c>
      <c r="F1111" s="2" t="n">
        <v>110049</v>
      </c>
      <c r="G1111" s="2" t="n">
        <v>0.1</v>
      </c>
      <c r="H1111" s="2" t="n">
        <v>1</v>
      </c>
      <c r="I1111" s="1" t="n">
        <v>481917109</v>
      </c>
      <c r="J1111" s="0" t="s">
        <v>2349</v>
      </c>
    </row>
    <row r="1112" customFormat="false" ht="15" hidden="false" customHeight="false" outlineLevel="0" collapsed="false">
      <c r="A1112" s="0" t="s">
        <v>2350</v>
      </c>
      <c r="E1112" s="0" t="s">
        <v>154</v>
      </c>
      <c r="F1112" s="2" t="n">
        <v>110049</v>
      </c>
      <c r="G1112" s="2" t="n">
        <v>0.1</v>
      </c>
      <c r="H1112" s="2" t="n">
        <v>1</v>
      </c>
      <c r="I1112" s="1" t="n">
        <v>481916918</v>
      </c>
      <c r="J1112" s="0" t="s">
        <v>2351</v>
      </c>
    </row>
    <row r="1113" customFormat="false" ht="15" hidden="false" customHeight="false" outlineLevel="0" collapsed="false">
      <c r="A1113" s="0" t="s">
        <v>2352</v>
      </c>
      <c r="E1113" s="0" t="s">
        <v>154</v>
      </c>
      <c r="F1113" s="2" t="n">
        <v>110049</v>
      </c>
      <c r="G1113" s="2" t="n">
        <v>0.1</v>
      </c>
      <c r="H1113" s="2" t="n">
        <v>1</v>
      </c>
      <c r="I1113" s="1" t="n">
        <v>481916855</v>
      </c>
      <c r="J1113" s="0" t="s">
        <v>2353</v>
      </c>
    </row>
    <row r="1114" customFormat="false" ht="15" hidden="false" customHeight="false" outlineLevel="0" collapsed="false">
      <c r="A1114" s="0" t="s">
        <v>2354</v>
      </c>
      <c r="E1114" s="0" t="s">
        <v>151</v>
      </c>
      <c r="F1114" s="2" t="n">
        <v>110048</v>
      </c>
      <c r="G1114" s="2" t="n">
        <v>0.1</v>
      </c>
      <c r="H1114" s="2" t="n">
        <v>1</v>
      </c>
      <c r="I1114" s="1" t="n">
        <v>481917111</v>
      </c>
      <c r="J1114" s="0" t="s">
        <v>2355</v>
      </c>
    </row>
    <row r="1115" customFormat="false" ht="15" hidden="false" customHeight="false" outlineLevel="0" collapsed="false">
      <c r="A1115" s="0" t="s">
        <v>2356</v>
      </c>
      <c r="E1115" s="0" t="s">
        <v>154</v>
      </c>
      <c r="F1115" s="2" t="n">
        <v>110048</v>
      </c>
      <c r="G1115" s="2" t="n">
        <v>0.1</v>
      </c>
      <c r="H1115" s="2" t="n">
        <v>1</v>
      </c>
      <c r="I1115" s="1" t="n">
        <v>481917110</v>
      </c>
      <c r="J1115" s="0" t="s">
        <v>2357</v>
      </c>
    </row>
    <row r="1116" customFormat="false" ht="15" hidden="false" customHeight="false" outlineLevel="0" collapsed="false">
      <c r="A1116" s="0" t="s">
        <v>2358</v>
      </c>
      <c r="E1116" s="0" t="s">
        <v>154</v>
      </c>
      <c r="F1116" s="2" t="n">
        <v>110048</v>
      </c>
      <c r="G1116" s="2" t="n">
        <v>0.1</v>
      </c>
      <c r="H1116" s="2" t="n">
        <v>1</v>
      </c>
      <c r="I1116" s="1" t="n">
        <v>481917056</v>
      </c>
      <c r="J1116" s="0" t="s">
        <v>2359</v>
      </c>
    </row>
    <row r="1117" customFormat="false" ht="15" hidden="false" customHeight="false" outlineLevel="0" collapsed="false">
      <c r="A1117" s="0" t="s">
        <v>2360</v>
      </c>
      <c r="E1117" s="0" t="s">
        <v>154</v>
      </c>
      <c r="F1117" s="2" t="n">
        <v>110048</v>
      </c>
      <c r="G1117" s="2" t="n">
        <v>0.1</v>
      </c>
      <c r="H1117" s="2" t="n">
        <v>1</v>
      </c>
      <c r="I1117" s="1" t="n">
        <v>481917011</v>
      </c>
      <c r="J1117" s="0" t="s">
        <v>2361</v>
      </c>
    </row>
    <row r="1118" customFormat="false" ht="15" hidden="false" customHeight="false" outlineLevel="0" collapsed="false">
      <c r="A1118" s="0" t="s">
        <v>2362</v>
      </c>
      <c r="E1118" s="0" t="s">
        <v>154</v>
      </c>
      <c r="F1118" s="2" t="n">
        <v>110048</v>
      </c>
      <c r="G1118" s="2" t="n">
        <v>0.1</v>
      </c>
      <c r="H1118" s="2" t="n">
        <v>1</v>
      </c>
      <c r="I1118" s="1" t="n">
        <v>481916916</v>
      </c>
      <c r="J1118" s="0" t="s">
        <v>2363</v>
      </c>
    </row>
    <row r="1119" customFormat="false" ht="15" hidden="false" customHeight="false" outlineLevel="0" collapsed="false">
      <c r="A1119" s="0" t="s">
        <v>2364</v>
      </c>
      <c r="E1119" s="0" t="s">
        <v>154</v>
      </c>
      <c r="F1119" s="2" t="n">
        <v>110048</v>
      </c>
      <c r="G1119" s="2" t="n">
        <v>0.1</v>
      </c>
      <c r="H1119" s="2" t="n">
        <v>1</v>
      </c>
      <c r="I1119" s="1" t="n">
        <v>481916901</v>
      </c>
      <c r="J1119" s="0" t="s">
        <v>2365</v>
      </c>
    </row>
    <row r="1120" customFormat="false" ht="15" hidden="false" customHeight="false" outlineLevel="0" collapsed="false">
      <c r="A1120" s="0" t="s">
        <v>2366</v>
      </c>
      <c r="E1120" s="0" t="s">
        <v>154</v>
      </c>
      <c r="F1120" s="2" t="n">
        <v>110048</v>
      </c>
      <c r="G1120" s="2" t="n">
        <v>0.1</v>
      </c>
      <c r="H1120" s="2" t="n">
        <v>1</v>
      </c>
      <c r="I1120" s="1" t="n">
        <v>481916889</v>
      </c>
      <c r="J1120" s="0" t="s">
        <v>2367</v>
      </c>
    </row>
    <row r="1121" customFormat="false" ht="15" hidden="false" customHeight="false" outlineLevel="0" collapsed="false">
      <c r="A1121" s="0" t="s">
        <v>2368</v>
      </c>
      <c r="E1121" s="0" t="s">
        <v>154</v>
      </c>
      <c r="F1121" s="2" t="n">
        <v>110045</v>
      </c>
      <c r="G1121" s="2" t="n">
        <v>0.1</v>
      </c>
      <c r="H1121" s="2" t="n">
        <v>1</v>
      </c>
      <c r="I1121" s="1" t="n">
        <v>481916723</v>
      </c>
      <c r="J1121" s="0" t="s">
        <v>2369</v>
      </c>
    </row>
    <row r="1122" customFormat="false" ht="15" hidden="false" customHeight="false" outlineLevel="0" collapsed="false">
      <c r="A1122" s="0" t="s">
        <v>2370</v>
      </c>
      <c r="E1122" s="0" t="s">
        <v>151</v>
      </c>
      <c r="F1122" s="2" t="n">
        <v>110042</v>
      </c>
      <c r="G1122" s="2" t="n">
        <v>0.1</v>
      </c>
      <c r="H1122" s="2" t="n">
        <v>1</v>
      </c>
      <c r="I1122" s="1" t="n">
        <v>481917015</v>
      </c>
      <c r="J1122" s="0" t="s">
        <v>2371</v>
      </c>
    </row>
    <row r="1123" customFormat="false" ht="15" hidden="false" customHeight="false" outlineLevel="0" collapsed="false">
      <c r="A1123" s="0" t="s">
        <v>2372</v>
      </c>
      <c r="E1123" s="0" t="s">
        <v>151</v>
      </c>
      <c r="F1123" s="2" t="n">
        <v>110034</v>
      </c>
      <c r="G1123" s="2" t="n">
        <v>0.1</v>
      </c>
      <c r="H1123" s="2" t="n">
        <v>1</v>
      </c>
      <c r="I1123" s="1" t="n">
        <v>481917140</v>
      </c>
      <c r="J1123" s="0" t="s">
        <v>2373</v>
      </c>
    </row>
    <row r="1124" customFormat="false" ht="15" hidden="false" customHeight="false" outlineLevel="0" collapsed="false">
      <c r="A1124" s="0" t="s">
        <v>2374</v>
      </c>
      <c r="E1124" s="0" t="s">
        <v>906</v>
      </c>
      <c r="F1124" s="2" t="n">
        <v>575006</v>
      </c>
      <c r="G1124" s="2" t="n">
        <v>0.1</v>
      </c>
      <c r="H1124" s="2" t="n">
        <v>1</v>
      </c>
      <c r="I1124" s="1" t="n">
        <v>481917028</v>
      </c>
      <c r="J1124" s="0" t="s">
        <v>2375</v>
      </c>
    </row>
    <row r="1125" customFormat="false" ht="15" hidden="false" customHeight="false" outlineLevel="0" collapsed="false">
      <c r="A1125" s="0" t="s">
        <v>2376</v>
      </c>
      <c r="E1125" s="0" t="s">
        <v>906</v>
      </c>
      <c r="F1125" s="2" t="n">
        <v>575001</v>
      </c>
      <c r="G1125" s="2" t="n">
        <v>0.1</v>
      </c>
      <c r="H1125" s="2" t="n">
        <v>1</v>
      </c>
      <c r="I1125" s="1" t="n">
        <v>481917183</v>
      </c>
      <c r="J1125" s="0" t="s">
        <v>2377</v>
      </c>
    </row>
    <row r="1126" customFormat="false" ht="15" hidden="false" customHeight="false" outlineLevel="0" collapsed="false">
      <c r="A1126" s="0" t="s">
        <v>2378</v>
      </c>
      <c r="E1126" s="0" t="s">
        <v>906</v>
      </c>
      <c r="F1126" s="2" t="n">
        <v>575001</v>
      </c>
      <c r="G1126" s="2" t="n">
        <v>0.1</v>
      </c>
      <c r="H1126" s="2" t="n">
        <v>1</v>
      </c>
      <c r="I1126" s="1" t="n">
        <v>481916876</v>
      </c>
      <c r="J1126" s="0" t="s">
        <v>2379</v>
      </c>
    </row>
    <row r="1127" customFormat="false" ht="15" hidden="false" customHeight="false" outlineLevel="0" collapsed="false">
      <c r="A1127" s="0" t="s">
        <v>2380</v>
      </c>
      <c r="E1127" s="0" t="s">
        <v>85</v>
      </c>
      <c r="F1127" s="2" t="n">
        <v>560094</v>
      </c>
      <c r="G1127" s="2" t="n">
        <v>0.1</v>
      </c>
      <c r="H1127" s="2" t="n">
        <v>1</v>
      </c>
      <c r="I1127" s="1" t="n">
        <v>481916825</v>
      </c>
      <c r="J1127" s="0" t="s">
        <v>2381</v>
      </c>
    </row>
    <row r="1128" customFormat="false" ht="15" hidden="false" customHeight="false" outlineLevel="0" collapsed="false">
      <c r="A1128" s="0" t="s">
        <v>2382</v>
      </c>
      <c r="E1128" s="0" t="s">
        <v>85</v>
      </c>
      <c r="F1128" s="2" t="n">
        <v>560091</v>
      </c>
      <c r="G1128" s="2" t="n">
        <v>0.1</v>
      </c>
      <c r="H1128" s="2" t="n">
        <v>1</v>
      </c>
      <c r="I1128" s="1" t="n">
        <v>481916978</v>
      </c>
      <c r="J1128" s="0" t="s">
        <v>2383</v>
      </c>
    </row>
    <row r="1129" customFormat="false" ht="15" hidden="false" customHeight="false" outlineLevel="0" collapsed="false">
      <c r="A1129" s="0" t="s">
        <v>2384</v>
      </c>
      <c r="E1129" s="0" t="s">
        <v>85</v>
      </c>
      <c r="F1129" s="2" t="n">
        <v>560085</v>
      </c>
      <c r="G1129" s="2" t="n">
        <v>0.1</v>
      </c>
      <c r="H1129" s="2" t="n">
        <v>1</v>
      </c>
      <c r="I1129" s="1" t="n">
        <v>481917165</v>
      </c>
      <c r="J1129" s="0" t="s">
        <v>2385</v>
      </c>
    </row>
    <row r="1130" customFormat="false" ht="15" hidden="false" customHeight="false" outlineLevel="0" collapsed="false">
      <c r="A1130" s="0" t="s">
        <v>2386</v>
      </c>
      <c r="E1130" s="0" t="s">
        <v>60</v>
      </c>
      <c r="F1130" s="2" t="n">
        <v>560081</v>
      </c>
      <c r="G1130" s="2" t="n">
        <v>0.1</v>
      </c>
      <c r="H1130" s="2" t="n">
        <v>1</v>
      </c>
      <c r="I1130" s="1" t="n">
        <v>481916874</v>
      </c>
      <c r="J1130" s="0" t="s">
        <v>2387</v>
      </c>
    </row>
    <row r="1131" customFormat="false" ht="15" hidden="false" customHeight="false" outlineLevel="0" collapsed="false">
      <c r="A1131" s="0" t="s">
        <v>2388</v>
      </c>
      <c r="E1131" s="0" t="s">
        <v>85</v>
      </c>
      <c r="F1131" s="2" t="n">
        <v>560079</v>
      </c>
      <c r="G1131" s="2" t="n">
        <v>0.1</v>
      </c>
      <c r="H1131" s="2" t="n">
        <v>1</v>
      </c>
      <c r="I1131" s="1" t="n">
        <v>481917105</v>
      </c>
      <c r="J1131" s="0" t="s">
        <v>2389</v>
      </c>
    </row>
    <row r="1132" customFormat="false" ht="15" hidden="false" customHeight="false" outlineLevel="0" collapsed="false">
      <c r="A1132" s="0" t="s">
        <v>2390</v>
      </c>
      <c r="E1132" s="0" t="s">
        <v>85</v>
      </c>
      <c r="F1132" s="2" t="n">
        <v>560078</v>
      </c>
      <c r="G1132" s="2" t="n">
        <v>0.1</v>
      </c>
      <c r="H1132" s="2" t="n">
        <v>1</v>
      </c>
      <c r="I1132" s="1" t="n">
        <v>481916936</v>
      </c>
      <c r="J1132" s="0" t="s">
        <v>2391</v>
      </c>
    </row>
    <row r="1133" customFormat="false" ht="15" hidden="false" customHeight="false" outlineLevel="0" collapsed="false">
      <c r="A1133" s="0" t="s">
        <v>2392</v>
      </c>
      <c r="E1133" s="0" t="s">
        <v>85</v>
      </c>
      <c r="F1133" s="2" t="n">
        <v>560078</v>
      </c>
      <c r="G1133" s="2" t="n">
        <v>0.1</v>
      </c>
      <c r="H1133" s="2" t="n">
        <v>1</v>
      </c>
      <c r="I1133" s="1" t="n">
        <v>481916914</v>
      </c>
      <c r="J1133" s="0" t="s">
        <v>2393</v>
      </c>
    </row>
    <row r="1134" customFormat="false" ht="15" hidden="false" customHeight="false" outlineLevel="0" collapsed="false">
      <c r="A1134" s="0" t="s">
        <v>2394</v>
      </c>
      <c r="E1134" s="0" t="s">
        <v>85</v>
      </c>
      <c r="F1134" s="2" t="n">
        <v>560076</v>
      </c>
      <c r="G1134" s="2" t="n">
        <v>0.1</v>
      </c>
      <c r="H1134" s="2" t="n">
        <v>1</v>
      </c>
      <c r="I1134" s="1" t="n">
        <v>481916900</v>
      </c>
      <c r="J1134" s="0" t="s">
        <v>2395</v>
      </c>
    </row>
    <row r="1135" customFormat="false" ht="15" hidden="false" customHeight="false" outlineLevel="0" collapsed="false">
      <c r="A1135" s="0" t="s">
        <v>2396</v>
      </c>
      <c r="E1135" s="0" t="s">
        <v>85</v>
      </c>
      <c r="F1135" s="2" t="n">
        <v>560076</v>
      </c>
      <c r="G1135" s="2" t="n">
        <v>0.1</v>
      </c>
      <c r="H1135" s="2" t="n">
        <v>1</v>
      </c>
      <c r="I1135" s="1" t="n">
        <v>481916899</v>
      </c>
      <c r="J1135" s="0" t="s">
        <v>2397</v>
      </c>
    </row>
    <row r="1136" customFormat="false" ht="15" hidden="false" customHeight="false" outlineLevel="0" collapsed="false">
      <c r="A1136" s="0" t="s">
        <v>2398</v>
      </c>
      <c r="E1136" s="0" t="s">
        <v>85</v>
      </c>
      <c r="F1136" s="2" t="n">
        <v>560076</v>
      </c>
      <c r="G1136" s="2" t="n">
        <v>0.1</v>
      </c>
      <c r="H1136" s="2" t="n">
        <v>1</v>
      </c>
      <c r="I1136" s="1" t="n">
        <v>481916890</v>
      </c>
      <c r="J1136" s="0" t="s">
        <v>2399</v>
      </c>
    </row>
    <row r="1137" customFormat="false" ht="15" hidden="false" customHeight="false" outlineLevel="0" collapsed="false">
      <c r="A1137" s="0" t="s">
        <v>2400</v>
      </c>
      <c r="E1137" s="0" t="s">
        <v>85</v>
      </c>
      <c r="F1137" s="2" t="n">
        <v>560075</v>
      </c>
      <c r="G1137" s="2" t="n">
        <v>0.1</v>
      </c>
      <c r="H1137" s="2" t="n">
        <v>1</v>
      </c>
      <c r="I1137" s="1" t="n">
        <v>481917159</v>
      </c>
      <c r="J1137" s="0" t="s">
        <v>2401</v>
      </c>
    </row>
    <row r="1138" customFormat="false" ht="15" hidden="false" customHeight="false" outlineLevel="0" collapsed="false">
      <c r="A1138" s="0" t="s">
        <v>2402</v>
      </c>
      <c r="E1138" s="0" t="s">
        <v>85</v>
      </c>
      <c r="F1138" s="2" t="n">
        <v>560068</v>
      </c>
      <c r="G1138" s="2" t="n">
        <v>0.1</v>
      </c>
      <c r="H1138" s="2" t="n">
        <v>1</v>
      </c>
      <c r="I1138" s="1" t="n">
        <v>481916906</v>
      </c>
      <c r="J1138" s="0" t="s">
        <v>2403</v>
      </c>
    </row>
    <row r="1139" customFormat="false" ht="15" hidden="false" customHeight="false" outlineLevel="0" collapsed="false">
      <c r="A1139" s="0" t="s">
        <v>2404</v>
      </c>
      <c r="E1139" s="0" t="s">
        <v>85</v>
      </c>
      <c r="F1139" s="2" t="n">
        <v>560064</v>
      </c>
      <c r="G1139" s="2" t="n">
        <v>0.1</v>
      </c>
      <c r="H1139" s="2" t="n">
        <v>1</v>
      </c>
      <c r="I1139" s="1" t="n">
        <v>481916716</v>
      </c>
      <c r="J1139" s="0" t="s">
        <v>2405</v>
      </c>
    </row>
    <row r="1140" customFormat="false" ht="15" hidden="false" customHeight="false" outlineLevel="0" collapsed="false">
      <c r="A1140" s="0" t="s">
        <v>2406</v>
      </c>
      <c r="E1140" s="0" t="s">
        <v>85</v>
      </c>
      <c r="F1140" s="2" t="n">
        <v>560060</v>
      </c>
      <c r="G1140" s="2" t="n">
        <v>0.1</v>
      </c>
      <c r="H1140" s="2" t="n">
        <v>1</v>
      </c>
      <c r="I1140" s="1" t="n">
        <v>481916866</v>
      </c>
      <c r="J1140" s="0" t="s">
        <v>2407</v>
      </c>
    </row>
    <row r="1141" customFormat="false" ht="15" hidden="false" customHeight="false" outlineLevel="0" collapsed="false">
      <c r="A1141" s="0" t="s">
        <v>2408</v>
      </c>
      <c r="E1141" s="0" t="s">
        <v>85</v>
      </c>
      <c r="F1141" s="2" t="n">
        <v>560048</v>
      </c>
      <c r="G1141" s="2" t="n">
        <v>0.1</v>
      </c>
      <c r="H1141" s="2" t="n">
        <v>1</v>
      </c>
      <c r="I1141" s="1" t="n">
        <v>481917187</v>
      </c>
      <c r="J1141" s="0" t="s">
        <v>2409</v>
      </c>
    </row>
    <row r="1142" customFormat="false" ht="15" hidden="false" customHeight="false" outlineLevel="0" collapsed="false">
      <c r="A1142" s="0" t="s">
        <v>2410</v>
      </c>
      <c r="E1142" s="0" t="s">
        <v>85</v>
      </c>
      <c r="F1142" s="2" t="n">
        <v>560040</v>
      </c>
      <c r="G1142" s="2" t="n">
        <v>0.1</v>
      </c>
      <c r="H1142" s="2" t="n">
        <v>1</v>
      </c>
      <c r="I1142" s="1" t="n">
        <v>481916994</v>
      </c>
      <c r="J1142" s="0" t="s">
        <v>2411</v>
      </c>
    </row>
    <row r="1143" customFormat="false" ht="15" hidden="false" customHeight="false" outlineLevel="0" collapsed="false">
      <c r="A1143" s="0" t="s">
        <v>2412</v>
      </c>
      <c r="E1143" s="0" t="s">
        <v>85</v>
      </c>
      <c r="F1143" s="2" t="n">
        <v>560040</v>
      </c>
      <c r="G1143" s="2" t="n">
        <v>0.1</v>
      </c>
      <c r="H1143" s="2" t="n">
        <v>1</v>
      </c>
      <c r="I1143" s="1" t="n">
        <v>481916993</v>
      </c>
      <c r="J1143" s="0" t="s">
        <v>2413</v>
      </c>
    </row>
    <row r="1144" customFormat="false" ht="15" hidden="false" customHeight="false" outlineLevel="0" collapsed="false">
      <c r="A1144" s="0" t="s">
        <v>2414</v>
      </c>
      <c r="E1144" s="0" t="s">
        <v>85</v>
      </c>
      <c r="F1144" s="2" t="n">
        <v>560040</v>
      </c>
      <c r="G1144" s="2" t="n">
        <v>0.1</v>
      </c>
      <c r="H1144" s="2" t="n">
        <v>1</v>
      </c>
      <c r="I1144" s="1" t="n">
        <v>481916810</v>
      </c>
      <c r="J1144" s="0" t="s">
        <v>2415</v>
      </c>
    </row>
    <row r="1145" customFormat="false" ht="15" hidden="false" customHeight="false" outlineLevel="0" collapsed="false">
      <c r="A1145" s="0" t="s">
        <v>2416</v>
      </c>
      <c r="E1145" s="0" t="s">
        <v>85</v>
      </c>
      <c r="F1145" s="2" t="n">
        <v>560037</v>
      </c>
      <c r="G1145" s="2" t="n">
        <v>0.1</v>
      </c>
      <c r="H1145" s="2" t="n">
        <v>1</v>
      </c>
      <c r="I1145" s="1" t="n">
        <v>481916905</v>
      </c>
      <c r="J1145" s="0" t="s">
        <v>2417</v>
      </c>
    </row>
    <row r="1146" customFormat="false" ht="15" hidden="false" customHeight="false" outlineLevel="0" collapsed="false">
      <c r="A1146" s="0" t="s">
        <v>2418</v>
      </c>
      <c r="E1146" s="0" t="s">
        <v>85</v>
      </c>
      <c r="F1146" s="2" t="n">
        <v>560020</v>
      </c>
      <c r="G1146" s="2" t="n">
        <v>0.1</v>
      </c>
      <c r="H1146" s="2" t="n">
        <v>1</v>
      </c>
      <c r="I1146" s="1" t="n">
        <v>481917176</v>
      </c>
      <c r="J1146" s="0" t="s">
        <v>2419</v>
      </c>
    </row>
    <row r="1147" customFormat="false" ht="15" hidden="false" customHeight="false" outlineLevel="0" collapsed="false">
      <c r="A1147" s="0" t="s">
        <v>2420</v>
      </c>
      <c r="E1147" s="0" t="s">
        <v>85</v>
      </c>
      <c r="F1147" s="2" t="n">
        <v>560020</v>
      </c>
      <c r="G1147" s="2" t="n">
        <v>0.1</v>
      </c>
      <c r="H1147" s="2" t="n">
        <v>1</v>
      </c>
      <c r="I1147" s="1" t="n">
        <v>481916843</v>
      </c>
      <c r="J1147" s="0" t="s">
        <v>2421</v>
      </c>
    </row>
    <row r="1148" customFormat="false" ht="15" hidden="false" customHeight="false" outlineLevel="0" collapsed="false">
      <c r="A1148" s="0" t="s">
        <v>2422</v>
      </c>
      <c r="E1148" s="0" t="s">
        <v>1146</v>
      </c>
      <c r="F1148" s="2" t="n">
        <v>625016</v>
      </c>
      <c r="G1148" s="2" t="n">
        <v>0.1</v>
      </c>
      <c r="H1148" s="2" t="n">
        <v>1</v>
      </c>
      <c r="I1148" s="1" t="n">
        <v>481917746</v>
      </c>
      <c r="J1148" s="0" t="s">
        <v>2423</v>
      </c>
    </row>
    <row r="1149" customFormat="false" ht="15" hidden="false" customHeight="false" outlineLevel="0" collapsed="false">
      <c r="A1149" s="0" t="s">
        <v>2424</v>
      </c>
      <c r="E1149" s="0" t="s">
        <v>1146</v>
      </c>
      <c r="F1149" s="2" t="n">
        <v>625014</v>
      </c>
      <c r="G1149" s="2" t="n">
        <v>0.1</v>
      </c>
      <c r="H1149" s="2" t="n">
        <v>1</v>
      </c>
      <c r="I1149" s="1" t="n">
        <v>481917731</v>
      </c>
      <c r="J1149" s="0" t="s">
        <v>2425</v>
      </c>
    </row>
    <row r="1150" customFormat="false" ht="15" hidden="false" customHeight="false" outlineLevel="0" collapsed="false">
      <c r="A1150" s="0" t="s">
        <v>2426</v>
      </c>
      <c r="E1150" s="0" t="s">
        <v>85</v>
      </c>
      <c r="F1150" s="2" t="n">
        <v>560070</v>
      </c>
      <c r="G1150" s="2" t="n">
        <v>0.1</v>
      </c>
      <c r="H1150" s="2" t="n">
        <v>1</v>
      </c>
      <c r="I1150" s="1" t="n">
        <v>481917736</v>
      </c>
      <c r="J1150" s="0" t="s">
        <v>2427</v>
      </c>
    </row>
    <row r="1151" customFormat="false" ht="15" hidden="false" customHeight="false" outlineLevel="0" collapsed="false">
      <c r="A1151" s="0" t="s">
        <v>2428</v>
      </c>
      <c r="E1151" s="0" t="s">
        <v>116</v>
      </c>
      <c r="F1151" s="2" t="n">
        <v>600054</v>
      </c>
      <c r="G1151" s="2" t="n">
        <v>0.1</v>
      </c>
      <c r="H1151" s="2" t="n">
        <v>1</v>
      </c>
      <c r="I1151" s="1" t="n">
        <v>481917742</v>
      </c>
      <c r="J1151" s="0" t="s">
        <v>2429</v>
      </c>
    </row>
    <row r="1152" customFormat="false" ht="15" hidden="false" customHeight="false" outlineLevel="0" collapsed="false">
      <c r="A1152" s="0" t="s">
        <v>2430</v>
      </c>
      <c r="E1152" s="0" t="s">
        <v>154</v>
      </c>
      <c r="F1152" s="2" t="n">
        <v>110017</v>
      </c>
      <c r="G1152" s="2" t="n">
        <v>0.1</v>
      </c>
      <c r="H1152" s="2" t="n">
        <v>1</v>
      </c>
      <c r="I1152" s="1" t="n">
        <v>481916703</v>
      </c>
      <c r="J1152" s="0" t="s">
        <v>2431</v>
      </c>
    </row>
    <row r="1153" customFormat="false" ht="15" hidden="false" customHeight="false" outlineLevel="0" collapsed="false">
      <c r="A1153" s="0" t="s">
        <v>2432</v>
      </c>
      <c r="E1153" s="0" t="s">
        <v>151</v>
      </c>
      <c r="F1153" s="2" t="n">
        <v>110034</v>
      </c>
      <c r="G1153" s="2" t="n">
        <v>0.1</v>
      </c>
      <c r="H1153" s="2" t="n">
        <v>1</v>
      </c>
      <c r="I1153" s="1" t="n">
        <v>481916701</v>
      </c>
      <c r="J1153" s="0" t="s">
        <v>2433</v>
      </c>
    </row>
    <row r="1154" customFormat="false" ht="15" hidden="false" customHeight="false" outlineLevel="0" collapsed="false">
      <c r="A1154" s="0" t="s">
        <v>2434</v>
      </c>
      <c r="E1154" s="0" t="s">
        <v>154</v>
      </c>
      <c r="F1154" s="2" t="n">
        <v>110045</v>
      </c>
      <c r="G1154" s="2" t="n">
        <v>0.1</v>
      </c>
      <c r="H1154" s="2" t="n">
        <v>1</v>
      </c>
      <c r="I1154" s="1" t="n">
        <v>481916707</v>
      </c>
      <c r="J1154" s="0" t="s">
        <v>2435</v>
      </c>
    </row>
    <row r="1155" customFormat="false" ht="15" hidden="false" customHeight="false" outlineLevel="0" collapsed="false">
      <c r="A1155" s="0" t="s">
        <v>2436</v>
      </c>
      <c r="E1155" s="0" t="s">
        <v>725</v>
      </c>
      <c r="F1155" s="2" t="n">
        <v>390004</v>
      </c>
      <c r="G1155" s="2" t="n">
        <v>0.1</v>
      </c>
      <c r="H1155" s="2" t="n">
        <v>1</v>
      </c>
      <c r="I1155" s="1" t="n">
        <v>481916705</v>
      </c>
      <c r="J1155" s="0" t="s">
        <v>2437</v>
      </c>
    </row>
    <row r="1156" customFormat="false" ht="15" hidden="false" customHeight="false" outlineLevel="0" collapsed="false">
      <c r="A1156" s="0" t="s">
        <v>2438</v>
      </c>
      <c r="E1156" s="0" t="s">
        <v>42</v>
      </c>
      <c r="F1156" s="2" t="n">
        <v>431001</v>
      </c>
      <c r="G1156" s="2" t="n">
        <v>0.1</v>
      </c>
      <c r="H1156" s="2" t="n">
        <v>1</v>
      </c>
      <c r="I1156" s="1" t="n">
        <v>481916706</v>
      </c>
      <c r="J1156" s="0" t="s">
        <v>2439</v>
      </c>
    </row>
    <row r="1157" customFormat="false" ht="15" hidden="false" customHeight="false" outlineLevel="0" collapsed="false">
      <c r="A1157" s="0" t="s">
        <v>2440</v>
      </c>
      <c r="E1157" s="0" t="s">
        <v>85</v>
      </c>
      <c r="F1157" s="2" t="n">
        <v>560026</v>
      </c>
      <c r="G1157" s="2" t="n">
        <v>0.1</v>
      </c>
      <c r="H1157" s="2" t="n">
        <v>1</v>
      </c>
      <c r="I1157" s="1" t="n">
        <v>481916700</v>
      </c>
      <c r="J1157" s="0" t="s">
        <v>2441</v>
      </c>
    </row>
    <row r="1158" customFormat="false" ht="15" hidden="false" customHeight="false" outlineLevel="0" collapsed="false">
      <c r="A1158" s="0" t="s">
        <v>2442</v>
      </c>
      <c r="E1158" s="0" t="s">
        <v>85</v>
      </c>
      <c r="F1158" s="2" t="n">
        <v>560086</v>
      </c>
      <c r="G1158" s="2" t="n">
        <v>0.1</v>
      </c>
      <c r="H1158" s="2" t="n">
        <v>1</v>
      </c>
      <c r="I1158" s="1" t="n">
        <v>481916704</v>
      </c>
      <c r="J1158" s="0" t="s">
        <v>2443</v>
      </c>
    </row>
    <row r="1159" customFormat="false" ht="15" hidden="false" customHeight="false" outlineLevel="0" collapsed="false">
      <c r="A1159" s="0" t="s">
        <v>2444</v>
      </c>
      <c r="E1159" s="0" t="s">
        <v>562</v>
      </c>
      <c r="F1159" s="2" t="n">
        <v>110017</v>
      </c>
      <c r="G1159" s="2" t="n">
        <v>0.1</v>
      </c>
      <c r="H1159" s="2" t="n">
        <v>1</v>
      </c>
      <c r="I1159" s="1" t="n">
        <v>481917769</v>
      </c>
      <c r="J1159" s="0" t="s">
        <v>2445</v>
      </c>
    </row>
    <row r="1160" customFormat="false" ht="15" hidden="false" customHeight="false" outlineLevel="0" collapsed="false">
      <c r="A1160" s="0" t="s">
        <v>2446</v>
      </c>
      <c r="E1160" s="0" t="s">
        <v>119</v>
      </c>
      <c r="F1160" s="2" t="n">
        <v>110083</v>
      </c>
      <c r="G1160" s="2" t="n">
        <v>0.1</v>
      </c>
      <c r="H1160" s="2" t="n">
        <v>1</v>
      </c>
      <c r="I1160" s="1" t="n">
        <v>481917764</v>
      </c>
      <c r="J1160" s="0" t="s">
        <v>2447</v>
      </c>
    </row>
    <row r="1161" customFormat="false" ht="15" hidden="false" customHeight="false" outlineLevel="0" collapsed="false">
      <c r="A1161" s="0" t="s">
        <v>2448</v>
      </c>
      <c r="E1161" s="0" t="s">
        <v>125</v>
      </c>
      <c r="F1161" s="2" t="n">
        <v>400006</v>
      </c>
      <c r="G1161" s="2" t="n">
        <v>0.1</v>
      </c>
      <c r="H1161" s="2" t="n">
        <v>1</v>
      </c>
      <c r="I1161" s="1" t="n">
        <v>481917767</v>
      </c>
      <c r="J1161" s="0" t="s">
        <v>2449</v>
      </c>
    </row>
    <row r="1162" customFormat="false" ht="15" hidden="false" customHeight="false" outlineLevel="0" collapsed="false">
      <c r="A1162" s="0" t="s">
        <v>2450</v>
      </c>
      <c r="E1162" s="0" t="s">
        <v>125</v>
      </c>
      <c r="F1162" s="2" t="n">
        <v>400012</v>
      </c>
      <c r="G1162" s="2" t="n">
        <v>0.1</v>
      </c>
      <c r="H1162" s="2" t="n">
        <v>1</v>
      </c>
      <c r="I1162" s="1" t="n">
        <v>481917768</v>
      </c>
      <c r="J1162" s="0" t="s">
        <v>2451</v>
      </c>
    </row>
    <row r="1163" customFormat="false" ht="15" hidden="false" customHeight="false" outlineLevel="0" collapsed="false">
      <c r="A1163" s="0" t="s">
        <v>2452</v>
      </c>
      <c r="E1163" s="0" t="s">
        <v>125</v>
      </c>
      <c r="F1163" s="2" t="n">
        <v>400025</v>
      </c>
      <c r="G1163" s="2" t="n">
        <v>0.1</v>
      </c>
      <c r="H1163" s="2" t="n">
        <v>1</v>
      </c>
      <c r="I1163" s="1" t="n">
        <v>481917766</v>
      </c>
      <c r="J1163" s="0" t="s">
        <v>2453</v>
      </c>
    </row>
    <row r="1164" customFormat="false" ht="15" hidden="false" customHeight="false" outlineLevel="0" collapsed="false">
      <c r="A1164" s="0" t="s">
        <v>2454</v>
      </c>
      <c r="E1164" s="0" t="s">
        <v>2455</v>
      </c>
      <c r="F1164" s="2" t="n">
        <v>506001</v>
      </c>
      <c r="G1164" s="2" t="n">
        <v>0.1</v>
      </c>
      <c r="H1164" s="2" t="n">
        <v>1</v>
      </c>
      <c r="I1164" s="1" t="n">
        <v>481917765</v>
      </c>
      <c r="J1164" s="0" t="s">
        <v>2456</v>
      </c>
    </row>
    <row r="1165" customFormat="false" ht="15" hidden="false" customHeight="false" outlineLevel="0" collapsed="false">
      <c r="A1165" s="0" t="s">
        <v>2457</v>
      </c>
      <c r="E1165" s="0" t="s">
        <v>214</v>
      </c>
      <c r="F1165" s="2" t="n">
        <v>700064</v>
      </c>
      <c r="G1165" s="2" t="n">
        <v>0.1</v>
      </c>
      <c r="H1165" s="2" t="n">
        <v>1</v>
      </c>
      <c r="I1165" s="1" t="n">
        <v>481917770</v>
      </c>
      <c r="J1165" s="0" t="s">
        <v>2458</v>
      </c>
    </row>
    <row r="1166" customFormat="false" ht="15" hidden="false" customHeight="false" outlineLevel="0" collapsed="false">
      <c r="A1166" s="0" t="s">
        <v>2459</v>
      </c>
      <c r="E1166" s="0" t="s">
        <v>2460</v>
      </c>
      <c r="F1166" s="2" t="n">
        <v>700028</v>
      </c>
      <c r="G1166" s="2" t="n">
        <v>0.1</v>
      </c>
      <c r="H1166" s="2" t="n">
        <v>1</v>
      </c>
      <c r="I1166" s="1" t="n">
        <v>481917150</v>
      </c>
      <c r="J1166" s="0" t="s">
        <v>2461</v>
      </c>
    </row>
    <row r="1167" customFormat="false" ht="15" hidden="false" customHeight="false" outlineLevel="0" collapsed="false">
      <c r="A1167" s="0" t="s">
        <v>2462</v>
      </c>
      <c r="E1167" s="0" t="s">
        <v>1225</v>
      </c>
      <c r="F1167" s="2" t="n">
        <v>700059</v>
      </c>
      <c r="G1167" s="2" t="n">
        <v>0.1</v>
      </c>
      <c r="H1167" s="2" t="n">
        <v>1</v>
      </c>
      <c r="I1167" s="1" t="n">
        <v>481916814</v>
      </c>
      <c r="J1167" s="0" t="s">
        <v>2463</v>
      </c>
    </row>
    <row r="1168" customFormat="false" ht="15" hidden="false" customHeight="false" outlineLevel="0" collapsed="false">
      <c r="A1168" s="0" t="s">
        <v>2464</v>
      </c>
      <c r="E1168" s="0" t="s">
        <v>1225</v>
      </c>
      <c r="F1168" s="2" t="n">
        <v>700059</v>
      </c>
      <c r="G1168" s="2" t="n">
        <v>0.1</v>
      </c>
      <c r="H1168" s="2" t="n">
        <v>1</v>
      </c>
      <c r="I1168" s="1" t="n">
        <v>481916816</v>
      </c>
      <c r="J1168" s="0" t="s">
        <v>2465</v>
      </c>
    </row>
    <row r="1169" customFormat="false" ht="15" hidden="false" customHeight="false" outlineLevel="0" collapsed="false">
      <c r="A1169" s="0" t="s">
        <v>2466</v>
      </c>
      <c r="E1169" s="0" t="s">
        <v>1225</v>
      </c>
      <c r="F1169" s="2" t="n">
        <v>700059</v>
      </c>
      <c r="G1169" s="2" t="n">
        <v>0.1</v>
      </c>
      <c r="H1169" s="2" t="n">
        <v>1</v>
      </c>
      <c r="I1169" s="1" t="n">
        <v>481916877</v>
      </c>
      <c r="J1169" s="0" t="s">
        <v>2467</v>
      </c>
    </row>
    <row r="1170" customFormat="false" ht="15" hidden="false" customHeight="false" outlineLevel="0" collapsed="false">
      <c r="A1170" s="0" t="e">
        <f aca="false">NA()</f>
        <v>#N/A</v>
      </c>
      <c r="E1170" s="0" t="e">
        <f aca="false">NA()</f>
        <v>#N/A</v>
      </c>
      <c r="F1170" s="0" t="e">
        <f aca="false">NA()</f>
        <v>#N/A</v>
      </c>
      <c r="G1170" s="2" t="n">
        <v>0.1</v>
      </c>
      <c r="H1170" s="2" t="n">
        <v>1</v>
      </c>
      <c r="I1170" s="1" t="n">
        <v>481917762</v>
      </c>
      <c r="J1170" s="0" t="e">
        <f aca="false">NA()</f>
        <v>#N/A</v>
      </c>
    </row>
    <row r="1171" customFormat="false" ht="15" hidden="false" customHeight="false" outlineLevel="0" collapsed="false">
      <c r="A1171" s="0" t="s">
        <v>2468</v>
      </c>
      <c r="E1171" s="0" t="s">
        <v>125</v>
      </c>
      <c r="F1171" s="2" t="n">
        <v>400053</v>
      </c>
      <c r="G1171" s="2" t="n">
        <v>0.1</v>
      </c>
      <c r="H1171" s="2" t="n">
        <v>1</v>
      </c>
      <c r="I1171" s="1" t="n">
        <v>481917756</v>
      </c>
      <c r="J1171" s="0" t="s">
        <v>2469</v>
      </c>
    </row>
    <row r="1172" customFormat="false" ht="15" hidden="false" customHeight="false" outlineLevel="0" collapsed="false">
      <c r="A1172" s="0" t="s">
        <v>2470</v>
      </c>
      <c r="E1172" s="0" t="s">
        <v>125</v>
      </c>
      <c r="F1172" s="2" t="n">
        <v>400071</v>
      </c>
      <c r="G1172" s="2" t="n">
        <v>0.1</v>
      </c>
      <c r="H1172" s="2" t="n">
        <v>1</v>
      </c>
      <c r="I1172" s="1" t="n">
        <v>481917761</v>
      </c>
      <c r="J1172" s="0" t="s">
        <v>2471</v>
      </c>
    </row>
    <row r="1173" customFormat="false" ht="15" hidden="false" customHeight="false" outlineLevel="0" collapsed="false">
      <c r="A1173" s="0" t="s">
        <v>2472</v>
      </c>
      <c r="E1173" s="0" t="s">
        <v>125</v>
      </c>
      <c r="F1173" s="2" t="n">
        <v>400084</v>
      </c>
      <c r="G1173" s="2" t="n">
        <v>0.1</v>
      </c>
      <c r="H1173" s="2" t="n">
        <v>1</v>
      </c>
      <c r="I1173" s="1" t="n">
        <v>481917755</v>
      </c>
      <c r="J1173" s="0" t="s">
        <v>2473</v>
      </c>
    </row>
    <row r="1174" customFormat="false" ht="15" hidden="false" customHeight="false" outlineLevel="0" collapsed="false">
      <c r="A1174" s="0" t="s">
        <v>2474</v>
      </c>
      <c r="E1174" s="0" t="s">
        <v>125</v>
      </c>
      <c r="F1174" s="2" t="n">
        <v>400097</v>
      </c>
      <c r="G1174" s="2" t="n">
        <v>0.1</v>
      </c>
      <c r="H1174" s="2" t="n">
        <v>1</v>
      </c>
      <c r="I1174" s="1" t="n">
        <v>481917759</v>
      </c>
      <c r="J1174" s="0" t="s">
        <v>2475</v>
      </c>
    </row>
    <row r="1175" customFormat="false" ht="15" hidden="false" customHeight="false" outlineLevel="0" collapsed="false">
      <c r="A1175" s="0" t="s">
        <v>2476</v>
      </c>
      <c r="E1175" s="0" t="s">
        <v>139</v>
      </c>
      <c r="F1175" s="2" t="n">
        <v>500009</v>
      </c>
      <c r="G1175" s="2" t="n">
        <v>0.1</v>
      </c>
      <c r="H1175" s="2" t="n">
        <v>1</v>
      </c>
      <c r="I1175" s="1" t="n">
        <v>481917760</v>
      </c>
      <c r="J1175" s="0" t="s">
        <v>2477</v>
      </c>
    </row>
    <row r="1176" customFormat="false" ht="15" hidden="false" customHeight="false" outlineLevel="0" collapsed="false">
      <c r="A1176" s="0" t="s">
        <v>2478</v>
      </c>
      <c r="E1176" s="0" t="s">
        <v>2455</v>
      </c>
      <c r="F1176" s="2" t="n">
        <v>506005</v>
      </c>
      <c r="G1176" s="2" t="n">
        <v>0.1</v>
      </c>
      <c r="H1176" s="2" t="n">
        <v>1</v>
      </c>
      <c r="I1176" s="1" t="n">
        <v>481917754</v>
      </c>
      <c r="J1176" s="0" t="s">
        <v>2479</v>
      </c>
    </row>
    <row r="1177" customFormat="false" ht="15" hidden="false" customHeight="false" outlineLevel="0" collapsed="false">
      <c r="A1177" s="0" t="s">
        <v>2480</v>
      </c>
      <c r="E1177" s="0" t="s">
        <v>217</v>
      </c>
      <c r="F1177" s="2" t="n">
        <v>560076</v>
      </c>
      <c r="G1177" s="2" t="n">
        <v>0.1</v>
      </c>
      <c r="H1177" s="2" t="n">
        <v>1</v>
      </c>
      <c r="I1177" s="1" t="n">
        <v>481917758</v>
      </c>
      <c r="J1177" s="0" t="s">
        <v>2481</v>
      </c>
    </row>
    <row r="1178" customFormat="false" ht="15" hidden="false" customHeight="false" outlineLevel="0" collapsed="false">
      <c r="A1178" s="0" t="s">
        <v>2482</v>
      </c>
      <c r="E1178" s="0" t="s">
        <v>2483</v>
      </c>
      <c r="F1178" s="2" t="n">
        <v>635105</v>
      </c>
      <c r="G1178" s="2" t="n">
        <v>0.1</v>
      </c>
      <c r="H1178" s="2" t="n">
        <v>1</v>
      </c>
      <c r="I1178" s="1" t="n">
        <v>481917757</v>
      </c>
      <c r="J1178" s="0" t="s">
        <v>2484</v>
      </c>
    </row>
    <row r="1179" customFormat="false" ht="15" hidden="false" customHeight="false" outlineLevel="0" collapsed="false">
      <c r="A1179" s="0" t="s">
        <v>2485</v>
      </c>
      <c r="E1179" s="0" t="s">
        <v>60</v>
      </c>
      <c r="F1179" s="2" t="n">
        <v>500013</v>
      </c>
      <c r="G1179" s="2" t="n">
        <v>0.1</v>
      </c>
      <c r="H1179" s="2" t="n">
        <v>1</v>
      </c>
      <c r="I1179" s="1" t="n">
        <v>481916753</v>
      </c>
      <c r="J1179" s="0" t="s">
        <v>2486</v>
      </c>
    </row>
    <row r="1180" customFormat="false" ht="15" hidden="false" customHeight="false" outlineLevel="0" collapsed="false">
      <c r="A1180" s="0" t="s">
        <v>2487</v>
      </c>
      <c r="E1180" s="0" t="s">
        <v>60</v>
      </c>
      <c r="F1180" s="2" t="n">
        <v>500016</v>
      </c>
      <c r="G1180" s="2" t="n">
        <v>0.1</v>
      </c>
      <c r="H1180" s="2" t="n">
        <v>1</v>
      </c>
      <c r="I1180" s="1" t="n">
        <v>481917071</v>
      </c>
      <c r="J1180" s="0" t="s">
        <v>2488</v>
      </c>
    </row>
    <row r="1181" customFormat="false" ht="15" hidden="false" customHeight="false" outlineLevel="0" collapsed="false">
      <c r="A1181" s="0" t="s">
        <v>2489</v>
      </c>
      <c r="E1181" s="0" t="s">
        <v>60</v>
      </c>
      <c r="F1181" s="2" t="n">
        <v>500017</v>
      </c>
      <c r="G1181" s="2" t="n">
        <v>0.1</v>
      </c>
      <c r="H1181" s="2" t="n">
        <v>1</v>
      </c>
      <c r="I1181" s="1" t="n">
        <v>481917003</v>
      </c>
      <c r="J1181" s="0" t="s">
        <v>2490</v>
      </c>
    </row>
    <row r="1182" customFormat="false" ht="15" hidden="false" customHeight="false" outlineLevel="0" collapsed="false">
      <c r="A1182" s="0" t="s">
        <v>2491</v>
      </c>
      <c r="E1182" s="0" t="s">
        <v>72</v>
      </c>
      <c r="F1182" s="2" t="n">
        <v>500018</v>
      </c>
      <c r="G1182" s="2" t="n">
        <v>0.1</v>
      </c>
      <c r="H1182" s="2" t="n">
        <v>1</v>
      </c>
      <c r="I1182" s="1" t="n">
        <v>481917121</v>
      </c>
      <c r="J1182" s="0" t="s">
        <v>2492</v>
      </c>
    </row>
    <row r="1183" customFormat="false" ht="15" hidden="false" customHeight="false" outlineLevel="0" collapsed="false">
      <c r="A1183" s="0" t="s">
        <v>2493</v>
      </c>
      <c r="E1183" s="0" t="s">
        <v>60</v>
      </c>
      <c r="F1183" s="2" t="n">
        <v>500019</v>
      </c>
      <c r="G1183" s="2" t="n">
        <v>0.1</v>
      </c>
      <c r="H1183" s="2" t="n">
        <v>1</v>
      </c>
      <c r="I1183" s="1" t="n">
        <v>481917020</v>
      </c>
      <c r="J1183" s="0" t="s">
        <v>2494</v>
      </c>
    </row>
    <row r="1184" customFormat="false" ht="15" hidden="false" customHeight="false" outlineLevel="0" collapsed="false">
      <c r="A1184" s="0" t="s">
        <v>2495</v>
      </c>
      <c r="E1184" s="0" t="s">
        <v>60</v>
      </c>
      <c r="F1184" s="2" t="n">
        <v>500019</v>
      </c>
      <c r="G1184" s="2" t="n">
        <v>0.1</v>
      </c>
      <c r="H1184" s="2" t="n">
        <v>1</v>
      </c>
      <c r="I1184" s="1" t="n">
        <v>481917141</v>
      </c>
      <c r="J1184" s="0" t="s">
        <v>2496</v>
      </c>
    </row>
    <row r="1185" customFormat="false" ht="15" hidden="false" customHeight="false" outlineLevel="0" collapsed="false">
      <c r="A1185" s="0" t="s">
        <v>2497</v>
      </c>
      <c r="E1185" s="0" t="s">
        <v>60</v>
      </c>
      <c r="F1185" s="2" t="n">
        <v>500020</v>
      </c>
      <c r="G1185" s="2" t="n">
        <v>0.1</v>
      </c>
      <c r="H1185" s="2" t="n">
        <v>1</v>
      </c>
      <c r="I1185" s="1" t="n">
        <v>481917117</v>
      </c>
      <c r="J1185" s="0" t="s">
        <v>2498</v>
      </c>
    </row>
    <row r="1186" customFormat="false" ht="15" hidden="false" customHeight="false" outlineLevel="0" collapsed="false">
      <c r="A1186" s="0" t="s">
        <v>2499</v>
      </c>
      <c r="E1186" s="0" t="s">
        <v>2500</v>
      </c>
      <c r="F1186" s="2" t="n">
        <v>500025</v>
      </c>
      <c r="G1186" s="2" t="n">
        <v>0.1</v>
      </c>
      <c r="H1186" s="2" t="n">
        <v>1</v>
      </c>
      <c r="I1186" s="1" t="n">
        <v>481917051</v>
      </c>
      <c r="J1186" s="0" t="s">
        <v>2501</v>
      </c>
    </row>
    <row r="1187" customFormat="false" ht="15" hidden="false" customHeight="false" outlineLevel="0" collapsed="false">
      <c r="A1187" s="0" t="s">
        <v>2502</v>
      </c>
      <c r="E1187" s="0" t="s">
        <v>60</v>
      </c>
      <c r="F1187" s="2" t="n">
        <v>500028</v>
      </c>
      <c r="G1187" s="2" t="n">
        <v>0.1</v>
      </c>
      <c r="H1187" s="2" t="n">
        <v>1</v>
      </c>
      <c r="I1187" s="1" t="n">
        <v>481916780</v>
      </c>
      <c r="J1187" s="0" t="s">
        <v>2503</v>
      </c>
    </row>
    <row r="1188" customFormat="false" ht="15" hidden="false" customHeight="false" outlineLevel="0" collapsed="false">
      <c r="A1188" s="0" t="s">
        <v>2504</v>
      </c>
      <c r="E1188" s="0" t="s">
        <v>60</v>
      </c>
      <c r="F1188" s="2" t="n">
        <v>500028</v>
      </c>
      <c r="G1188" s="2" t="n">
        <v>0.1</v>
      </c>
      <c r="H1188" s="2" t="n">
        <v>1</v>
      </c>
      <c r="I1188" s="1" t="n">
        <v>481917162</v>
      </c>
      <c r="J1188" s="0" t="s">
        <v>2505</v>
      </c>
    </row>
    <row r="1189" customFormat="false" ht="15" hidden="false" customHeight="false" outlineLevel="0" collapsed="false">
      <c r="A1189" s="0" t="s">
        <v>2506</v>
      </c>
      <c r="E1189" s="0" t="s">
        <v>60</v>
      </c>
      <c r="F1189" s="2" t="n">
        <v>500029</v>
      </c>
      <c r="G1189" s="2" t="n">
        <v>0.1</v>
      </c>
      <c r="H1189" s="2" t="n">
        <v>1</v>
      </c>
      <c r="I1189" s="1" t="n">
        <v>481917006</v>
      </c>
      <c r="J1189" s="0" t="s">
        <v>2507</v>
      </c>
    </row>
    <row r="1190" customFormat="false" ht="15" hidden="false" customHeight="false" outlineLevel="0" collapsed="false">
      <c r="A1190" s="0" t="s">
        <v>2508</v>
      </c>
      <c r="E1190" s="0" t="s">
        <v>60</v>
      </c>
      <c r="F1190" s="2" t="n">
        <v>500029</v>
      </c>
      <c r="G1190" s="2" t="n">
        <v>0.1</v>
      </c>
      <c r="H1190" s="2" t="n">
        <v>1</v>
      </c>
      <c r="I1190" s="1" t="n">
        <v>481917089</v>
      </c>
      <c r="J1190" s="0" t="s">
        <v>2509</v>
      </c>
    </row>
    <row r="1191" customFormat="false" ht="15" hidden="false" customHeight="false" outlineLevel="0" collapsed="false">
      <c r="A1191" s="0" t="s">
        <v>2510</v>
      </c>
      <c r="E1191" s="0" t="s">
        <v>60</v>
      </c>
      <c r="F1191" s="2" t="n">
        <v>500032</v>
      </c>
      <c r="G1191" s="2" t="n">
        <v>0.1</v>
      </c>
      <c r="H1191" s="2" t="n">
        <v>1</v>
      </c>
      <c r="I1191" s="1" t="n">
        <v>481916954</v>
      </c>
      <c r="J1191" s="0" t="s">
        <v>2511</v>
      </c>
    </row>
    <row r="1192" customFormat="false" ht="15" hidden="false" customHeight="false" outlineLevel="0" collapsed="false">
      <c r="A1192" s="0" t="s">
        <v>2512</v>
      </c>
      <c r="E1192" s="0" t="s">
        <v>60</v>
      </c>
      <c r="F1192" s="2" t="n">
        <v>500038</v>
      </c>
      <c r="G1192" s="2" t="n">
        <v>0.1</v>
      </c>
      <c r="H1192" s="2" t="n">
        <v>1</v>
      </c>
      <c r="I1192" s="1" t="n">
        <v>481917088</v>
      </c>
      <c r="J1192" s="0" t="s">
        <v>2513</v>
      </c>
    </row>
    <row r="1193" customFormat="false" ht="15" hidden="false" customHeight="false" outlineLevel="0" collapsed="false">
      <c r="A1193" s="0" t="s">
        <v>2514</v>
      </c>
      <c r="E1193" s="0" t="s">
        <v>60</v>
      </c>
      <c r="F1193" s="2" t="n">
        <v>500045</v>
      </c>
      <c r="G1193" s="2" t="n">
        <v>0.1</v>
      </c>
      <c r="H1193" s="2" t="n">
        <v>1</v>
      </c>
      <c r="I1193" s="1" t="n">
        <v>481917158</v>
      </c>
      <c r="J1193" s="0" t="s">
        <v>2515</v>
      </c>
    </row>
    <row r="1194" customFormat="false" ht="15" hidden="false" customHeight="false" outlineLevel="0" collapsed="false">
      <c r="A1194" s="0" t="s">
        <v>2516</v>
      </c>
      <c r="E1194" s="0" t="s">
        <v>60</v>
      </c>
      <c r="F1194" s="2" t="n">
        <v>500047</v>
      </c>
      <c r="G1194" s="2" t="n">
        <v>0.1</v>
      </c>
      <c r="H1194" s="2" t="n">
        <v>1</v>
      </c>
      <c r="I1194" s="1" t="n">
        <v>481917025</v>
      </c>
      <c r="J1194" s="0" t="s">
        <v>2517</v>
      </c>
    </row>
    <row r="1195" customFormat="false" ht="15" hidden="false" customHeight="false" outlineLevel="0" collapsed="false">
      <c r="A1195" s="0" t="s">
        <v>2518</v>
      </c>
      <c r="E1195" s="0" t="s">
        <v>60</v>
      </c>
      <c r="F1195" s="2" t="n">
        <v>500049</v>
      </c>
      <c r="G1195" s="2" t="n">
        <v>0.1</v>
      </c>
      <c r="H1195" s="2" t="n">
        <v>1</v>
      </c>
      <c r="I1195" s="1" t="n">
        <v>481916880</v>
      </c>
      <c r="J1195" s="0" t="s">
        <v>2519</v>
      </c>
    </row>
    <row r="1196" customFormat="false" ht="15" hidden="false" customHeight="false" outlineLevel="0" collapsed="false">
      <c r="A1196" s="0" t="s">
        <v>2520</v>
      </c>
      <c r="E1196" s="0" t="s">
        <v>60</v>
      </c>
      <c r="F1196" s="2" t="n">
        <v>500049</v>
      </c>
      <c r="G1196" s="2" t="n">
        <v>0.1</v>
      </c>
      <c r="H1196" s="2" t="n">
        <v>1</v>
      </c>
      <c r="I1196" s="1" t="n">
        <v>481916885</v>
      </c>
      <c r="J1196" s="0" t="s">
        <v>2521</v>
      </c>
    </row>
    <row r="1197" customFormat="false" ht="15" hidden="false" customHeight="false" outlineLevel="0" collapsed="false">
      <c r="A1197" s="0" t="s">
        <v>2522</v>
      </c>
      <c r="E1197" s="0" t="s">
        <v>60</v>
      </c>
      <c r="F1197" s="2" t="n">
        <v>500049</v>
      </c>
      <c r="G1197" s="2" t="n">
        <v>0.1</v>
      </c>
      <c r="H1197" s="2" t="n">
        <v>1</v>
      </c>
      <c r="I1197" s="1" t="n">
        <v>481917070</v>
      </c>
      <c r="J1197" s="0" t="s">
        <v>2523</v>
      </c>
    </row>
    <row r="1198" customFormat="false" ht="15" hidden="false" customHeight="false" outlineLevel="0" collapsed="false">
      <c r="A1198" s="0" t="s">
        <v>2524</v>
      </c>
      <c r="E1198" s="0" t="s">
        <v>60</v>
      </c>
      <c r="F1198" s="2" t="n">
        <v>500050</v>
      </c>
      <c r="G1198" s="2" t="n">
        <v>0.1</v>
      </c>
      <c r="H1198" s="2" t="n">
        <v>1</v>
      </c>
      <c r="I1198" s="1" t="n">
        <v>481916735</v>
      </c>
      <c r="J1198" s="0" t="s">
        <v>2525</v>
      </c>
    </row>
    <row r="1199" customFormat="false" ht="15" hidden="false" customHeight="false" outlineLevel="0" collapsed="false">
      <c r="A1199" s="0" t="s">
        <v>2526</v>
      </c>
      <c r="E1199" s="0" t="s">
        <v>60</v>
      </c>
      <c r="F1199" s="2" t="n">
        <v>500050</v>
      </c>
      <c r="G1199" s="2" t="n">
        <v>0.1</v>
      </c>
      <c r="H1199" s="2" t="n">
        <v>1</v>
      </c>
      <c r="I1199" s="1" t="n">
        <v>481917058</v>
      </c>
      <c r="J1199" s="0" t="s">
        <v>2527</v>
      </c>
    </row>
    <row r="1200" customFormat="false" ht="15" hidden="false" customHeight="false" outlineLevel="0" collapsed="false">
      <c r="A1200" s="0" t="s">
        <v>2528</v>
      </c>
      <c r="E1200" s="0" t="s">
        <v>60</v>
      </c>
      <c r="F1200" s="2" t="n">
        <v>500055</v>
      </c>
      <c r="G1200" s="2" t="n">
        <v>0.1</v>
      </c>
      <c r="H1200" s="2" t="n">
        <v>1</v>
      </c>
      <c r="I1200" s="1" t="n">
        <v>481916923</v>
      </c>
      <c r="J1200" s="0" t="s">
        <v>2529</v>
      </c>
    </row>
    <row r="1201" customFormat="false" ht="15" hidden="false" customHeight="false" outlineLevel="0" collapsed="false">
      <c r="A1201" s="0" t="s">
        <v>2530</v>
      </c>
      <c r="E1201" s="0" t="s">
        <v>60</v>
      </c>
      <c r="F1201" s="2" t="n">
        <v>500055</v>
      </c>
      <c r="G1201" s="2" t="n">
        <v>0.1</v>
      </c>
      <c r="H1201" s="2" t="n">
        <v>1</v>
      </c>
      <c r="I1201" s="1" t="n">
        <v>481916949</v>
      </c>
      <c r="J1201" s="0" t="s">
        <v>2531</v>
      </c>
    </row>
    <row r="1202" customFormat="false" ht="15" hidden="false" customHeight="false" outlineLevel="0" collapsed="false">
      <c r="A1202" s="0" t="s">
        <v>2532</v>
      </c>
      <c r="E1202" s="0" t="s">
        <v>60</v>
      </c>
      <c r="F1202" s="2" t="n">
        <v>500063</v>
      </c>
      <c r="G1202" s="2" t="n">
        <v>0.1</v>
      </c>
      <c r="H1202" s="2" t="n">
        <v>1</v>
      </c>
      <c r="I1202" s="1" t="n">
        <v>481916857</v>
      </c>
      <c r="J1202" s="0" t="s">
        <v>2533</v>
      </c>
    </row>
    <row r="1203" customFormat="false" ht="15" hidden="false" customHeight="false" outlineLevel="0" collapsed="false">
      <c r="A1203" s="0" t="s">
        <v>2534</v>
      </c>
      <c r="E1203" s="0" t="s">
        <v>60</v>
      </c>
      <c r="F1203" s="2" t="n">
        <v>500073</v>
      </c>
      <c r="G1203" s="2" t="n">
        <v>0.1</v>
      </c>
      <c r="H1203" s="2" t="n">
        <v>1</v>
      </c>
      <c r="I1203" s="1" t="n">
        <v>481916961</v>
      </c>
      <c r="J1203" s="0" t="s">
        <v>2535</v>
      </c>
    </row>
    <row r="1204" customFormat="false" ht="15" hidden="false" customHeight="false" outlineLevel="0" collapsed="false">
      <c r="A1204" s="0" t="s">
        <v>2536</v>
      </c>
      <c r="E1204" s="0" t="s">
        <v>116</v>
      </c>
      <c r="F1204" s="2" t="n">
        <v>600089</v>
      </c>
      <c r="G1204" s="2" t="n">
        <v>0.1</v>
      </c>
      <c r="H1204" s="2" t="n">
        <v>1</v>
      </c>
      <c r="I1204" s="1" t="n">
        <v>481916765</v>
      </c>
      <c r="J1204" s="0" t="s">
        <v>2537</v>
      </c>
    </row>
    <row r="1205" customFormat="false" ht="15" hidden="false" customHeight="false" outlineLevel="0" collapsed="false">
      <c r="A1205" s="0" t="s">
        <v>2538</v>
      </c>
      <c r="E1205" s="0" t="s">
        <v>116</v>
      </c>
      <c r="F1205" s="2" t="n">
        <v>600088</v>
      </c>
      <c r="G1205" s="2" t="n">
        <v>0.1</v>
      </c>
      <c r="H1205" s="2" t="n">
        <v>1</v>
      </c>
      <c r="I1205" s="1" t="n">
        <v>481916781</v>
      </c>
      <c r="J1205" s="0" t="s">
        <v>2539</v>
      </c>
    </row>
    <row r="1206" customFormat="false" ht="15" hidden="false" customHeight="false" outlineLevel="0" collapsed="false">
      <c r="A1206" s="0" t="s">
        <v>2540</v>
      </c>
      <c r="E1206" s="0" t="s">
        <v>116</v>
      </c>
      <c r="F1206" s="2" t="n">
        <v>600087</v>
      </c>
      <c r="G1206" s="2" t="n">
        <v>0.1</v>
      </c>
      <c r="H1206" s="2" t="n">
        <v>1</v>
      </c>
      <c r="I1206" s="1" t="n">
        <v>481916830</v>
      </c>
      <c r="J1206" s="0" t="s">
        <v>2541</v>
      </c>
    </row>
    <row r="1207" customFormat="false" ht="15" hidden="false" customHeight="false" outlineLevel="0" collapsed="false">
      <c r="A1207" s="0" t="s">
        <v>2542</v>
      </c>
      <c r="E1207" s="0" t="s">
        <v>116</v>
      </c>
      <c r="F1207" s="2" t="n">
        <v>600086</v>
      </c>
      <c r="G1207" s="2" t="n">
        <v>0.1</v>
      </c>
      <c r="H1207" s="2" t="n">
        <v>1</v>
      </c>
      <c r="I1207" s="1" t="n">
        <v>481917152</v>
      </c>
      <c r="J1207" s="0" t="s">
        <v>2543</v>
      </c>
    </row>
    <row r="1208" customFormat="false" ht="15" hidden="false" customHeight="false" outlineLevel="0" collapsed="false">
      <c r="A1208" s="0" t="s">
        <v>2544</v>
      </c>
      <c r="E1208" s="0" t="s">
        <v>116</v>
      </c>
      <c r="F1208" s="2" t="n">
        <v>600086</v>
      </c>
      <c r="G1208" s="2" t="n">
        <v>0.1</v>
      </c>
      <c r="H1208" s="2" t="n">
        <v>1</v>
      </c>
      <c r="I1208" s="1" t="n">
        <v>481916838</v>
      </c>
      <c r="J1208" s="0" t="s">
        <v>2545</v>
      </c>
    </row>
    <row r="1209" customFormat="false" ht="15" hidden="false" customHeight="false" outlineLevel="0" collapsed="false">
      <c r="A1209" s="0" t="s">
        <v>2546</v>
      </c>
      <c r="E1209" s="0" t="s">
        <v>116</v>
      </c>
      <c r="F1209" s="2" t="n">
        <v>600085</v>
      </c>
      <c r="G1209" s="2" t="n">
        <v>0.1</v>
      </c>
      <c r="H1209" s="2" t="n">
        <v>1</v>
      </c>
      <c r="I1209" s="1" t="n">
        <v>481917146</v>
      </c>
      <c r="J1209" s="0" t="s">
        <v>2547</v>
      </c>
    </row>
    <row r="1210" customFormat="false" ht="15" hidden="false" customHeight="false" outlineLevel="0" collapsed="false">
      <c r="A1210" s="0" t="s">
        <v>2548</v>
      </c>
      <c r="E1210" s="0" t="s">
        <v>116</v>
      </c>
      <c r="F1210" s="2" t="n">
        <v>600079</v>
      </c>
      <c r="G1210" s="2" t="n">
        <v>0.1</v>
      </c>
      <c r="H1210" s="2" t="n">
        <v>1</v>
      </c>
      <c r="I1210" s="1" t="n">
        <v>481917091</v>
      </c>
      <c r="J1210" s="0" t="s">
        <v>2549</v>
      </c>
    </row>
    <row r="1211" customFormat="false" ht="15" hidden="false" customHeight="false" outlineLevel="0" collapsed="false">
      <c r="A1211" s="0" t="s">
        <v>2550</v>
      </c>
      <c r="E1211" s="0" t="s">
        <v>116</v>
      </c>
      <c r="F1211" s="2" t="n">
        <v>600078</v>
      </c>
      <c r="G1211" s="2" t="n">
        <v>0.1</v>
      </c>
      <c r="H1211" s="2" t="n">
        <v>1</v>
      </c>
      <c r="I1211" s="1" t="n">
        <v>481917135</v>
      </c>
      <c r="J1211" s="0" t="s">
        <v>2551</v>
      </c>
    </row>
    <row r="1212" customFormat="false" ht="15" hidden="false" customHeight="false" outlineLevel="0" collapsed="false">
      <c r="A1212" s="0" t="s">
        <v>2552</v>
      </c>
      <c r="E1212" s="0" t="s">
        <v>116</v>
      </c>
      <c r="F1212" s="2" t="n">
        <v>600078</v>
      </c>
      <c r="G1212" s="2" t="n">
        <v>0.1</v>
      </c>
      <c r="H1212" s="2" t="n">
        <v>1</v>
      </c>
      <c r="I1212" s="1" t="n">
        <v>481916943</v>
      </c>
      <c r="J1212" s="0" t="s">
        <v>2553</v>
      </c>
    </row>
    <row r="1213" customFormat="false" ht="15" hidden="false" customHeight="false" outlineLevel="0" collapsed="false">
      <c r="A1213" s="0" t="s">
        <v>2554</v>
      </c>
      <c r="E1213" s="0" t="s">
        <v>116</v>
      </c>
      <c r="F1213" s="2" t="n">
        <v>600075</v>
      </c>
      <c r="G1213" s="2" t="n">
        <v>0.1</v>
      </c>
      <c r="H1213" s="2" t="n">
        <v>1</v>
      </c>
      <c r="I1213" s="1" t="n">
        <v>481917136</v>
      </c>
      <c r="J1213" s="0" t="s">
        <v>2555</v>
      </c>
    </row>
    <row r="1214" customFormat="false" ht="15" hidden="false" customHeight="false" outlineLevel="0" collapsed="false">
      <c r="A1214" s="0" t="s">
        <v>2556</v>
      </c>
      <c r="E1214" s="0" t="s">
        <v>116</v>
      </c>
      <c r="F1214" s="2" t="n">
        <v>600075</v>
      </c>
      <c r="G1214" s="2" t="n">
        <v>0.1</v>
      </c>
      <c r="H1214" s="2" t="n">
        <v>1</v>
      </c>
      <c r="I1214" s="1" t="n">
        <v>481916798</v>
      </c>
      <c r="J1214" s="0" t="s">
        <v>2557</v>
      </c>
    </row>
    <row r="1215" customFormat="false" ht="15" hidden="false" customHeight="false" outlineLevel="0" collapsed="false">
      <c r="A1215" s="0" t="s">
        <v>2558</v>
      </c>
      <c r="E1215" s="0" t="s">
        <v>116</v>
      </c>
      <c r="F1215" s="2" t="n">
        <v>600074</v>
      </c>
      <c r="G1215" s="2" t="n">
        <v>0.1</v>
      </c>
      <c r="H1215" s="2" t="n">
        <v>1</v>
      </c>
      <c r="I1215" s="1" t="n">
        <v>481916965</v>
      </c>
      <c r="J1215" s="0" t="s">
        <v>2559</v>
      </c>
    </row>
    <row r="1216" customFormat="false" ht="15" hidden="false" customHeight="false" outlineLevel="0" collapsed="false">
      <c r="A1216" s="0" t="s">
        <v>2560</v>
      </c>
      <c r="E1216" s="0" t="s">
        <v>116</v>
      </c>
      <c r="F1216" s="2" t="n">
        <v>600064</v>
      </c>
      <c r="G1216" s="2" t="n">
        <v>0.1</v>
      </c>
      <c r="H1216" s="2" t="n">
        <v>1</v>
      </c>
      <c r="I1216" s="1" t="n">
        <v>481916834</v>
      </c>
      <c r="J1216" s="0" t="s">
        <v>2561</v>
      </c>
    </row>
    <row r="1217" customFormat="false" ht="15" hidden="false" customHeight="false" outlineLevel="0" collapsed="false">
      <c r="A1217" s="0" t="s">
        <v>2562</v>
      </c>
      <c r="E1217" s="0" t="s">
        <v>116</v>
      </c>
      <c r="F1217" s="2" t="n">
        <v>600063</v>
      </c>
      <c r="G1217" s="2" t="n">
        <v>0.1</v>
      </c>
      <c r="H1217" s="2" t="n">
        <v>1</v>
      </c>
      <c r="I1217" s="1" t="n">
        <v>481917160</v>
      </c>
      <c r="J1217" s="0" t="s">
        <v>2563</v>
      </c>
    </row>
    <row r="1218" customFormat="false" ht="15" hidden="false" customHeight="false" outlineLevel="0" collapsed="false">
      <c r="A1218" s="0" t="s">
        <v>2564</v>
      </c>
      <c r="E1218" s="0" t="s">
        <v>116</v>
      </c>
      <c r="F1218" s="2" t="n">
        <v>600063</v>
      </c>
      <c r="G1218" s="2" t="n">
        <v>0.1</v>
      </c>
      <c r="H1218" s="2" t="n">
        <v>1</v>
      </c>
      <c r="I1218" s="1" t="n">
        <v>481917032</v>
      </c>
      <c r="J1218" s="0" t="s">
        <v>2565</v>
      </c>
    </row>
    <row r="1219" customFormat="false" ht="15" hidden="false" customHeight="false" outlineLevel="0" collapsed="false">
      <c r="A1219" s="0" t="s">
        <v>2566</v>
      </c>
      <c r="E1219" s="0" t="s">
        <v>116</v>
      </c>
      <c r="F1219" s="2" t="n">
        <v>600059</v>
      </c>
      <c r="G1219" s="2" t="n">
        <v>0.1</v>
      </c>
      <c r="H1219" s="2" t="n">
        <v>1</v>
      </c>
      <c r="I1219" s="1" t="n">
        <v>481916992</v>
      </c>
      <c r="J1219" s="0" t="s">
        <v>2567</v>
      </c>
    </row>
    <row r="1220" customFormat="false" ht="15" hidden="false" customHeight="false" outlineLevel="0" collapsed="false">
      <c r="A1220" s="0" t="s">
        <v>2568</v>
      </c>
      <c r="E1220" s="0" t="s">
        <v>116</v>
      </c>
      <c r="F1220" s="2" t="n">
        <v>600059</v>
      </c>
      <c r="G1220" s="2" t="n">
        <v>0.1</v>
      </c>
      <c r="H1220" s="2" t="n">
        <v>1</v>
      </c>
      <c r="I1220" s="1" t="n">
        <v>481916903</v>
      </c>
      <c r="J1220" s="0" t="s">
        <v>2569</v>
      </c>
    </row>
    <row r="1221" customFormat="false" ht="15" hidden="false" customHeight="false" outlineLevel="0" collapsed="false">
      <c r="A1221" s="0" t="s">
        <v>2570</v>
      </c>
      <c r="E1221" s="0" t="s">
        <v>116</v>
      </c>
      <c r="F1221" s="2" t="n">
        <v>600049</v>
      </c>
      <c r="G1221" s="2" t="n">
        <v>0.1</v>
      </c>
      <c r="H1221" s="2" t="n">
        <v>1</v>
      </c>
      <c r="I1221" s="1" t="n">
        <v>481917031</v>
      </c>
      <c r="J1221" s="0" t="s">
        <v>2571</v>
      </c>
    </row>
    <row r="1222" customFormat="false" ht="15" hidden="false" customHeight="false" outlineLevel="0" collapsed="false">
      <c r="A1222" s="0" t="s">
        <v>2572</v>
      </c>
      <c r="E1222" s="0" t="s">
        <v>116</v>
      </c>
      <c r="F1222" s="2" t="n">
        <v>600049</v>
      </c>
      <c r="G1222" s="2" t="n">
        <v>0.1</v>
      </c>
      <c r="H1222" s="2" t="n">
        <v>1</v>
      </c>
      <c r="I1222" s="1" t="n">
        <v>481916769</v>
      </c>
      <c r="J1222" s="0" t="s">
        <v>2573</v>
      </c>
    </row>
    <row r="1223" customFormat="false" ht="15" hidden="false" customHeight="false" outlineLevel="0" collapsed="false">
      <c r="A1223" s="0" t="s">
        <v>2574</v>
      </c>
      <c r="E1223" s="0" t="s">
        <v>116</v>
      </c>
      <c r="F1223" s="2" t="n">
        <v>600045</v>
      </c>
      <c r="G1223" s="2" t="n">
        <v>0.1</v>
      </c>
      <c r="H1223" s="2" t="n">
        <v>1</v>
      </c>
      <c r="I1223" s="1" t="n">
        <v>481917175</v>
      </c>
      <c r="J1223" s="0" t="s">
        <v>2575</v>
      </c>
    </row>
    <row r="1224" customFormat="false" ht="15" hidden="false" customHeight="false" outlineLevel="0" collapsed="false">
      <c r="A1224" s="0" t="s">
        <v>2576</v>
      </c>
      <c r="E1224" s="0" t="s">
        <v>116</v>
      </c>
      <c r="F1224" s="2" t="n">
        <v>600044</v>
      </c>
      <c r="G1224" s="2" t="n">
        <v>0.1</v>
      </c>
      <c r="H1224" s="2" t="n">
        <v>1</v>
      </c>
      <c r="I1224" s="1" t="n">
        <v>481917168</v>
      </c>
      <c r="J1224" s="0" t="s">
        <v>2577</v>
      </c>
    </row>
    <row r="1225" customFormat="false" ht="15" hidden="false" customHeight="false" outlineLevel="0" collapsed="false">
      <c r="A1225" s="0" t="s">
        <v>2578</v>
      </c>
      <c r="E1225" s="0" t="s">
        <v>116</v>
      </c>
      <c r="F1225" s="2" t="n">
        <v>600044</v>
      </c>
      <c r="G1225" s="2" t="n">
        <v>0.1</v>
      </c>
      <c r="H1225" s="2" t="n">
        <v>1</v>
      </c>
      <c r="I1225" s="1" t="n">
        <v>481917129</v>
      </c>
      <c r="J1225" s="0" t="s">
        <v>2579</v>
      </c>
    </row>
    <row r="1226" customFormat="false" ht="15" hidden="false" customHeight="false" outlineLevel="0" collapsed="false">
      <c r="A1226" s="0" t="s">
        <v>2580</v>
      </c>
      <c r="E1226" s="0" t="s">
        <v>116</v>
      </c>
      <c r="F1226" s="2" t="n">
        <v>600044</v>
      </c>
      <c r="G1226" s="2" t="n">
        <v>0.1</v>
      </c>
      <c r="H1226" s="2" t="n">
        <v>1</v>
      </c>
      <c r="I1226" s="1" t="n">
        <v>481916840</v>
      </c>
      <c r="J1226" s="0" t="s">
        <v>2581</v>
      </c>
    </row>
    <row r="1227" customFormat="false" ht="15" hidden="false" customHeight="false" outlineLevel="0" collapsed="false">
      <c r="A1227" s="0" t="s">
        <v>2582</v>
      </c>
      <c r="E1227" s="0" t="s">
        <v>116</v>
      </c>
      <c r="F1227" s="2" t="n">
        <v>600043</v>
      </c>
      <c r="G1227" s="2" t="n">
        <v>0.1</v>
      </c>
      <c r="H1227" s="2" t="n">
        <v>1</v>
      </c>
      <c r="I1227" s="1" t="n">
        <v>481917036</v>
      </c>
      <c r="J1227" s="0" t="s">
        <v>2583</v>
      </c>
    </row>
    <row r="1228" customFormat="false" ht="15" hidden="false" customHeight="false" outlineLevel="0" collapsed="false">
      <c r="A1228" s="0" t="s">
        <v>2584</v>
      </c>
      <c r="E1228" s="0" t="s">
        <v>116</v>
      </c>
      <c r="F1228" s="2" t="n">
        <v>600043</v>
      </c>
      <c r="G1228" s="2" t="n">
        <v>0.1</v>
      </c>
      <c r="H1228" s="2" t="n">
        <v>1</v>
      </c>
      <c r="I1228" s="1" t="n">
        <v>481917026</v>
      </c>
      <c r="J1228" s="0" t="s">
        <v>2585</v>
      </c>
    </row>
    <row r="1229" customFormat="false" ht="15" hidden="false" customHeight="false" outlineLevel="0" collapsed="false">
      <c r="A1229" s="0" t="s">
        <v>2586</v>
      </c>
      <c r="E1229" s="0" t="s">
        <v>217</v>
      </c>
      <c r="F1229" s="2" t="n">
        <v>560017</v>
      </c>
      <c r="G1229" s="2" t="n">
        <v>0.1</v>
      </c>
      <c r="H1229" s="2" t="n">
        <v>1</v>
      </c>
      <c r="I1229" s="1" t="n">
        <v>481917771</v>
      </c>
      <c r="J1229" s="0" t="s">
        <v>2587</v>
      </c>
    </row>
    <row r="1230" customFormat="false" ht="15" hidden="false" customHeight="false" outlineLevel="0" collapsed="false">
      <c r="A1230" s="0" t="s">
        <v>2588</v>
      </c>
      <c r="E1230" s="0" t="s">
        <v>151</v>
      </c>
      <c r="F1230" s="2" t="n">
        <v>110007</v>
      </c>
      <c r="G1230" s="2" t="n">
        <v>0.1</v>
      </c>
      <c r="H1230" s="2" t="n">
        <v>1</v>
      </c>
      <c r="I1230" s="1" t="n">
        <v>481918000</v>
      </c>
      <c r="J1230" s="0" t="s">
        <v>2589</v>
      </c>
    </row>
    <row r="1231" customFormat="false" ht="15" hidden="false" customHeight="false" outlineLevel="0" collapsed="false">
      <c r="A1231" s="0" t="s">
        <v>2590</v>
      </c>
      <c r="E1231" s="0" t="s">
        <v>154</v>
      </c>
      <c r="F1231" s="2" t="n">
        <v>110043</v>
      </c>
      <c r="G1231" s="2" t="n">
        <v>0.1</v>
      </c>
      <c r="H1231" s="2" t="n">
        <v>1</v>
      </c>
      <c r="I1231" s="1" t="n">
        <v>481918008</v>
      </c>
      <c r="J1231" s="0" t="s">
        <v>2591</v>
      </c>
    </row>
    <row r="1232" customFormat="false" ht="15" hidden="false" customHeight="false" outlineLevel="0" collapsed="false">
      <c r="A1232" s="0" t="s">
        <v>2592</v>
      </c>
      <c r="E1232" s="0" t="s">
        <v>298</v>
      </c>
      <c r="F1232" s="2" t="n">
        <v>400013</v>
      </c>
      <c r="G1232" s="2" t="n">
        <v>0.1</v>
      </c>
      <c r="H1232" s="2" t="n">
        <v>1</v>
      </c>
      <c r="I1232" s="1" t="n">
        <v>481918001</v>
      </c>
      <c r="J1232" s="0" t="s">
        <v>2593</v>
      </c>
    </row>
    <row r="1233" customFormat="false" ht="15" hidden="false" customHeight="false" outlineLevel="0" collapsed="false">
      <c r="A1233" s="0" t="s">
        <v>2594</v>
      </c>
      <c r="E1233" s="0" t="s">
        <v>298</v>
      </c>
      <c r="F1233" s="2" t="n">
        <v>400051</v>
      </c>
      <c r="G1233" s="2" t="n">
        <v>0.1</v>
      </c>
      <c r="H1233" s="2" t="n">
        <v>1</v>
      </c>
      <c r="I1233" s="1" t="n">
        <v>481918002</v>
      </c>
      <c r="J1233" s="0" t="s">
        <v>2595</v>
      </c>
    </row>
    <row r="1234" customFormat="false" ht="15" hidden="false" customHeight="false" outlineLevel="0" collapsed="false">
      <c r="A1234" s="0" t="s">
        <v>2596</v>
      </c>
      <c r="E1234" s="0" t="s">
        <v>298</v>
      </c>
      <c r="F1234" s="2" t="n">
        <v>400053</v>
      </c>
      <c r="G1234" s="2" t="n">
        <v>0.1</v>
      </c>
      <c r="H1234" s="2" t="n">
        <v>1</v>
      </c>
      <c r="I1234" s="1" t="n">
        <v>481918006</v>
      </c>
      <c r="J1234" s="0" t="s">
        <v>2597</v>
      </c>
    </row>
    <row r="1235" customFormat="false" ht="15" hidden="false" customHeight="false" outlineLevel="0" collapsed="false">
      <c r="A1235" s="0" t="s">
        <v>2598</v>
      </c>
      <c r="E1235" s="0" t="s">
        <v>28</v>
      </c>
      <c r="F1235" s="2" t="n">
        <v>401208</v>
      </c>
      <c r="G1235" s="2" t="n">
        <v>0.1</v>
      </c>
      <c r="H1235" s="2" t="n">
        <v>1</v>
      </c>
      <c r="I1235" s="1" t="n">
        <v>481918003</v>
      </c>
      <c r="J1235" s="0" t="s">
        <v>2599</v>
      </c>
    </row>
    <row r="1236" customFormat="false" ht="15" hidden="false" customHeight="false" outlineLevel="0" collapsed="false">
      <c r="A1236" s="0" t="s">
        <v>2600</v>
      </c>
      <c r="E1236" s="0" t="s">
        <v>28</v>
      </c>
      <c r="F1236" s="2" t="n">
        <v>401208</v>
      </c>
      <c r="G1236" s="2" t="n">
        <v>0.1</v>
      </c>
      <c r="H1236" s="2" t="n">
        <v>1</v>
      </c>
      <c r="I1236" s="1" t="n">
        <v>481918005</v>
      </c>
      <c r="J1236" s="0" t="s">
        <v>2601</v>
      </c>
    </row>
    <row r="1237" customFormat="false" ht="15" hidden="false" customHeight="false" outlineLevel="0" collapsed="false">
      <c r="A1237" s="0" t="s">
        <v>2602</v>
      </c>
      <c r="E1237" s="0" t="s">
        <v>60</v>
      </c>
      <c r="F1237" s="2" t="n">
        <v>503001</v>
      </c>
      <c r="G1237" s="2" t="n">
        <v>0.1</v>
      </c>
      <c r="H1237" s="2" t="n">
        <v>1</v>
      </c>
      <c r="I1237" s="1" t="n">
        <v>481917997</v>
      </c>
      <c r="J1237" s="0" t="s">
        <v>2603</v>
      </c>
    </row>
    <row r="1238" customFormat="false" ht="15" hidden="false" customHeight="false" outlineLevel="0" collapsed="false">
      <c r="A1238" s="0" t="s">
        <v>2604</v>
      </c>
      <c r="E1238" s="0" t="s">
        <v>85</v>
      </c>
      <c r="F1238" s="2" t="n">
        <v>560030</v>
      </c>
      <c r="G1238" s="2" t="n">
        <v>0.1</v>
      </c>
      <c r="H1238" s="2" t="n">
        <v>1</v>
      </c>
      <c r="I1238" s="1" t="n">
        <v>481917999</v>
      </c>
      <c r="J1238" s="0" t="s">
        <v>2605</v>
      </c>
    </row>
    <row r="1239" customFormat="false" ht="15" hidden="false" customHeight="false" outlineLevel="0" collapsed="false">
      <c r="A1239" s="0" t="s">
        <v>2606</v>
      </c>
      <c r="E1239" s="0" t="s">
        <v>85</v>
      </c>
      <c r="F1239" s="2" t="n">
        <v>560091</v>
      </c>
      <c r="G1239" s="2" t="n">
        <v>0.1</v>
      </c>
      <c r="H1239" s="2" t="n">
        <v>1</v>
      </c>
      <c r="I1239" s="1" t="n">
        <v>481917998</v>
      </c>
      <c r="J1239" s="0" t="s">
        <v>2607</v>
      </c>
    </row>
    <row r="1240" customFormat="false" ht="15" hidden="false" customHeight="false" outlineLevel="0" collapsed="false">
      <c r="A1240" s="0" t="s">
        <v>2608</v>
      </c>
      <c r="E1240" s="0" t="s">
        <v>116</v>
      </c>
      <c r="F1240" s="2" t="n">
        <v>600005</v>
      </c>
      <c r="G1240" s="2" t="n">
        <v>0.1</v>
      </c>
      <c r="H1240" s="2" t="n">
        <v>1</v>
      </c>
      <c r="I1240" s="1" t="n">
        <v>481918007</v>
      </c>
      <c r="J1240" s="0" t="s">
        <v>2609</v>
      </c>
    </row>
    <row r="1241" customFormat="false" ht="15" hidden="false" customHeight="false" outlineLevel="0" collapsed="false">
      <c r="A1241" s="0" t="s">
        <v>2610</v>
      </c>
      <c r="E1241" s="0" t="s">
        <v>1146</v>
      </c>
      <c r="F1241" s="2" t="n">
        <v>625001</v>
      </c>
      <c r="G1241" s="2" t="n">
        <v>0.1</v>
      </c>
      <c r="H1241" s="2" t="n">
        <v>1</v>
      </c>
      <c r="I1241" s="1" t="n">
        <v>481918004</v>
      </c>
      <c r="J1241" s="0" t="s">
        <v>2611</v>
      </c>
    </row>
    <row r="1242" customFormat="false" ht="15" hidden="false" customHeight="false" outlineLevel="0" collapsed="false">
      <c r="A1242" s="0" t="s">
        <v>2612</v>
      </c>
      <c r="E1242" s="0" t="s">
        <v>154</v>
      </c>
      <c r="F1242" s="2" t="n">
        <v>110036</v>
      </c>
      <c r="G1242" s="2" t="n">
        <v>0.1</v>
      </c>
      <c r="H1242" s="2" t="n">
        <v>1</v>
      </c>
      <c r="I1242" s="1" t="n">
        <v>481917712</v>
      </c>
      <c r="J1242" s="0" t="s">
        <v>2613</v>
      </c>
    </row>
    <row r="1243" customFormat="false" ht="15" hidden="false" customHeight="false" outlineLevel="0" collapsed="false">
      <c r="A1243" s="0" t="s">
        <v>2614</v>
      </c>
      <c r="E1243" s="0" t="s">
        <v>298</v>
      </c>
      <c r="F1243" s="2" t="n">
        <v>400013</v>
      </c>
      <c r="G1243" s="2" t="n">
        <v>0.1</v>
      </c>
      <c r="H1243" s="2" t="n">
        <v>1</v>
      </c>
      <c r="I1243" s="1" t="n">
        <v>481917710</v>
      </c>
      <c r="J1243" s="0" t="s">
        <v>2615</v>
      </c>
    </row>
    <row r="1244" customFormat="false" ht="15" hidden="false" customHeight="false" outlineLevel="0" collapsed="false">
      <c r="A1244" s="0" t="s">
        <v>2616</v>
      </c>
      <c r="E1244" s="0" t="s">
        <v>298</v>
      </c>
      <c r="F1244" s="2" t="n">
        <v>400056</v>
      </c>
      <c r="G1244" s="2" t="n">
        <v>0.1</v>
      </c>
      <c r="H1244" s="2" t="n">
        <v>1</v>
      </c>
      <c r="I1244" s="1" t="n">
        <v>481917709</v>
      </c>
      <c r="J1244" s="0" t="s">
        <v>2617</v>
      </c>
    </row>
    <row r="1245" customFormat="false" ht="15" hidden="false" customHeight="false" outlineLevel="0" collapsed="false">
      <c r="A1245" s="0" t="s">
        <v>2618</v>
      </c>
      <c r="E1245" s="0" t="s">
        <v>298</v>
      </c>
      <c r="F1245" s="2" t="n">
        <v>400066</v>
      </c>
      <c r="G1245" s="2" t="n">
        <v>0.1</v>
      </c>
      <c r="H1245" s="2" t="n">
        <v>1</v>
      </c>
      <c r="I1245" s="1" t="n">
        <v>481917711</v>
      </c>
      <c r="J1245" s="0" t="s">
        <v>2619</v>
      </c>
    </row>
    <row r="1246" customFormat="false" ht="15" hidden="false" customHeight="false" outlineLevel="0" collapsed="false">
      <c r="A1246" s="0" t="s">
        <v>2620</v>
      </c>
      <c r="E1246" s="0" t="s">
        <v>28</v>
      </c>
      <c r="F1246" s="2" t="n">
        <v>401101</v>
      </c>
      <c r="G1246" s="2" t="n">
        <v>0.1</v>
      </c>
      <c r="H1246" s="2" t="n">
        <v>1</v>
      </c>
      <c r="I1246" s="1" t="n">
        <v>481917715</v>
      </c>
      <c r="J1246" s="0" t="s">
        <v>2621</v>
      </c>
    </row>
    <row r="1247" customFormat="false" ht="15" hidden="false" customHeight="false" outlineLevel="0" collapsed="false">
      <c r="A1247" s="0" t="s">
        <v>2622</v>
      </c>
      <c r="E1247" s="0" t="s">
        <v>28</v>
      </c>
      <c r="F1247" s="2" t="n">
        <v>401105</v>
      </c>
      <c r="G1247" s="2" t="n">
        <v>0.1</v>
      </c>
      <c r="H1247" s="2" t="n">
        <v>1</v>
      </c>
      <c r="I1247" s="1" t="n">
        <v>481917717</v>
      </c>
      <c r="J1247" s="0" t="s">
        <v>2623</v>
      </c>
    </row>
    <row r="1248" customFormat="false" ht="15" hidden="false" customHeight="false" outlineLevel="0" collapsed="false">
      <c r="A1248" s="0" t="s">
        <v>2624</v>
      </c>
      <c r="E1248" s="0" t="s">
        <v>937</v>
      </c>
      <c r="F1248" s="2" t="n">
        <v>401208</v>
      </c>
      <c r="G1248" s="2" t="n">
        <v>0.1</v>
      </c>
      <c r="H1248" s="2" t="n">
        <v>1</v>
      </c>
      <c r="I1248" s="1" t="n">
        <v>481917713</v>
      </c>
      <c r="J1248" s="0" t="s">
        <v>2625</v>
      </c>
    </row>
    <row r="1249" customFormat="false" ht="15" hidden="false" customHeight="false" outlineLevel="0" collapsed="false">
      <c r="A1249" s="0" t="s">
        <v>2626</v>
      </c>
      <c r="E1249" s="0" t="s">
        <v>937</v>
      </c>
      <c r="F1249" s="2" t="n">
        <v>401208</v>
      </c>
      <c r="G1249" s="2" t="n">
        <v>0.1</v>
      </c>
      <c r="H1249" s="2" t="n">
        <v>1</v>
      </c>
      <c r="I1249" s="1" t="n">
        <v>481917714</v>
      </c>
      <c r="J1249" s="0" t="s">
        <v>2627</v>
      </c>
    </row>
    <row r="1250" customFormat="false" ht="15" hidden="false" customHeight="false" outlineLevel="0" collapsed="false">
      <c r="A1250" s="0" t="s">
        <v>2628</v>
      </c>
      <c r="E1250" s="0" t="s">
        <v>937</v>
      </c>
      <c r="F1250" s="2" t="n">
        <v>401208</v>
      </c>
      <c r="G1250" s="2" t="n">
        <v>0.1</v>
      </c>
      <c r="H1250" s="2" t="n">
        <v>1</v>
      </c>
      <c r="I1250" s="1" t="n">
        <v>481917718</v>
      </c>
      <c r="J1250" s="0" t="s">
        <v>2629</v>
      </c>
    </row>
    <row r="1251" customFormat="false" ht="15" hidden="false" customHeight="false" outlineLevel="0" collapsed="false">
      <c r="A1251" s="0" t="s">
        <v>2630</v>
      </c>
      <c r="E1251" s="0" t="s">
        <v>42</v>
      </c>
      <c r="F1251" s="2" t="n">
        <v>431001</v>
      </c>
      <c r="G1251" s="2" t="n">
        <v>0.1</v>
      </c>
      <c r="H1251" s="2" t="n">
        <v>1</v>
      </c>
      <c r="I1251" s="1" t="n">
        <v>481917706</v>
      </c>
      <c r="J1251" s="0" t="s">
        <v>2631</v>
      </c>
    </row>
    <row r="1252" customFormat="false" ht="15" hidden="false" customHeight="false" outlineLevel="0" collapsed="false">
      <c r="A1252" s="0" t="s">
        <v>2632</v>
      </c>
      <c r="E1252" s="0" t="s">
        <v>82</v>
      </c>
      <c r="F1252" s="2" t="n">
        <v>524001</v>
      </c>
      <c r="G1252" s="2" t="n">
        <v>0.1</v>
      </c>
      <c r="H1252" s="2" t="n">
        <v>1</v>
      </c>
      <c r="I1252" s="1" t="n">
        <v>481917716</v>
      </c>
      <c r="J1252" s="0" t="s">
        <v>2633</v>
      </c>
    </row>
    <row r="1253" customFormat="false" ht="15" hidden="false" customHeight="false" outlineLevel="0" collapsed="false">
      <c r="A1253" s="0" t="s">
        <v>2634</v>
      </c>
      <c r="E1253" s="0" t="s">
        <v>85</v>
      </c>
      <c r="F1253" s="2" t="n">
        <v>560057</v>
      </c>
      <c r="G1253" s="2" t="n">
        <v>0.1</v>
      </c>
      <c r="H1253" s="2" t="n">
        <v>1</v>
      </c>
      <c r="I1253" s="1" t="n">
        <v>481917708</v>
      </c>
      <c r="J1253" s="0" t="s">
        <v>2635</v>
      </c>
    </row>
    <row r="1254" customFormat="false" ht="15" hidden="false" customHeight="false" outlineLevel="0" collapsed="false">
      <c r="A1254" s="0" t="s">
        <v>2636</v>
      </c>
      <c r="E1254" s="0" t="s">
        <v>106</v>
      </c>
      <c r="F1254" s="2" t="n">
        <v>570009</v>
      </c>
      <c r="G1254" s="2" t="n">
        <v>0.1</v>
      </c>
      <c r="H1254" s="2" t="n">
        <v>1</v>
      </c>
      <c r="I1254" s="1" t="n">
        <v>481917705</v>
      </c>
      <c r="J1254" s="0" t="s">
        <v>2637</v>
      </c>
    </row>
    <row r="1255" customFormat="false" ht="15" hidden="false" customHeight="false" outlineLevel="0" collapsed="false">
      <c r="A1255" s="0" t="s">
        <v>2638</v>
      </c>
      <c r="E1255" s="0" t="s">
        <v>116</v>
      </c>
      <c r="F1255" s="2" t="n">
        <v>600039</v>
      </c>
      <c r="G1255" s="2" t="n">
        <v>0.1</v>
      </c>
      <c r="H1255" s="2" t="n">
        <v>1</v>
      </c>
      <c r="I1255" s="1" t="n">
        <v>481917707</v>
      </c>
      <c r="J1255" s="0" t="s">
        <v>2639</v>
      </c>
    </row>
    <row r="1256" customFormat="false" ht="15" hidden="false" customHeight="false" outlineLevel="0" collapsed="false">
      <c r="A1256" s="0" t="s">
        <v>2640</v>
      </c>
      <c r="E1256" s="0" t="s">
        <v>2641</v>
      </c>
      <c r="F1256" s="2" t="n">
        <v>110023</v>
      </c>
      <c r="G1256" s="2" t="n">
        <v>0.1</v>
      </c>
      <c r="H1256" s="2" t="n">
        <v>1</v>
      </c>
      <c r="I1256" s="1" t="n">
        <v>481917749</v>
      </c>
      <c r="J1256" s="0" t="s">
        <v>2642</v>
      </c>
    </row>
    <row r="1257" customFormat="false" ht="15" hidden="false" customHeight="false" outlineLevel="0" collapsed="false">
      <c r="A1257" s="0" t="s">
        <v>2643</v>
      </c>
      <c r="E1257" s="0" t="s">
        <v>122</v>
      </c>
      <c r="F1257" s="2" t="n">
        <v>380004</v>
      </c>
      <c r="G1257" s="2" t="n">
        <v>0.1</v>
      </c>
      <c r="H1257" s="2" t="n">
        <v>1</v>
      </c>
      <c r="I1257" s="1" t="n">
        <v>481917753</v>
      </c>
      <c r="J1257" s="0" t="s">
        <v>2644</v>
      </c>
    </row>
    <row r="1258" customFormat="false" ht="15" hidden="false" customHeight="false" outlineLevel="0" collapsed="false">
      <c r="A1258" s="0" t="s">
        <v>2645</v>
      </c>
      <c r="E1258" s="0" t="s">
        <v>125</v>
      </c>
      <c r="F1258" s="2" t="n">
        <v>400059</v>
      </c>
      <c r="G1258" s="2" t="n">
        <v>0.1</v>
      </c>
      <c r="H1258" s="2" t="n">
        <v>1</v>
      </c>
      <c r="I1258" s="1" t="n">
        <v>481917752</v>
      </c>
      <c r="J1258" s="0" t="s">
        <v>2646</v>
      </c>
    </row>
    <row r="1259" customFormat="false" ht="15" hidden="false" customHeight="false" outlineLevel="0" collapsed="false">
      <c r="A1259" s="0" t="s">
        <v>2647</v>
      </c>
      <c r="E1259" s="0" t="s">
        <v>349</v>
      </c>
      <c r="F1259" s="2" t="n">
        <v>421202</v>
      </c>
      <c r="G1259" s="2" t="n">
        <v>0.1</v>
      </c>
      <c r="H1259" s="2" t="n">
        <v>1</v>
      </c>
      <c r="I1259" s="1" t="n">
        <v>481917748</v>
      </c>
      <c r="J1259" s="0" t="s">
        <v>2648</v>
      </c>
    </row>
    <row r="1260" customFormat="false" ht="15" hidden="false" customHeight="false" outlineLevel="0" collapsed="false">
      <c r="A1260" s="0" t="s">
        <v>2649</v>
      </c>
      <c r="E1260" s="0" t="s">
        <v>288</v>
      </c>
      <c r="F1260" s="2" t="n">
        <v>600044</v>
      </c>
      <c r="G1260" s="2" t="n">
        <v>0.1</v>
      </c>
      <c r="H1260" s="2" t="n">
        <v>1</v>
      </c>
      <c r="I1260" s="1" t="n">
        <v>481917751</v>
      </c>
      <c r="J1260" s="0" t="s">
        <v>2650</v>
      </c>
    </row>
    <row r="1261" customFormat="false" ht="15" hidden="false" customHeight="false" outlineLevel="0" collapsed="false">
      <c r="A1261" s="0" t="s">
        <v>2651</v>
      </c>
      <c r="E1261" s="0" t="s">
        <v>288</v>
      </c>
      <c r="F1261" s="2" t="n">
        <v>600081</v>
      </c>
      <c r="G1261" s="2" t="n">
        <v>0.1</v>
      </c>
      <c r="H1261" s="2" t="n">
        <v>1</v>
      </c>
      <c r="I1261" s="1" t="n">
        <v>481917750</v>
      </c>
      <c r="J1261" s="0" t="s">
        <v>2652</v>
      </c>
    </row>
    <row r="1262" customFormat="false" ht="15" hidden="false" customHeight="false" outlineLevel="0" collapsed="false">
      <c r="A1262" s="0" t="s">
        <v>2653</v>
      </c>
      <c r="E1262" s="0" t="s">
        <v>154</v>
      </c>
      <c r="F1262" s="2" t="n">
        <v>110016</v>
      </c>
      <c r="G1262" s="2" t="n">
        <v>0.1</v>
      </c>
      <c r="H1262" s="2" t="n">
        <v>1</v>
      </c>
      <c r="I1262" s="1" t="n">
        <v>481918023</v>
      </c>
      <c r="J1262" s="0" t="s">
        <v>2654</v>
      </c>
    </row>
    <row r="1263" customFormat="false" ht="15" hidden="false" customHeight="false" outlineLevel="0" collapsed="false">
      <c r="A1263" s="0" t="s">
        <v>2655</v>
      </c>
      <c r="E1263" s="0" t="s">
        <v>154</v>
      </c>
      <c r="F1263" s="2" t="n">
        <v>110058</v>
      </c>
      <c r="G1263" s="2" t="n">
        <v>0.1</v>
      </c>
      <c r="H1263" s="2" t="n">
        <v>1</v>
      </c>
      <c r="I1263" s="1" t="n">
        <v>481918013</v>
      </c>
      <c r="J1263" s="0" t="s">
        <v>2656</v>
      </c>
    </row>
    <row r="1264" customFormat="false" ht="15" hidden="false" customHeight="false" outlineLevel="0" collapsed="false">
      <c r="A1264" s="0" t="s">
        <v>2657</v>
      </c>
      <c r="E1264" s="0" t="s">
        <v>2178</v>
      </c>
      <c r="F1264" s="2" t="n">
        <v>422003</v>
      </c>
      <c r="G1264" s="2" t="n">
        <v>0.1</v>
      </c>
      <c r="H1264" s="2" t="n">
        <v>1</v>
      </c>
      <c r="I1264" s="1" t="n">
        <v>481918026</v>
      </c>
      <c r="J1264" s="0" t="s">
        <v>2658</v>
      </c>
    </row>
    <row r="1265" customFormat="false" ht="15" hidden="false" customHeight="false" outlineLevel="0" collapsed="false">
      <c r="A1265" s="0" t="s">
        <v>2659</v>
      </c>
      <c r="E1265" s="0" t="s">
        <v>42</v>
      </c>
      <c r="F1265" s="2" t="n">
        <v>431001</v>
      </c>
      <c r="G1265" s="2" t="n">
        <v>0.1</v>
      </c>
      <c r="H1265" s="2" t="n">
        <v>1</v>
      </c>
      <c r="I1265" s="1" t="n">
        <v>481918015</v>
      </c>
      <c r="J1265" s="0" t="s">
        <v>2660</v>
      </c>
    </row>
    <row r="1266" customFormat="false" ht="15" hidden="false" customHeight="false" outlineLevel="0" collapsed="false">
      <c r="A1266" s="0" t="s">
        <v>2661</v>
      </c>
      <c r="E1266" s="0" t="s">
        <v>1910</v>
      </c>
      <c r="F1266" s="2" t="n">
        <v>422004</v>
      </c>
      <c r="G1266" s="2" t="n">
        <v>0.1</v>
      </c>
      <c r="H1266" s="2" t="n">
        <v>1</v>
      </c>
      <c r="I1266" s="1" t="n">
        <v>481918010</v>
      </c>
      <c r="J1266" s="0" t="s">
        <v>2662</v>
      </c>
    </row>
    <row r="1267" customFormat="false" ht="15" hidden="false" customHeight="false" outlineLevel="0" collapsed="false">
      <c r="A1267" s="0" t="s">
        <v>2663</v>
      </c>
      <c r="E1267" s="0" t="s">
        <v>2500</v>
      </c>
      <c r="F1267" s="2" t="n">
        <v>500015</v>
      </c>
      <c r="G1267" s="2" t="n">
        <v>0.1</v>
      </c>
      <c r="H1267" s="2" t="n">
        <v>1</v>
      </c>
      <c r="I1267" s="1" t="n">
        <v>481918025</v>
      </c>
      <c r="J1267" s="0" t="s">
        <v>2664</v>
      </c>
    </row>
    <row r="1268" customFormat="false" ht="15" hidden="false" customHeight="false" outlineLevel="0" collapsed="false">
      <c r="A1268" s="0" t="s">
        <v>2665</v>
      </c>
      <c r="E1268" s="0" t="s">
        <v>60</v>
      </c>
      <c r="F1268" s="2" t="n">
        <v>500016</v>
      </c>
      <c r="G1268" s="2" t="n">
        <v>0.1</v>
      </c>
      <c r="H1268" s="2" t="n">
        <v>1</v>
      </c>
      <c r="I1268" s="1" t="n">
        <v>481918011</v>
      </c>
      <c r="J1268" s="0" t="s">
        <v>2666</v>
      </c>
    </row>
    <row r="1269" customFormat="false" ht="15" hidden="false" customHeight="false" outlineLevel="0" collapsed="false">
      <c r="A1269" s="0" t="s">
        <v>2667</v>
      </c>
      <c r="E1269" s="0" t="s">
        <v>60</v>
      </c>
      <c r="F1269" s="2" t="n">
        <v>500050</v>
      </c>
      <c r="G1269" s="2" t="n">
        <v>0.1</v>
      </c>
      <c r="H1269" s="2" t="n">
        <v>1</v>
      </c>
      <c r="I1269" s="1" t="n">
        <v>481918020</v>
      </c>
      <c r="J1269" s="0" t="s">
        <v>2668</v>
      </c>
    </row>
    <row r="1270" customFormat="false" ht="15" hidden="false" customHeight="false" outlineLevel="0" collapsed="false">
      <c r="A1270" s="0" t="s">
        <v>2669</v>
      </c>
      <c r="E1270" s="0" t="s">
        <v>85</v>
      </c>
      <c r="F1270" s="2" t="n">
        <v>560037</v>
      </c>
      <c r="G1270" s="2" t="n">
        <v>0.1</v>
      </c>
      <c r="H1270" s="2" t="n">
        <v>1</v>
      </c>
      <c r="I1270" s="1" t="n">
        <v>481918018</v>
      </c>
      <c r="J1270" s="0" t="s">
        <v>2670</v>
      </c>
    </row>
    <row r="1271" customFormat="false" ht="15" hidden="false" customHeight="false" outlineLevel="0" collapsed="false">
      <c r="A1271" s="0" t="s">
        <v>2671</v>
      </c>
      <c r="E1271" s="0" t="s">
        <v>85</v>
      </c>
      <c r="F1271" s="2" t="n">
        <v>560043</v>
      </c>
      <c r="G1271" s="2" t="n">
        <v>0.1</v>
      </c>
      <c r="H1271" s="2" t="n">
        <v>1</v>
      </c>
      <c r="I1271" s="1" t="n">
        <v>481918017</v>
      </c>
      <c r="J1271" s="0" t="s">
        <v>2672</v>
      </c>
    </row>
    <row r="1272" customFormat="false" ht="15" hidden="false" customHeight="false" outlineLevel="0" collapsed="false">
      <c r="A1272" s="0" t="s">
        <v>2673</v>
      </c>
      <c r="E1272" s="0" t="s">
        <v>85</v>
      </c>
      <c r="F1272" s="2" t="n">
        <v>560068</v>
      </c>
      <c r="G1272" s="2" t="n">
        <v>0.1</v>
      </c>
      <c r="H1272" s="2" t="n">
        <v>1</v>
      </c>
      <c r="I1272" s="1" t="n">
        <v>481918009</v>
      </c>
      <c r="J1272" s="0" t="s">
        <v>2674</v>
      </c>
    </row>
    <row r="1273" customFormat="false" ht="15" hidden="false" customHeight="false" outlineLevel="0" collapsed="false">
      <c r="A1273" s="0" t="s">
        <v>2675</v>
      </c>
      <c r="E1273" s="0" t="s">
        <v>85</v>
      </c>
      <c r="F1273" s="2" t="n">
        <v>560068</v>
      </c>
      <c r="G1273" s="2" t="n">
        <v>0.1</v>
      </c>
      <c r="H1273" s="2" t="n">
        <v>1</v>
      </c>
      <c r="I1273" s="1" t="n">
        <v>481918021</v>
      </c>
      <c r="J1273" s="0" t="s">
        <v>2676</v>
      </c>
    </row>
    <row r="1274" customFormat="false" ht="15" hidden="false" customHeight="false" outlineLevel="0" collapsed="false">
      <c r="A1274" s="0" t="s">
        <v>2677</v>
      </c>
      <c r="E1274" s="0" t="s">
        <v>85</v>
      </c>
      <c r="F1274" s="2" t="n">
        <v>560095</v>
      </c>
      <c r="G1274" s="2" t="n">
        <v>0.1</v>
      </c>
      <c r="H1274" s="2" t="n">
        <v>1</v>
      </c>
      <c r="I1274" s="1" t="n">
        <v>481918022</v>
      </c>
      <c r="J1274" s="0" t="s">
        <v>2678</v>
      </c>
    </row>
    <row r="1275" customFormat="false" ht="15" hidden="false" customHeight="false" outlineLevel="0" collapsed="false">
      <c r="A1275" s="0" t="s">
        <v>2679</v>
      </c>
      <c r="E1275" s="0" t="s">
        <v>2680</v>
      </c>
      <c r="F1275" s="2" t="n">
        <v>600017</v>
      </c>
      <c r="G1275" s="2" t="n">
        <v>0.1</v>
      </c>
      <c r="H1275" s="2" t="n">
        <v>1</v>
      </c>
      <c r="I1275" s="1" t="n">
        <v>481918027</v>
      </c>
      <c r="J1275" s="0" t="s">
        <v>2681</v>
      </c>
    </row>
    <row r="1276" customFormat="false" ht="15" hidden="false" customHeight="false" outlineLevel="0" collapsed="false">
      <c r="A1276" s="0" t="s">
        <v>2570</v>
      </c>
      <c r="E1276" s="0" t="s">
        <v>116</v>
      </c>
      <c r="F1276" s="2" t="n">
        <v>600049</v>
      </c>
      <c r="G1276" s="2" t="n">
        <v>0.1</v>
      </c>
      <c r="H1276" s="2" t="n">
        <v>1</v>
      </c>
      <c r="I1276" s="1" t="n">
        <v>481918028</v>
      </c>
      <c r="J1276" s="0" t="s">
        <v>2571</v>
      </c>
    </row>
    <row r="1277" customFormat="false" ht="15" hidden="false" customHeight="false" outlineLevel="0" collapsed="false">
      <c r="A1277" s="0" t="s">
        <v>2682</v>
      </c>
      <c r="E1277" s="0" t="s">
        <v>116</v>
      </c>
      <c r="F1277" s="2" t="n">
        <v>600089</v>
      </c>
      <c r="G1277" s="2" t="n">
        <v>0.1</v>
      </c>
      <c r="H1277" s="2" t="n">
        <v>1</v>
      </c>
      <c r="I1277" s="1" t="n">
        <v>481918029</v>
      </c>
      <c r="J1277" s="0" t="s">
        <v>2683</v>
      </c>
    </row>
    <row r="1278" customFormat="false" ht="15" hidden="false" customHeight="false" outlineLevel="0" collapsed="false">
      <c r="A1278" s="0" t="s">
        <v>2684</v>
      </c>
      <c r="E1278" s="0" t="s">
        <v>116</v>
      </c>
      <c r="F1278" s="2" t="n">
        <v>600095</v>
      </c>
      <c r="G1278" s="2" t="n">
        <v>0.1</v>
      </c>
      <c r="H1278" s="2" t="n">
        <v>1</v>
      </c>
      <c r="I1278" s="1" t="n">
        <v>481918012</v>
      </c>
      <c r="J1278" s="0" t="s">
        <v>2685</v>
      </c>
    </row>
    <row r="1279" customFormat="false" ht="15" hidden="false" customHeight="false" outlineLevel="0" collapsed="false">
      <c r="A1279" s="0" t="s">
        <v>2686</v>
      </c>
      <c r="E1279" s="0" t="s">
        <v>1543</v>
      </c>
      <c r="F1279" s="2" t="n">
        <v>602024</v>
      </c>
      <c r="G1279" s="2" t="n">
        <v>0.1</v>
      </c>
      <c r="H1279" s="2" t="n">
        <v>1</v>
      </c>
      <c r="I1279" s="1" t="n">
        <v>481918019</v>
      </c>
      <c r="J1279" s="0" t="s">
        <v>2687</v>
      </c>
    </row>
    <row r="1280" customFormat="false" ht="15" hidden="false" customHeight="false" outlineLevel="0" collapsed="false">
      <c r="A1280" s="0" t="s">
        <v>278</v>
      </c>
      <c r="E1280" s="0" t="s">
        <v>1157</v>
      </c>
      <c r="F1280" s="2" t="n">
        <v>607401</v>
      </c>
      <c r="G1280" s="2" t="n">
        <v>0.1</v>
      </c>
      <c r="H1280" s="2" t="n">
        <v>1</v>
      </c>
      <c r="I1280" s="1" t="n">
        <v>481918024</v>
      </c>
      <c r="J1280" s="0" t="s">
        <v>280</v>
      </c>
    </row>
    <row r="1281" customFormat="false" ht="15" hidden="false" customHeight="false" outlineLevel="0" collapsed="false">
      <c r="A1281" s="0" t="s">
        <v>2688</v>
      </c>
      <c r="E1281" s="0" t="s">
        <v>2689</v>
      </c>
      <c r="F1281" s="2" t="n">
        <v>637405</v>
      </c>
      <c r="G1281" s="2" t="n">
        <v>0.1</v>
      </c>
      <c r="H1281" s="2" t="n">
        <v>1</v>
      </c>
      <c r="I1281" s="1" t="n">
        <v>481918016</v>
      </c>
      <c r="J1281" s="0" t="s">
        <v>2690</v>
      </c>
    </row>
    <row r="1282" customFormat="false" ht="15" hidden="false" customHeight="false" outlineLevel="0" collapsed="false">
      <c r="A1282" s="0" t="s">
        <v>2691</v>
      </c>
      <c r="E1282" s="0" t="s">
        <v>1462</v>
      </c>
      <c r="F1282" s="2" t="n">
        <v>641012</v>
      </c>
      <c r="G1282" s="2" t="n">
        <v>0.1</v>
      </c>
      <c r="H1282" s="2" t="n">
        <v>1</v>
      </c>
      <c r="I1282" s="1" t="n">
        <v>481918014</v>
      </c>
      <c r="J1282" s="0" t="s">
        <v>2692</v>
      </c>
    </row>
    <row r="1283" customFormat="false" ht="15" hidden="false" customHeight="false" outlineLevel="0" collapsed="false">
      <c r="A1283" s="0" t="s">
        <v>2693</v>
      </c>
      <c r="E1283" s="0" t="s">
        <v>125</v>
      </c>
      <c r="F1283" s="2" t="n">
        <v>400036</v>
      </c>
      <c r="G1283" s="2" t="n">
        <v>0.1</v>
      </c>
      <c r="H1283" s="2" t="n">
        <v>1</v>
      </c>
      <c r="I1283" s="1" t="n">
        <v>481917295</v>
      </c>
      <c r="J1283" s="0" t="s">
        <v>2694</v>
      </c>
    </row>
    <row r="1284" customFormat="false" ht="15" hidden="false" customHeight="false" outlineLevel="0" collapsed="false">
      <c r="A1284" s="0" t="s">
        <v>2695</v>
      </c>
      <c r="E1284" s="0" t="s">
        <v>125</v>
      </c>
      <c r="F1284" s="2" t="n">
        <v>400049</v>
      </c>
      <c r="G1284" s="2" t="n">
        <v>0.1</v>
      </c>
      <c r="H1284" s="2" t="n">
        <v>1</v>
      </c>
      <c r="I1284" s="1" t="n">
        <v>481917300</v>
      </c>
      <c r="J1284" s="0" t="s">
        <v>2696</v>
      </c>
    </row>
    <row r="1285" customFormat="false" ht="15" hidden="false" customHeight="false" outlineLevel="0" collapsed="false">
      <c r="A1285" s="0" t="s">
        <v>2697</v>
      </c>
      <c r="E1285" s="0" t="s">
        <v>125</v>
      </c>
      <c r="F1285" s="2" t="n">
        <v>400052</v>
      </c>
      <c r="G1285" s="2" t="n">
        <v>0.1</v>
      </c>
      <c r="H1285" s="2" t="n">
        <v>1</v>
      </c>
      <c r="I1285" s="1" t="n">
        <v>481917284</v>
      </c>
      <c r="J1285" s="0" t="s">
        <v>2698</v>
      </c>
    </row>
    <row r="1286" customFormat="false" ht="15" hidden="false" customHeight="false" outlineLevel="0" collapsed="false">
      <c r="A1286" s="0" t="s">
        <v>2699</v>
      </c>
      <c r="E1286" s="0" t="s">
        <v>125</v>
      </c>
      <c r="F1286" s="2" t="n">
        <v>400052</v>
      </c>
      <c r="G1286" s="2" t="n">
        <v>0.1</v>
      </c>
      <c r="H1286" s="2" t="n">
        <v>1</v>
      </c>
      <c r="I1286" s="1" t="n">
        <v>481917288</v>
      </c>
      <c r="J1286" s="0" t="s">
        <v>2700</v>
      </c>
    </row>
    <row r="1287" customFormat="false" ht="15" hidden="false" customHeight="false" outlineLevel="0" collapsed="false">
      <c r="A1287" s="0" t="s">
        <v>2701</v>
      </c>
      <c r="E1287" s="0" t="s">
        <v>125</v>
      </c>
      <c r="F1287" s="2" t="n">
        <v>400052</v>
      </c>
      <c r="G1287" s="2" t="n">
        <v>0.1</v>
      </c>
      <c r="H1287" s="2" t="n">
        <v>1</v>
      </c>
      <c r="I1287" s="1" t="n">
        <v>481917333</v>
      </c>
      <c r="J1287" s="0" t="s">
        <v>2702</v>
      </c>
    </row>
    <row r="1288" customFormat="false" ht="15" hidden="false" customHeight="false" outlineLevel="0" collapsed="false">
      <c r="A1288" s="0" t="s">
        <v>2703</v>
      </c>
      <c r="E1288" s="0" t="s">
        <v>125</v>
      </c>
      <c r="F1288" s="2" t="n">
        <v>400053</v>
      </c>
      <c r="G1288" s="2" t="n">
        <v>0.1</v>
      </c>
      <c r="H1288" s="2" t="n">
        <v>1</v>
      </c>
      <c r="I1288" s="1" t="n">
        <v>481917326</v>
      </c>
      <c r="J1288" s="0" t="s">
        <v>2704</v>
      </c>
    </row>
    <row r="1289" customFormat="false" ht="15" hidden="false" customHeight="false" outlineLevel="0" collapsed="false">
      <c r="A1289" s="0" t="s">
        <v>2705</v>
      </c>
      <c r="E1289" s="0" t="s">
        <v>125</v>
      </c>
      <c r="F1289" s="2" t="n">
        <v>400054</v>
      </c>
      <c r="G1289" s="2" t="n">
        <v>0.1</v>
      </c>
      <c r="H1289" s="2" t="n">
        <v>1</v>
      </c>
      <c r="I1289" s="1" t="n">
        <v>481917303</v>
      </c>
      <c r="J1289" s="0" t="s">
        <v>2706</v>
      </c>
    </row>
    <row r="1290" customFormat="false" ht="15" hidden="false" customHeight="false" outlineLevel="0" collapsed="false">
      <c r="A1290" s="0" t="s">
        <v>2707</v>
      </c>
      <c r="E1290" s="0" t="s">
        <v>125</v>
      </c>
      <c r="F1290" s="2" t="n">
        <v>400054</v>
      </c>
      <c r="G1290" s="2" t="n">
        <v>0.1</v>
      </c>
      <c r="H1290" s="2" t="n">
        <v>1</v>
      </c>
      <c r="I1290" s="1" t="n">
        <v>481917318</v>
      </c>
      <c r="J1290" s="0" t="s">
        <v>2708</v>
      </c>
    </row>
    <row r="1291" customFormat="false" ht="15" hidden="false" customHeight="false" outlineLevel="0" collapsed="false">
      <c r="A1291" s="0" t="s">
        <v>2709</v>
      </c>
      <c r="E1291" s="0" t="s">
        <v>125</v>
      </c>
      <c r="F1291" s="2" t="n">
        <v>400057</v>
      </c>
      <c r="G1291" s="2" t="n">
        <v>0.1</v>
      </c>
      <c r="H1291" s="2" t="n">
        <v>1</v>
      </c>
      <c r="I1291" s="1" t="n">
        <v>481917308</v>
      </c>
      <c r="J1291" s="0" t="s">
        <v>2710</v>
      </c>
    </row>
    <row r="1292" customFormat="false" ht="15" hidden="false" customHeight="false" outlineLevel="0" collapsed="false">
      <c r="A1292" s="0" t="s">
        <v>2711</v>
      </c>
      <c r="E1292" s="0" t="s">
        <v>125</v>
      </c>
      <c r="F1292" s="2" t="n">
        <v>400058</v>
      </c>
      <c r="G1292" s="2" t="n">
        <v>0.1</v>
      </c>
      <c r="H1292" s="2" t="n">
        <v>1</v>
      </c>
      <c r="I1292" s="1" t="n">
        <v>481917329</v>
      </c>
      <c r="J1292" s="0" t="s">
        <v>2712</v>
      </c>
    </row>
    <row r="1293" customFormat="false" ht="15" hidden="false" customHeight="false" outlineLevel="0" collapsed="false">
      <c r="A1293" s="0" t="s">
        <v>2713</v>
      </c>
      <c r="E1293" s="0" t="s">
        <v>125</v>
      </c>
      <c r="F1293" s="2" t="n">
        <v>400065</v>
      </c>
      <c r="G1293" s="2" t="n">
        <v>0.1</v>
      </c>
      <c r="H1293" s="2" t="n">
        <v>1</v>
      </c>
      <c r="I1293" s="1" t="n">
        <v>481917278</v>
      </c>
      <c r="J1293" s="0" t="s">
        <v>2714</v>
      </c>
    </row>
    <row r="1294" customFormat="false" ht="15" hidden="false" customHeight="false" outlineLevel="0" collapsed="false">
      <c r="A1294" s="0" t="s">
        <v>2715</v>
      </c>
      <c r="E1294" s="0" t="s">
        <v>125</v>
      </c>
      <c r="F1294" s="2" t="n">
        <v>400088</v>
      </c>
      <c r="G1294" s="2" t="n">
        <v>0.1</v>
      </c>
      <c r="H1294" s="2" t="n">
        <v>1</v>
      </c>
      <c r="I1294" s="1" t="n">
        <v>481917298</v>
      </c>
      <c r="J1294" s="0" t="s">
        <v>2716</v>
      </c>
    </row>
    <row r="1295" customFormat="false" ht="15" hidden="false" customHeight="false" outlineLevel="0" collapsed="false">
      <c r="A1295" s="0" t="s">
        <v>2717</v>
      </c>
      <c r="E1295" s="0" t="s">
        <v>125</v>
      </c>
      <c r="F1295" s="2" t="n">
        <v>400092</v>
      </c>
      <c r="G1295" s="2" t="n">
        <v>0.1</v>
      </c>
      <c r="H1295" s="2" t="n">
        <v>1</v>
      </c>
      <c r="I1295" s="1" t="n">
        <v>481917304</v>
      </c>
      <c r="J1295" s="0" t="s">
        <v>2718</v>
      </c>
    </row>
    <row r="1296" customFormat="false" ht="15" hidden="false" customHeight="false" outlineLevel="0" collapsed="false">
      <c r="A1296" s="0" t="s">
        <v>2719</v>
      </c>
      <c r="E1296" s="0" t="s">
        <v>346</v>
      </c>
      <c r="F1296" s="2" t="n">
        <v>400614</v>
      </c>
      <c r="G1296" s="2" t="n">
        <v>0.1</v>
      </c>
      <c r="H1296" s="2" t="n">
        <v>1</v>
      </c>
      <c r="I1296" s="1" t="n">
        <v>481917282</v>
      </c>
      <c r="J1296" s="0" t="s">
        <v>2720</v>
      </c>
    </row>
    <row r="1297" customFormat="false" ht="15" hidden="false" customHeight="false" outlineLevel="0" collapsed="false">
      <c r="A1297" s="0" t="s">
        <v>2721</v>
      </c>
      <c r="E1297" s="0" t="s">
        <v>346</v>
      </c>
      <c r="F1297" s="2" t="n">
        <v>400614</v>
      </c>
      <c r="G1297" s="2" t="n">
        <v>0.1</v>
      </c>
      <c r="H1297" s="2" t="n">
        <v>1</v>
      </c>
      <c r="I1297" s="1" t="n">
        <v>481917292</v>
      </c>
      <c r="J1297" s="0" t="s">
        <v>2722</v>
      </c>
    </row>
    <row r="1298" customFormat="false" ht="15" hidden="false" customHeight="false" outlineLevel="0" collapsed="false">
      <c r="A1298" s="0" t="s">
        <v>2723</v>
      </c>
      <c r="E1298" s="0" t="s">
        <v>346</v>
      </c>
      <c r="F1298" s="2" t="n">
        <v>400709</v>
      </c>
      <c r="G1298" s="2" t="n">
        <v>0.1</v>
      </c>
      <c r="H1298" s="2" t="n">
        <v>1</v>
      </c>
      <c r="I1298" s="1" t="n">
        <v>481917302</v>
      </c>
      <c r="J1298" s="0" t="s">
        <v>2724</v>
      </c>
    </row>
    <row r="1299" customFormat="false" ht="15" hidden="false" customHeight="false" outlineLevel="0" collapsed="false">
      <c r="A1299" s="0" t="s">
        <v>2725</v>
      </c>
      <c r="E1299" s="0" t="s">
        <v>349</v>
      </c>
      <c r="F1299" s="2" t="n">
        <v>401202</v>
      </c>
      <c r="G1299" s="2" t="n">
        <v>0.1</v>
      </c>
      <c r="H1299" s="2" t="n">
        <v>1</v>
      </c>
      <c r="I1299" s="1" t="n">
        <v>481917332</v>
      </c>
      <c r="J1299" s="0" t="s">
        <v>2726</v>
      </c>
    </row>
    <row r="1300" customFormat="false" ht="15" hidden="false" customHeight="false" outlineLevel="0" collapsed="false">
      <c r="A1300" s="0" t="s">
        <v>2727</v>
      </c>
      <c r="E1300" s="0" t="s">
        <v>489</v>
      </c>
      <c r="F1300" s="2" t="n">
        <v>411001</v>
      </c>
      <c r="G1300" s="2" t="n">
        <v>0.1</v>
      </c>
      <c r="H1300" s="2" t="n">
        <v>1</v>
      </c>
      <c r="I1300" s="1" t="n">
        <v>481917277</v>
      </c>
      <c r="J1300" s="0" t="s">
        <v>2728</v>
      </c>
    </row>
    <row r="1301" customFormat="false" ht="15" hidden="false" customHeight="false" outlineLevel="0" collapsed="false">
      <c r="A1301" s="0" t="s">
        <v>2729</v>
      </c>
      <c r="E1301" s="0" t="s">
        <v>489</v>
      </c>
      <c r="F1301" s="2" t="n">
        <v>411001</v>
      </c>
      <c r="G1301" s="2" t="n">
        <v>0.1</v>
      </c>
      <c r="H1301" s="2" t="n">
        <v>1</v>
      </c>
      <c r="I1301" s="1" t="n">
        <v>481917305</v>
      </c>
      <c r="J1301" s="0" t="s">
        <v>2730</v>
      </c>
    </row>
    <row r="1302" customFormat="false" ht="15" hidden="false" customHeight="false" outlineLevel="0" collapsed="false">
      <c r="A1302" s="0" t="s">
        <v>2731</v>
      </c>
      <c r="E1302" s="0" t="s">
        <v>489</v>
      </c>
      <c r="F1302" s="2" t="n">
        <v>411001</v>
      </c>
      <c r="G1302" s="2" t="n">
        <v>0.1</v>
      </c>
      <c r="H1302" s="2" t="n">
        <v>1</v>
      </c>
      <c r="I1302" s="1" t="n">
        <v>481917328</v>
      </c>
      <c r="J1302" s="0" t="s">
        <v>2732</v>
      </c>
    </row>
    <row r="1303" customFormat="false" ht="15" hidden="false" customHeight="false" outlineLevel="0" collapsed="false">
      <c r="A1303" s="0" t="s">
        <v>2733</v>
      </c>
      <c r="E1303" s="0" t="s">
        <v>489</v>
      </c>
      <c r="F1303" s="2" t="n">
        <v>411007</v>
      </c>
      <c r="G1303" s="2" t="n">
        <v>0.1</v>
      </c>
      <c r="H1303" s="2" t="n">
        <v>1</v>
      </c>
      <c r="I1303" s="1" t="n">
        <v>481917334</v>
      </c>
      <c r="J1303" s="0" t="s">
        <v>2734</v>
      </c>
    </row>
    <row r="1304" customFormat="false" ht="15" hidden="false" customHeight="false" outlineLevel="0" collapsed="false">
      <c r="A1304" s="0" t="s">
        <v>2735</v>
      </c>
      <c r="E1304" s="0" t="s">
        <v>503</v>
      </c>
      <c r="F1304" s="2" t="n">
        <v>421202</v>
      </c>
      <c r="G1304" s="2" t="n">
        <v>0.1</v>
      </c>
      <c r="H1304" s="2" t="n">
        <v>1</v>
      </c>
      <c r="I1304" s="1" t="n">
        <v>481917331</v>
      </c>
      <c r="J1304" s="0" t="s">
        <v>2736</v>
      </c>
    </row>
    <row r="1305" customFormat="false" ht="15" hidden="false" customHeight="false" outlineLevel="0" collapsed="false">
      <c r="A1305" s="0" t="s">
        <v>2737</v>
      </c>
      <c r="E1305" s="0" t="s">
        <v>211</v>
      </c>
      <c r="F1305" s="2" t="n">
        <v>431001</v>
      </c>
      <c r="G1305" s="2" t="n">
        <v>0.1</v>
      </c>
      <c r="H1305" s="2" t="n">
        <v>1</v>
      </c>
      <c r="I1305" s="1" t="n">
        <v>481917276</v>
      </c>
      <c r="J1305" s="0" t="s">
        <v>2738</v>
      </c>
    </row>
    <row r="1306" customFormat="false" ht="15" hidden="false" customHeight="false" outlineLevel="0" collapsed="false">
      <c r="A1306" s="0" t="s">
        <v>2739</v>
      </c>
      <c r="E1306" s="0" t="s">
        <v>512</v>
      </c>
      <c r="F1306" s="2" t="n">
        <v>500011</v>
      </c>
      <c r="G1306" s="2" t="n">
        <v>0.1</v>
      </c>
      <c r="H1306" s="2" t="n">
        <v>1</v>
      </c>
      <c r="I1306" s="1" t="n">
        <v>481917283</v>
      </c>
      <c r="J1306" s="0" t="s">
        <v>2740</v>
      </c>
    </row>
    <row r="1307" customFormat="false" ht="15" hidden="false" customHeight="false" outlineLevel="0" collapsed="false">
      <c r="A1307" s="0" t="s">
        <v>2741</v>
      </c>
      <c r="E1307" s="0" t="s">
        <v>139</v>
      </c>
      <c r="F1307" s="2" t="n">
        <v>500025</v>
      </c>
      <c r="G1307" s="2" t="n">
        <v>0.1</v>
      </c>
      <c r="H1307" s="2" t="n">
        <v>1</v>
      </c>
      <c r="I1307" s="1" t="n">
        <v>481917313</v>
      </c>
      <c r="J1307" s="0" t="s">
        <v>2742</v>
      </c>
    </row>
    <row r="1308" customFormat="false" ht="15" hidden="false" customHeight="false" outlineLevel="0" collapsed="false">
      <c r="A1308" s="0" t="s">
        <v>2743</v>
      </c>
      <c r="E1308" s="0" t="s">
        <v>154</v>
      </c>
      <c r="F1308" s="2" t="n">
        <v>110017</v>
      </c>
      <c r="G1308" s="2" t="n">
        <v>0.1</v>
      </c>
      <c r="H1308" s="2" t="n">
        <v>1</v>
      </c>
      <c r="I1308" s="1" t="n">
        <v>481917120</v>
      </c>
      <c r="J1308" s="0" t="s">
        <v>2744</v>
      </c>
    </row>
    <row r="1309" customFormat="false" ht="15" hidden="false" customHeight="false" outlineLevel="0" collapsed="false">
      <c r="A1309" s="0" t="s">
        <v>2745</v>
      </c>
      <c r="E1309" s="0" t="s">
        <v>154</v>
      </c>
      <c r="F1309" s="2" t="n">
        <v>110017</v>
      </c>
      <c r="G1309" s="2" t="n">
        <v>0.1</v>
      </c>
      <c r="H1309" s="2" t="n">
        <v>1</v>
      </c>
      <c r="I1309" s="1" t="n">
        <v>481916797</v>
      </c>
      <c r="J1309" s="0" t="s">
        <v>2746</v>
      </c>
    </row>
    <row r="1310" customFormat="false" ht="15" hidden="false" customHeight="false" outlineLevel="0" collapsed="false">
      <c r="A1310" s="0" t="s">
        <v>2747</v>
      </c>
      <c r="E1310" s="0" t="s">
        <v>154</v>
      </c>
      <c r="F1310" s="2" t="n">
        <v>110015</v>
      </c>
      <c r="G1310" s="2" t="n">
        <v>0.1</v>
      </c>
      <c r="H1310" s="2" t="n">
        <v>1</v>
      </c>
      <c r="I1310" s="1" t="n">
        <v>481917008</v>
      </c>
      <c r="J1310" s="0" t="s">
        <v>2748</v>
      </c>
    </row>
    <row r="1311" customFormat="false" ht="15" hidden="false" customHeight="false" outlineLevel="0" collapsed="false">
      <c r="A1311" s="0" t="s">
        <v>2749</v>
      </c>
      <c r="E1311" s="0" t="s">
        <v>154</v>
      </c>
      <c r="F1311" s="2" t="n">
        <v>110014</v>
      </c>
      <c r="G1311" s="2" t="n">
        <v>0.1</v>
      </c>
      <c r="H1311" s="2" t="n">
        <v>1</v>
      </c>
      <c r="I1311" s="1" t="n">
        <v>481916947</v>
      </c>
      <c r="J1311" s="0" t="s">
        <v>2750</v>
      </c>
    </row>
    <row r="1312" customFormat="false" ht="15" hidden="false" customHeight="false" outlineLevel="0" collapsed="false">
      <c r="A1312" s="0" t="s">
        <v>2751</v>
      </c>
      <c r="E1312" s="0" t="s">
        <v>151</v>
      </c>
      <c r="F1312" s="2" t="n">
        <v>110008</v>
      </c>
      <c r="G1312" s="2" t="n">
        <v>0.1</v>
      </c>
      <c r="H1312" s="2" t="n">
        <v>1</v>
      </c>
      <c r="I1312" s="1" t="n">
        <v>481916911</v>
      </c>
      <c r="J1312" s="0" t="s">
        <v>2752</v>
      </c>
    </row>
    <row r="1313" customFormat="false" ht="15" hidden="false" customHeight="false" outlineLevel="0" collapsed="false">
      <c r="A1313" s="0" t="s">
        <v>2753</v>
      </c>
      <c r="E1313" s="0" t="s">
        <v>154</v>
      </c>
      <c r="F1313" s="2" t="n">
        <v>110008</v>
      </c>
      <c r="G1313" s="2" t="n">
        <v>0.1</v>
      </c>
      <c r="H1313" s="2" t="n">
        <v>1</v>
      </c>
      <c r="I1313" s="1" t="n">
        <v>481916764</v>
      </c>
      <c r="J1313" s="0" t="s">
        <v>2754</v>
      </c>
    </row>
    <row r="1314" customFormat="false" ht="15" hidden="false" customHeight="false" outlineLevel="0" collapsed="false">
      <c r="A1314" s="0" t="s">
        <v>2755</v>
      </c>
      <c r="E1314" s="0" t="s">
        <v>154</v>
      </c>
      <c r="F1314" s="2" t="n">
        <v>110007</v>
      </c>
      <c r="G1314" s="2" t="n">
        <v>0.1</v>
      </c>
      <c r="H1314" s="2" t="n">
        <v>1</v>
      </c>
      <c r="I1314" s="1" t="n">
        <v>481916910</v>
      </c>
      <c r="J1314" s="0" t="s">
        <v>2756</v>
      </c>
    </row>
    <row r="1315" customFormat="false" ht="15" hidden="false" customHeight="false" outlineLevel="0" collapsed="false">
      <c r="A1315" s="0" t="s">
        <v>2757</v>
      </c>
      <c r="E1315" s="0" t="s">
        <v>154</v>
      </c>
      <c r="F1315" s="2" t="n">
        <v>110007</v>
      </c>
      <c r="G1315" s="2" t="n">
        <v>0.1</v>
      </c>
      <c r="H1315" s="2" t="n">
        <v>1</v>
      </c>
      <c r="I1315" s="1" t="n">
        <v>481916804</v>
      </c>
      <c r="J1315" s="0" t="s">
        <v>2758</v>
      </c>
    </row>
    <row r="1316" customFormat="false" ht="15" hidden="false" customHeight="false" outlineLevel="0" collapsed="false">
      <c r="A1316" s="0" t="s">
        <v>2759</v>
      </c>
      <c r="E1316" s="0" t="s">
        <v>154</v>
      </c>
      <c r="F1316" s="2" t="n">
        <v>110003</v>
      </c>
      <c r="G1316" s="2" t="n">
        <v>0.1</v>
      </c>
      <c r="H1316" s="2" t="n">
        <v>1</v>
      </c>
      <c r="I1316" s="1" t="n">
        <v>481917157</v>
      </c>
      <c r="J1316" s="0" t="s">
        <v>2760</v>
      </c>
    </row>
    <row r="1317" customFormat="false" ht="15" hidden="false" customHeight="false" outlineLevel="0" collapsed="false">
      <c r="A1317" s="0" t="s">
        <v>2761</v>
      </c>
      <c r="E1317" s="0" t="s">
        <v>154</v>
      </c>
      <c r="F1317" s="2" t="n">
        <v>110001</v>
      </c>
      <c r="G1317" s="2" t="n">
        <v>0.1</v>
      </c>
      <c r="H1317" s="2" t="n">
        <v>1</v>
      </c>
      <c r="I1317" s="1" t="n">
        <v>481917185</v>
      </c>
      <c r="J1317" s="0" t="s">
        <v>2762</v>
      </c>
    </row>
    <row r="1318" customFormat="false" ht="15" hidden="false" customHeight="false" outlineLevel="0" collapsed="false">
      <c r="A1318" s="0" t="s">
        <v>2763</v>
      </c>
      <c r="E1318" s="0" t="s">
        <v>154</v>
      </c>
      <c r="F1318" s="2" t="n">
        <v>110001</v>
      </c>
      <c r="G1318" s="2" t="n">
        <v>0.1</v>
      </c>
      <c r="H1318" s="2" t="n">
        <v>1</v>
      </c>
      <c r="I1318" s="1" t="n">
        <v>481917107</v>
      </c>
      <c r="J1318" s="0" t="s">
        <v>2764</v>
      </c>
    </row>
    <row r="1319" customFormat="false" ht="15" hidden="false" customHeight="false" outlineLevel="0" collapsed="false">
      <c r="A1319" s="0" t="s">
        <v>2765</v>
      </c>
      <c r="E1319" s="0" t="s">
        <v>154</v>
      </c>
      <c r="F1319" s="2" t="n">
        <v>110001</v>
      </c>
      <c r="G1319" s="2" t="n">
        <v>0.1</v>
      </c>
      <c r="H1319" s="2" t="n">
        <v>1</v>
      </c>
      <c r="I1319" s="1" t="n">
        <v>481916815</v>
      </c>
      <c r="J1319" s="0" t="s">
        <v>2766</v>
      </c>
    </row>
    <row r="1320" customFormat="false" ht="15" hidden="false" customHeight="false" outlineLevel="0" collapsed="false">
      <c r="A1320" s="0" t="s">
        <v>2767</v>
      </c>
      <c r="E1320" s="0" t="s">
        <v>154</v>
      </c>
      <c r="F1320" s="2" t="n">
        <v>110017</v>
      </c>
      <c r="G1320" s="2" t="n">
        <v>0.1</v>
      </c>
      <c r="H1320" s="2" t="n">
        <v>1</v>
      </c>
      <c r="I1320" s="1" t="n">
        <v>481917164</v>
      </c>
      <c r="J1320" s="0" t="s">
        <v>2768</v>
      </c>
    </row>
    <row r="1321" customFormat="false" ht="15" hidden="false" customHeight="false" outlineLevel="0" collapsed="false">
      <c r="A1321" s="0" t="s">
        <v>2769</v>
      </c>
      <c r="E1321" s="0" t="s">
        <v>151</v>
      </c>
      <c r="F1321" s="2" t="n">
        <v>110018</v>
      </c>
      <c r="G1321" s="2" t="n">
        <v>0.1</v>
      </c>
      <c r="H1321" s="2" t="n">
        <v>1</v>
      </c>
      <c r="I1321" s="1" t="n">
        <v>481916907</v>
      </c>
      <c r="J1321" s="0" t="s">
        <v>2770</v>
      </c>
    </row>
    <row r="1322" customFormat="false" ht="15" hidden="false" customHeight="false" outlineLevel="0" collapsed="false">
      <c r="A1322" s="0" t="s">
        <v>2771</v>
      </c>
      <c r="E1322" s="0" t="s">
        <v>154</v>
      </c>
      <c r="F1322" s="2" t="n">
        <v>110018</v>
      </c>
      <c r="G1322" s="2" t="n">
        <v>0.1</v>
      </c>
      <c r="H1322" s="2" t="n">
        <v>1</v>
      </c>
      <c r="I1322" s="1" t="n">
        <v>481916944</v>
      </c>
      <c r="J1322" s="0" t="s">
        <v>2772</v>
      </c>
    </row>
    <row r="1323" customFormat="false" ht="15" hidden="false" customHeight="false" outlineLevel="0" collapsed="false">
      <c r="A1323" s="0" t="s">
        <v>2773</v>
      </c>
      <c r="E1323" s="0" t="s">
        <v>154</v>
      </c>
      <c r="F1323" s="2" t="n">
        <v>110018</v>
      </c>
      <c r="G1323" s="2" t="n">
        <v>0.1</v>
      </c>
      <c r="H1323" s="2" t="n">
        <v>1</v>
      </c>
      <c r="I1323" s="1" t="n">
        <v>481917132</v>
      </c>
      <c r="J1323" s="0" t="s">
        <v>2774</v>
      </c>
    </row>
    <row r="1324" customFormat="false" ht="15" hidden="false" customHeight="false" outlineLevel="0" collapsed="false">
      <c r="A1324" s="0" t="s">
        <v>2775</v>
      </c>
      <c r="E1324" s="0" t="s">
        <v>154</v>
      </c>
      <c r="F1324" s="2" t="n">
        <v>110019</v>
      </c>
      <c r="G1324" s="2" t="n">
        <v>0.1</v>
      </c>
      <c r="H1324" s="2" t="n">
        <v>1</v>
      </c>
      <c r="I1324" s="1" t="n">
        <v>481917012</v>
      </c>
      <c r="J1324" s="0" t="s">
        <v>2776</v>
      </c>
    </row>
    <row r="1325" customFormat="false" ht="15" hidden="false" customHeight="false" outlineLevel="0" collapsed="false">
      <c r="A1325" s="0" t="s">
        <v>2777</v>
      </c>
      <c r="E1325" s="0" t="s">
        <v>154</v>
      </c>
      <c r="F1325" s="2" t="n">
        <v>110019</v>
      </c>
      <c r="G1325" s="2" t="n">
        <v>0.1</v>
      </c>
      <c r="H1325" s="2" t="n">
        <v>1</v>
      </c>
      <c r="I1325" s="1" t="n">
        <v>481917064</v>
      </c>
      <c r="J1325" s="0" t="s">
        <v>2778</v>
      </c>
    </row>
    <row r="1326" customFormat="false" ht="15" hidden="false" customHeight="false" outlineLevel="0" collapsed="false">
      <c r="A1326" s="0" t="s">
        <v>2779</v>
      </c>
      <c r="E1326" s="0" t="s">
        <v>154</v>
      </c>
      <c r="F1326" s="2" t="n">
        <v>110024</v>
      </c>
      <c r="G1326" s="2" t="n">
        <v>0.1</v>
      </c>
      <c r="H1326" s="2" t="n">
        <v>1</v>
      </c>
      <c r="I1326" s="1" t="n">
        <v>481916984</v>
      </c>
      <c r="J1326" s="0" t="s">
        <v>2780</v>
      </c>
    </row>
    <row r="1327" customFormat="false" ht="15" hidden="false" customHeight="false" outlineLevel="0" collapsed="false">
      <c r="A1327" s="0" t="s">
        <v>2781</v>
      </c>
      <c r="E1327" s="0" t="s">
        <v>151</v>
      </c>
      <c r="F1327" s="2" t="n">
        <v>110025</v>
      </c>
      <c r="G1327" s="2" t="n">
        <v>0.1</v>
      </c>
      <c r="H1327" s="2" t="n">
        <v>1</v>
      </c>
      <c r="I1327" s="1" t="n">
        <v>481916854</v>
      </c>
      <c r="J1327" s="0" t="s">
        <v>2782</v>
      </c>
    </row>
    <row r="1328" customFormat="false" ht="15" hidden="false" customHeight="false" outlineLevel="0" collapsed="false">
      <c r="A1328" s="0" t="s">
        <v>2783</v>
      </c>
      <c r="E1328" s="0" t="s">
        <v>154</v>
      </c>
      <c r="F1328" s="2" t="n">
        <v>110025</v>
      </c>
      <c r="G1328" s="2" t="n">
        <v>0.1</v>
      </c>
      <c r="H1328" s="2" t="n">
        <v>1</v>
      </c>
      <c r="I1328" s="1" t="n">
        <v>481917149</v>
      </c>
      <c r="J1328" s="0" t="s">
        <v>2784</v>
      </c>
    </row>
    <row r="1329" customFormat="false" ht="15" hidden="false" customHeight="false" outlineLevel="0" collapsed="false">
      <c r="A1329" s="0" t="s">
        <v>2785</v>
      </c>
      <c r="E1329" s="0" t="s">
        <v>154</v>
      </c>
      <c r="F1329" s="2" t="n">
        <v>110027</v>
      </c>
      <c r="G1329" s="2" t="n">
        <v>0.1</v>
      </c>
      <c r="H1329" s="2" t="n">
        <v>1</v>
      </c>
      <c r="I1329" s="1" t="n">
        <v>481916762</v>
      </c>
      <c r="J1329" s="0" t="s">
        <v>2786</v>
      </c>
    </row>
    <row r="1330" customFormat="false" ht="15" hidden="false" customHeight="false" outlineLevel="0" collapsed="false">
      <c r="A1330" s="0" t="s">
        <v>2787</v>
      </c>
      <c r="E1330" s="0" t="s">
        <v>154</v>
      </c>
      <c r="F1330" s="2" t="n">
        <v>110027</v>
      </c>
      <c r="G1330" s="2" t="n">
        <v>0.1</v>
      </c>
      <c r="H1330" s="2" t="n">
        <v>1</v>
      </c>
      <c r="I1330" s="1" t="n">
        <v>481916960</v>
      </c>
      <c r="J1330" s="0" t="s">
        <v>2788</v>
      </c>
    </row>
    <row r="1331" customFormat="false" ht="15" hidden="false" customHeight="false" outlineLevel="0" collapsed="false">
      <c r="A1331" s="0" t="s">
        <v>2789</v>
      </c>
      <c r="E1331" s="0" t="s">
        <v>151</v>
      </c>
      <c r="F1331" s="2" t="n">
        <v>110031</v>
      </c>
      <c r="G1331" s="2" t="n">
        <v>0.1</v>
      </c>
      <c r="H1331" s="2" t="n">
        <v>1</v>
      </c>
      <c r="I1331" s="1" t="n">
        <v>481916937</v>
      </c>
      <c r="J1331" s="0" t="s">
        <v>2790</v>
      </c>
    </row>
    <row r="1332" customFormat="false" ht="15" hidden="false" customHeight="false" outlineLevel="0" collapsed="false">
      <c r="A1332" s="0" t="s">
        <v>2791</v>
      </c>
      <c r="E1332" s="0" t="s">
        <v>154</v>
      </c>
      <c r="F1332" s="2" t="n">
        <v>110033</v>
      </c>
      <c r="G1332" s="2" t="n">
        <v>0.1</v>
      </c>
      <c r="H1332" s="2" t="n">
        <v>1</v>
      </c>
      <c r="I1332" s="1" t="n">
        <v>481917039</v>
      </c>
      <c r="J1332" s="0" t="s">
        <v>2792</v>
      </c>
    </row>
    <row r="1333" customFormat="false" ht="15" hidden="false" customHeight="false" outlineLevel="0" collapsed="false">
      <c r="A1333" s="0" t="s">
        <v>2793</v>
      </c>
      <c r="E1333" s="0" t="s">
        <v>298</v>
      </c>
      <c r="F1333" s="2" t="n">
        <v>400060</v>
      </c>
      <c r="G1333" s="2" t="n">
        <v>0.1</v>
      </c>
      <c r="H1333" s="2" t="n">
        <v>1</v>
      </c>
      <c r="I1333" s="1" t="n">
        <v>481916724</v>
      </c>
      <c r="J1333" s="0" t="s">
        <v>2794</v>
      </c>
    </row>
    <row r="1334" customFormat="false" ht="15" hidden="false" customHeight="false" outlineLevel="0" collapsed="false">
      <c r="A1334" s="0" t="s">
        <v>2795</v>
      </c>
      <c r="E1334" s="0" t="s">
        <v>298</v>
      </c>
      <c r="F1334" s="2" t="n">
        <v>400060</v>
      </c>
      <c r="G1334" s="2" t="n">
        <v>0.1</v>
      </c>
      <c r="H1334" s="2" t="n">
        <v>1</v>
      </c>
      <c r="I1334" s="1" t="n">
        <v>481916827</v>
      </c>
      <c r="J1334" s="0" t="s">
        <v>2796</v>
      </c>
    </row>
    <row r="1335" customFormat="false" ht="15" hidden="false" customHeight="false" outlineLevel="0" collapsed="false">
      <c r="A1335" s="0" t="s">
        <v>2797</v>
      </c>
      <c r="E1335" s="0" t="s">
        <v>298</v>
      </c>
      <c r="F1335" s="2" t="n">
        <v>400061</v>
      </c>
      <c r="G1335" s="2" t="n">
        <v>0.1</v>
      </c>
      <c r="H1335" s="2" t="n">
        <v>1</v>
      </c>
      <c r="I1335" s="1" t="n">
        <v>481917143</v>
      </c>
      <c r="J1335" s="0" t="s">
        <v>2798</v>
      </c>
    </row>
    <row r="1336" customFormat="false" ht="15" hidden="false" customHeight="false" outlineLevel="0" collapsed="false">
      <c r="A1336" s="0" t="s">
        <v>2799</v>
      </c>
      <c r="E1336" s="0" t="s">
        <v>298</v>
      </c>
      <c r="F1336" s="2" t="n">
        <v>400063</v>
      </c>
      <c r="G1336" s="2" t="n">
        <v>0.1</v>
      </c>
      <c r="H1336" s="2" t="n">
        <v>1</v>
      </c>
      <c r="I1336" s="1" t="n">
        <v>481916720</v>
      </c>
      <c r="J1336" s="0" t="s">
        <v>2800</v>
      </c>
    </row>
    <row r="1337" customFormat="false" ht="15" hidden="false" customHeight="false" outlineLevel="0" collapsed="false">
      <c r="A1337" s="0" t="s">
        <v>2801</v>
      </c>
      <c r="E1337" s="0" t="s">
        <v>298</v>
      </c>
      <c r="F1337" s="2" t="n">
        <v>400063</v>
      </c>
      <c r="G1337" s="2" t="n">
        <v>0.1</v>
      </c>
      <c r="H1337" s="2" t="n">
        <v>1</v>
      </c>
      <c r="I1337" s="1" t="n">
        <v>481916742</v>
      </c>
      <c r="J1337" s="0" t="s">
        <v>2802</v>
      </c>
    </row>
    <row r="1338" customFormat="false" ht="15" hidden="false" customHeight="false" outlineLevel="0" collapsed="false">
      <c r="A1338" s="0" t="s">
        <v>2803</v>
      </c>
      <c r="E1338" s="0" t="s">
        <v>298</v>
      </c>
      <c r="F1338" s="2" t="n">
        <v>400063</v>
      </c>
      <c r="G1338" s="2" t="n">
        <v>0.1</v>
      </c>
      <c r="H1338" s="2" t="n">
        <v>1</v>
      </c>
      <c r="I1338" s="1" t="n">
        <v>481916806</v>
      </c>
      <c r="J1338" s="0" t="s">
        <v>2804</v>
      </c>
    </row>
    <row r="1339" customFormat="false" ht="15" hidden="false" customHeight="false" outlineLevel="0" collapsed="false">
      <c r="A1339" s="0" t="s">
        <v>2805</v>
      </c>
      <c r="E1339" s="0" t="s">
        <v>298</v>
      </c>
      <c r="F1339" s="2" t="n">
        <v>400063</v>
      </c>
      <c r="G1339" s="2" t="n">
        <v>0.1</v>
      </c>
      <c r="H1339" s="2" t="n">
        <v>1</v>
      </c>
      <c r="I1339" s="1" t="n">
        <v>481917100</v>
      </c>
      <c r="J1339" s="0" t="s">
        <v>2806</v>
      </c>
    </row>
    <row r="1340" customFormat="false" ht="15" hidden="false" customHeight="false" outlineLevel="0" collapsed="false">
      <c r="A1340" s="0" t="s">
        <v>2807</v>
      </c>
      <c r="E1340" s="0" t="s">
        <v>298</v>
      </c>
      <c r="F1340" s="2" t="n">
        <v>400063</v>
      </c>
      <c r="G1340" s="2" t="n">
        <v>0.1</v>
      </c>
      <c r="H1340" s="2" t="n">
        <v>1</v>
      </c>
      <c r="I1340" s="1" t="n">
        <v>481917134</v>
      </c>
      <c r="J1340" s="0" t="s">
        <v>2808</v>
      </c>
    </row>
    <row r="1341" customFormat="false" ht="15" hidden="false" customHeight="false" outlineLevel="0" collapsed="false">
      <c r="A1341" s="0" t="s">
        <v>2809</v>
      </c>
      <c r="E1341" s="0" t="s">
        <v>298</v>
      </c>
      <c r="F1341" s="2" t="n">
        <v>400064</v>
      </c>
      <c r="G1341" s="2" t="n">
        <v>0.1</v>
      </c>
      <c r="H1341" s="2" t="n">
        <v>1</v>
      </c>
      <c r="I1341" s="1" t="n">
        <v>481916851</v>
      </c>
      <c r="J1341" s="0" t="s">
        <v>2810</v>
      </c>
    </row>
    <row r="1342" customFormat="false" ht="15" hidden="false" customHeight="false" outlineLevel="0" collapsed="false">
      <c r="A1342" s="0" t="s">
        <v>2811</v>
      </c>
      <c r="E1342" s="0" t="s">
        <v>298</v>
      </c>
      <c r="F1342" s="2" t="n">
        <v>400064</v>
      </c>
      <c r="G1342" s="2" t="n">
        <v>0.1</v>
      </c>
      <c r="H1342" s="2" t="n">
        <v>1</v>
      </c>
      <c r="I1342" s="1" t="n">
        <v>481917041</v>
      </c>
      <c r="J1342" s="0" t="s">
        <v>2812</v>
      </c>
    </row>
    <row r="1343" customFormat="false" ht="15" hidden="false" customHeight="false" outlineLevel="0" collapsed="false">
      <c r="A1343" s="0" t="s">
        <v>2813</v>
      </c>
      <c r="E1343" s="0" t="s">
        <v>298</v>
      </c>
      <c r="F1343" s="2" t="n">
        <v>400064</v>
      </c>
      <c r="G1343" s="2" t="n">
        <v>0.1</v>
      </c>
      <c r="H1343" s="2" t="n">
        <v>1</v>
      </c>
      <c r="I1343" s="1" t="n">
        <v>481917043</v>
      </c>
      <c r="J1343" s="0" t="s">
        <v>2814</v>
      </c>
    </row>
    <row r="1344" customFormat="false" ht="15" hidden="false" customHeight="false" outlineLevel="0" collapsed="false">
      <c r="A1344" s="0" t="s">
        <v>2815</v>
      </c>
      <c r="E1344" s="0" t="s">
        <v>298</v>
      </c>
      <c r="F1344" s="2" t="n">
        <v>400066</v>
      </c>
      <c r="G1344" s="2" t="n">
        <v>0.1</v>
      </c>
      <c r="H1344" s="2" t="n">
        <v>1</v>
      </c>
      <c r="I1344" s="1" t="n">
        <v>481916750</v>
      </c>
      <c r="J1344" s="0" t="s">
        <v>2816</v>
      </c>
    </row>
    <row r="1345" customFormat="false" ht="15" hidden="false" customHeight="false" outlineLevel="0" collapsed="false">
      <c r="A1345" s="0" t="s">
        <v>2817</v>
      </c>
      <c r="E1345" s="0" t="s">
        <v>298</v>
      </c>
      <c r="F1345" s="2" t="n">
        <v>400066</v>
      </c>
      <c r="G1345" s="2" t="n">
        <v>0.1</v>
      </c>
      <c r="H1345" s="2" t="n">
        <v>1</v>
      </c>
      <c r="I1345" s="1" t="n">
        <v>481917102</v>
      </c>
      <c r="J1345" s="0" t="s">
        <v>2818</v>
      </c>
    </row>
    <row r="1346" customFormat="false" ht="15" hidden="false" customHeight="false" outlineLevel="0" collapsed="false">
      <c r="A1346" s="0" t="s">
        <v>2819</v>
      </c>
      <c r="E1346" s="0" t="s">
        <v>298</v>
      </c>
      <c r="F1346" s="2" t="n">
        <v>400066</v>
      </c>
      <c r="G1346" s="2" t="n">
        <v>0.1</v>
      </c>
      <c r="H1346" s="2" t="n">
        <v>1</v>
      </c>
      <c r="I1346" s="1" t="n">
        <v>481917147</v>
      </c>
      <c r="J1346" s="0" t="s">
        <v>2820</v>
      </c>
    </row>
    <row r="1347" customFormat="false" ht="15" hidden="false" customHeight="false" outlineLevel="0" collapsed="false">
      <c r="A1347" s="0" t="s">
        <v>2821</v>
      </c>
      <c r="E1347" s="0" t="s">
        <v>298</v>
      </c>
      <c r="F1347" s="2" t="n">
        <v>400067</v>
      </c>
      <c r="G1347" s="2" t="n">
        <v>0.1</v>
      </c>
      <c r="H1347" s="2" t="n">
        <v>1</v>
      </c>
      <c r="I1347" s="1" t="n">
        <v>481916726</v>
      </c>
      <c r="J1347" s="0" t="s">
        <v>2822</v>
      </c>
    </row>
    <row r="1348" customFormat="false" ht="15" hidden="false" customHeight="false" outlineLevel="0" collapsed="false">
      <c r="A1348" s="0" t="s">
        <v>2823</v>
      </c>
      <c r="E1348" s="0" t="s">
        <v>298</v>
      </c>
      <c r="F1348" s="2" t="n">
        <v>400067</v>
      </c>
      <c r="G1348" s="2" t="n">
        <v>0.1</v>
      </c>
      <c r="H1348" s="2" t="n">
        <v>1</v>
      </c>
      <c r="I1348" s="1" t="n">
        <v>481916754</v>
      </c>
      <c r="J1348" s="0" t="s">
        <v>2824</v>
      </c>
    </row>
    <row r="1349" customFormat="false" ht="15" hidden="false" customHeight="false" outlineLevel="0" collapsed="false">
      <c r="A1349" s="0" t="s">
        <v>2825</v>
      </c>
      <c r="E1349" s="0" t="s">
        <v>298</v>
      </c>
      <c r="F1349" s="2" t="n">
        <v>400067</v>
      </c>
      <c r="G1349" s="2" t="n">
        <v>0.1</v>
      </c>
      <c r="H1349" s="2" t="n">
        <v>1</v>
      </c>
      <c r="I1349" s="1" t="n">
        <v>481916795</v>
      </c>
      <c r="J1349" s="0" t="s">
        <v>2826</v>
      </c>
    </row>
    <row r="1350" customFormat="false" ht="15" hidden="false" customHeight="false" outlineLevel="0" collapsed="false">
      <c r="A1350" s="0" t="s">
        <v>2827</v>
      </c>
      <c r="E1350" s="0" t="s">
        <v>298</v>
      </c>
      <c r="F1350" s="2" t="n">
        <v>400067</v>
      </c>
      <c r="G1350" s="2" t="n">
        <v>0.1</v>
      </c>
      <c r="H1350" s="2" t="n">
        <v>1</v>
      </c>
      <c r="I1350" s="1" t="n">
        <v>481916860</v>
      </c>
      <c r="J1350" s="0" t="s">
        <v>2828</v>
      </c>
    </row>
    <row r="1351" customFormat="false" ht="15" hidden="false" customHeight="false" outlineLevel="0" collapsed="false">
      <c r="A1351" s="0" t="s">
        <v>2829</v>
      </c>
      <c r="E1351" s="0" t="s">
        <v>298</v>
      </c>
      <c r="F1351" s="2" t="n">
        <v>400067</v>
      </c>
      <c r="G1351" s="2" t="n">
        <v>0.1</v>
      </c>
      <c r="H1351" s="2" t="n">
        <v>1</v>
      </c>
      <c r="I1351" s="1" t="n">
        <v>481916870</v>
      </c>
      <c r="J1351" s="0" t="s">
        <v>2830</v>
      </c>
    </row>
    <row r="1352" customFormat="false" ht="15" hidden="false" customHeight="false" outlineLevel="0" collapsed="false">
      <c r="A1352" s="0" t="s">
        <v>2831</v>
      </c>
      <c r="E1352" s="0" t="s">
        <v>298</v>
      </c>
      <c r="F1352" s="2" t="n">
        <v>400067</v>
      </c>
      <c r="G1352" s="2" t="n">
        <v>0.1</v>
      </c>
      <c r="H1352" s="2" t="n">
        <v>1</v>
      </c>
      <c r="I1352" s="1" t="n">
        <v>481916883</v>
      </c>
      <c r="J1352" s="0" t="s">
        <v>2832</v>
      </c>
    </row>
    <row r="1353" customFormat="false" ht="15" hidden="false" customHeight="false" outlineLevel="0" collapsed="false">
      <c r="A1353" s="0" t="s">
        <v>2833</v>
      </c>
      <c r="E1353" s="0" t="s">
        <v>298</v>
      </c>
      <c r="F1353" s="2" t="n">
        <v>400067</v>
      </c>
      <c r="G1353" s="2" t="n">
        <v>0.1</v>
      </c>
      <c r="H1353" s="2" t="n">
        <v>1</v>
      </c>
      <c r="I1353" s="1" t="n">
        <v>481917045</v>
      </c>
      <c r="J1353" s="0" t="s">
        <v>2834</v>
      </c>
    </row>
    <row r="1354" customFormat="false" ht="15" hidden="false" customHeight="false" outlineLevel="0" collapsed="false">
      <c r="A1354" s="0" t="s">
        <v>2835</v>
      </c>
      <c r="E1354" s="0" t="s">
        <v>298</v>
      </c>
      <c r="F1354" s="2" t="n">
        <v>400067</v>
      </c>
      <c r="G1354" s="2" t="n">
        <v>0.1</v>
      </c>
      <c r="H1354" s="2" t="n">
        <v>1</v>
      </c>
      <c r="I1354" s="1" t="n">
        <v>481917075</v>
      </c>
      <c r="J1354" s="0" t="s">
        <v>2836</v>
      </c>
    </row>
    <row r="1355" customFormat="false" ht="15" hidden="false" customHeight="false" outlineLevel="0" collapsed="false">
      <c r="A1355" s="0" t="s">
        <v>2837</v>
      </c>
      <c r="E1355" s="0" t="s">
        <v>298</v>
      </c>
      <c r="F1355" s="2" t="n">
        <v>400067</v>
      </c>
      <c r="G1355" s="2" t="n">
        <v>0.1</v>
      </c>
      <c r="H1355" s="2" t="n">
        <v>1</v>
      </c>
      <c r="I1355" s="1" t="n">
        <v>481917116</v>
      </c>
      <c r="J1355" s="0" t="s">
        <v>2838</v>
      </c>
    </row>
    <row r="1356" customFormat="false" ht="15" hidden="false" customHeight="false" outlineLevel="0" collapsed="false">
      <c r="A1356" s="0" t="s">
        <v>2839</v>
      </c>
      <c r="E1356" s="0" t="s">
        <v>298</v>
      </c>
      <c r="F1356" s="2" t="n">
        <v>400068</v>
      </c>
      <c r="G1356" s="2" t="n">
        <v>0.1</v>
      </c>
      <c r="H1356" s="2" t="n">
        <v>1</v>
      </c>
      <c r="I1356" s="1" t="n">
        <v>481916832</v>
      </c>
      <c r="J1356" s="0" t="s">
        <v>2840</v>
      </c>
    </row>
    <row r="1357" customFormat="false" ht="15" hidden="false" customHeight="false" outlineLevel="0" collapsed="false">
      <c r="A1357" s="0" t="s">
        <v>2841</v>
      </c>
      <c r="E1357" s="0" t="s">
        <v>298</v>
      </c>
      <c r="F1357" s="2" t="n">
        <v>400068</v>
      </c>
      <c r="G1357" s="2" t="n">
        <v>0.1</v>
      </c>
      <c r="H1357" s="2" t="n">
        <v>1</v>
      </c>
      <c r="I1357" s="1" t="n">
        <v>481917046</v>
      </c>
      <c r="J1357" s="0" t="s">
        <v>2842</v>
      </c>
    </row>
    <row r="1358" customFormat="false" ht="15" hidden="false" customHeight="false" outlineLevel="0" collapsed="false">
      <c r="A1358" s="0" t="s">
        <v>2843</v>
      </c>
      <c r="E1358" s="0" t="s">
        <v>85</v>
      </c>
      <c r="F1358" s="2" t="n">
        <v>560020</v>
      </c>
      <c r="G1358" s="2" t="n">
        <v>0.1</v>
      </c>
      <c r="H1358" s="2" t="n">
        <v>1</v>
      </c>
      <c r="I1358" s="1" t="n">
        <v>481916774</v>
      </c>
      <c r="J1358" s="0" t="s">
        <v>2844</v>
      </c>
    </row>
    <row r="1359" customFormat="false" ht="15" hidden="false" customHeight="false" outlineLevel="0" collapsed="false">
      <c r="A1359" s="0" t="s">
        <v>2845</v>
      </c>
      <c r="E1359" s="0" t="s">
        <v>85</v>
      </c>
      <c r="F1359" s="2" t="n">
        <v>560016</v>
      </c>
      <c r="G1359" s="2" t="n">
        <v>0.1</v>
      </c>
      <c r="H1359" s="2" t="n">
        <v>1</v>
      </c>
      <c r="I1359" s="1" t="n">
        <v>481917060</v>
      </c>
      <c r="J1359" s="0" t="s">
        <v>2846</v>
      </c>
    </row>
    <row r="1360" customFormat="false" ht="15" hidden="false" customHeight="false" outlineLevel="0" collapsed="false">
      <c r="A1360" s="0" t="s">
        <v>2847</v>
      </c>
      <c r="E1360" s="0" t="s">
        <v>85</v>
      </c>
      <c r="F1360" s="2" t="n">
        <v>560016</v>
      </c>
      <c r="G1360" s="2" t="n">
        <v>0.1</v>
      </c>
      <c r="H1360" s="2" t="n">
        <v>1</v>
      </c>
      <c r="I1360" s="1" t="n">
        <v>481917001</v>
      </c>
      <c r="J1360" s="0" t="s">
        <v>2848</v>
      </c>
    </row>
    <row r="1361" customFormat="false" ht="15" hidden="false" customHeight="false" outlineLevel="0" collapsed="false">
      <c r="A1361" s="0" t="s">
        <v>2849</v>
      </c>
      <c r="E1361" s="0" t="s">
        <v>85</v>
      </c>
      <c r="F1361" s="2" t="n">
        <v>560011</v>
      </c>
      <c r="G1361" s="2" t="n">
        <v>0.1</v>
      </c>
      <c r="H1361" s="2" t="n">
        <v>1</v>
      </c>
      <c r="I1361" s="1" t="n">
        <v>481916913</v>
      </c>
      <c r="J1361" s="0" t="s">
        <v>2850</v>
      </c>
    </row>
    <row r="1362" customFormat="false" ht="15" hidden="false" customHeight="false" outlineLevel="0" collapsed="false">
      <c r="A1362" s="0" t="s">
        <v>2851</v>
      </c>
      <c r="E1362" s="0" t="s">
        <v>85</v>
      </c>
      <c r="F1362" s="2" t="n">
        <v>560008</v>
      </c>
      <c r="G1362" s="2" t="n">
        <v>0.1</v>
      </c>
      <c r="H1362" s="2" t="n">
        <v>1</v>
      </c>
      <c r="I1362" s="1" t="n">
        <v>481917108</v>
      </c>
      <c r="J1362" s="0" t="s">
        <v>2852</v>
      </c>
    </row>
    <row r="1363" customFormat="false" ht="15" hidden="false" customHeight="false" outlineLevel="0" collapsed="false">
      <c r="A1363" s="0" t="s">
        <v>2853</v>
      </c>
      <c r="E1363" s="0" t="s">
        <v>1644</v>
      </c>
      <c r="F1363" s="2" t="n">
        <v>560006</v>
      </c>
      <c r="G1363" s="2" t="n">
        <v>0.1</v>
      </c>
      <c r="H1363" s="2" t="n">
        <v>1</v>
      </c>
      <c r="I1363" s="1" t="n">
        <v>481916848</v>
      </c>
      <c r="J1363" s="0" t="s">
        <v>2854</v>
      </c>
    </row>
    <row r="1364" customFormat="false" ht="15" hidden="false" customHeight="false" outlineLevel="0" collapsed="false">
      <c r="A1364" s="0" t="s">
        <v>2855</v>
      </c>
      <c r="E1364" s="0" t="s">
        <v>85</v>
      </c>
      <c r="F1364" s="2" t="n">
        <v>560001</v>
      </c>
      <c r="G1364" s="2" t="n">
        <v>0.1</v>
      </c>
      <c r="H1364" s="2" t="n">
        <v>1</v>
      </c>
      <c r="I1364" s="1" t="n">
        <v>481916773</v>
      </c>
      <c r="J1364" s="0" t="s">
        <v>2856</v>
      </c>
    </row>
    <row r="1365" customFormat="false" ht="15" hidden="false" customHeight="false" outlineLevel="0" collapsed="false">
      <c r="A1365" s="0" t="s">
        <v>2857</v>
      </c>
      <c r="E1365" s="0" t="s">
        <v>735</v>
      </c>
      <c r="F1365" s="2" t="n">
        <v>506001</v>
      </c>
      <c r="G1365" s="2" t="n">
        <v>0.1</v>
      </c>
      <c r="H1365" s="2" t="n">
        <v>1</v>
      </c>
      <c r="I1365" s="1" t="n">
        <v>481916785</v>
      </c>
      <c r="J1365" s="0" t="s">
        <v>2858</v>
      </c>
    </row>
    <row r="1366" customFormat="false" ht="15" hidden="false" customHeight="false" outlineLevel="0" collapsed="false">
      <c r="A1366" s="0" t="s">
        <v>2859</v>
      </c>
      <c r="E1366" s="0" t="s">
        <v>60</v>
      </c>
      <c r="F1366" s="2" t="n">
        <v>500089</v>
      </c>
      <c r="G1366" s="2" t="n">
        <v>0.1</v>
      </c>
      <c r="H1366" s="2" t="n">
        <v>1</v>
      </c>
      <c r="I1366" s="1" t="n">
        <v>481916979</v>
      </c>
      <c r="J1366" s="0" t="s">
        <v>2860</v>
      </c>
    </row>
    <row r="1367" customFormat="false" ht="15" hidden="false" customHeight="false" outlineLevel="0" collapsed="false">
      <c r="A1367" s="0" t="s">
        <v>2861</v>
      </c>
      <c r="E1367" s="0" t="s">
        <v>60</v>
      </c>
      <c r="F1367" s="2" t="n">
        <v>500085</v>
      </c>
      <c r="G1367" s="2" t="n">
        <v>0.1</v>
      </c>
      <c r="H1367" s="2" t="n">
        <v>1</v>
      </c>
      <c r="I1367" s="1" t="n">
        <v>481916964</v>
      </c>
      <c r="J1367" s="0" t="s">
        <v>2862</v>
      </c>
    </row>
    <row r="1368" customFormat="false" ht="15" hidden="false" customHeight="false" outlineLevel="0" collapsed="false">
      <c r="A1368" s="0" t="s">
        <v>2863</v>
      </c>
      <c r="E1368" s="0" t="s">
        <v>60</v>
      </c>
      <c r="F1368" s="2" t="n">
        <v>500084</v>
      </c>
      <c r="G1368" s="2" t="n">
        <v>0.1</v>
      </c>
      <c r="H1368" s="2" t="n">
        <v>1</v>
      </c>
      <c r="I1368" s="1" t="n">
        <v>481917049</v>
      </c>
      <c r="J1368" s="0" t="s">
        <v>2864</v>
      </c>
    </row>
    <row r="1369" customFormat="false" ht="15" hidden="false" customHeight="false" outlineLevel="0" collapsed="false">
      <c r="A1369" s="0" t="s">
        <v>2865</v>
      </c>
      <c r="E1369" s="0" t="s">
        <v>60</v>
      </c>
      <c r="F1369" s="2" t="n">
        <v>500083</v>
      </c>
      <c r="G1369" s="2" t="n">
        <v>0.1</v>
      </c>
      <c r="H1369" s="2" t="n">
        <v>1</v>
      </c>
      <c r="I1369" s="1" t="n">
        <v>481916924</v>
      </c>
      <c r="J1369" s="0" t="s">
        <v>2866</v>
      </c>
    </row>
    <row r="1370" customFormat="false" ht="15" hidden="false" customHeight="false" outlineLevel="0" collapsed="false">
      <c r="A1370" s="0" t="s">
        <v>2867</v>
      </c>
      <c r="E1370" s="0" t="s">
        <v>60</v>
      </c>
      <c r="F1370" s="2" t="n">
        <v>500082</v>
      </c>
      <c r="G1370" s="2" t="n">
        <v>0.1</v>
      </c>
      <c r="H1370" s="2" t="n">
        <v>1</v>
      </c>
      <c r="I1370" s="1" t="n">
        <v>481917154</v>
      </c>
      <c r="J1370" s="0" t="s">
        <v>2868</v>
      </c>
    </row>
    <row r="1371" customFormat="false" ht="15" hidden="false" customHeight="false" outlineLevel="0" collapsed="false">
      <c r="A1371" s="0" t="s">
        <v>2869</v>
      </c>
      <c r="E1371" s="0" t="s">
        <v>60</v>
      </c>
      <c r="F1371" s="2" t="n">
        <v>500082</v>
      </c>
      <c r="G1371" s="2" t="n">
        <v>0.1</v>
      </c>
      <c r="H1371" s="2" t="n">
        <v>1</v>
      </c>
      <c r="I1371" s="1" t="n">
        <v>481916758</v>
      </c>
      <c r="J1371" s="0" t="s">
        <v>2870</v>
      </c>
    </row>
    <row r="1372" customFormat="false" ht="15" hidden="false" customHeight="false" outlineLevel="0" collapsed="false">
      <c r="A1372" s="0" t="s">
        <v>2871</v>
      </c>
      <c r="E1372" s="0" t="s">
        <v>60</v>
      </c>
      <c r="F1372" s="2" t="n">
        <v>500081</v>
      </c>
      <c r="G1372" s="2" t="n">
        <v>0.1</v>
      </c>
      <c r="H1372" s="2" t="n">
        <v>1</v>
      </c>
      <c r="I1372" s="1" t="n">
        <v>481917166</v>
      </c>
      <c r="J1372" s="0" t="s">
        <v>2872</v>
      </c>
    </row>
    <row r="1373" customFormat="false" ht="15" hidden="false" customHeight="false" outlineLevel="0" collapsed="false">
      <c r="A1373" s="0" t="s">
        <v>2873</v>
      </c>
      <c r="E1373" s="0" t="s">
        <v>60</v>
      </c>
      <c r="F1373" s="2" t="n">
        <v>500081</v>
      </c>
      <c r="G1373" s="2" t="n">
        <v>0.1</v>
      </c>
      <c r="H1373" s="2" t="n">
        <v>1</v>
      </c>
      <c r="I1373" s="1" t="n">
        <v>481917047</v>
      </c>
      <c r="J1373" s="0" t="s">
        <v>2874</v>
      </c>
    </row>
    <row r="1374" customFormat="false" ht="15" hidden="false" customHeight="false" outlineLevel="0" collapsed="false">
      <c r="A1374" s="0" t="s">
        <v>2875</v>
      </c>
      <c r="E1374" s="0" t="s">
        <v>60</v>
      </c>
      <c r="F1374" s="2" t="n">
        <v>500081</v>
      </c>
      <c r="G1374" s="2" t="n">
        <v>0.1</v>
      </c>
      <c r="H1374" s="2" t="n">
        <v>1</v>
      </c>
      <c r="I1374" s="1" t="n">
        <v>481917022</v>
      </c>
      <c r="J1374" s="0" t="s">
        <v>2876</v>
      </c>
    </row>
    <row r="1375" customFormat="false" ht="15" hidden="false" customHeight="false" outlineLevel="0" collapsed="false">
      <c r="A1375" s="0" t="s">
        <v>2877</v>
      </c>
      <c r="E1375" s="0" t="s">
        <v>60</v>
      </c>
      <c r="F1375" s="2" t="n">
        <v>500081</v>
      </c>
      <c r="G1375" s="2" t="n">
        <v>0.1</v>
      </c>
      <c r="H1375" s="2" t="n">
        <v>1</v>
      </c>
      <c r="I1375" s="1" t="n">
        <v>481916948</v>
      </c>
      <c r="J1375" s="0" t="s">
        <v>2878</v>
      </c>
    </row>
    <row r="1376" customFormat="false" ht="15" hidden="false" customHeight="false" outlineLevel="0" collapsed="false">
      <c r="A1376" s="0" t="s">
        <v>2879</v>
      </c>
      <c r="E1376" s="0" t="s">
        <v>60</v>
      </c>
      <c r="F1376" s="2" t="n">
        <v>500081</v>
      </c>
      <c r="G1376" s="2" t="n">
        <v>0.1</v>
      </c>
      <c r="H1376" s="2" t="n">
        <v>1</v>
      </c>
      <c r="I1376" s="1" t="n">
        <v>481916932</v>
      </c>
      <c r="J1376" s="0" t="s">
        <v>2880</v>
      </c>
    </row>
    <row r="1377" customFormat="false" ht="15" hidden="false" customHeight="false" outlineLevel="0" collapsed="false">
      <c r="A1377" s="0" t="s">
        <v>2881</v>
      </c>
      <c r="E1377" s="0" t="s">
        <v>60</v>
      </c>
      <c r="F1377" s="2" t="n">
        <v>500081</v>
      </c>
      <c r="G1377" s="2" t="n">
        <v>0.1</v>
      </c>
      <c r="H1377" s="2" t="n">
        <v>1</v>
      </c>
      <c r="I1377" s="1" t="n">
        <v>481916925</v>
      </c>
      <c r="J1377" s="0" t="s">
        <v>2882</v>
      </c>
    </row>
    <row r="1378" customFormat="false" ht="15" hidden="false" customHeight="false" outlineLevel="0" collapsed="false">
      <c r="A1378" s="0" t="s">
        <v>2883</v>
      </c>
      <c r="E1378" s="0" t="s">
        <v>60</v>
      </c>
      <c r="F1378" s="2" t="n">
        <v>500081</v>
      </c>
      <c r="G1378" s="2" t="n">
        <v>0.1</v>
      </c>
      <c r="H1378" s="2" t="n">
        <v>1</v>
      </c>
      <c r="I1378" s="1" t="n">
        <v>481916921</v>
      </c>
      <c r="J1378" s="0" t="s">
        <v>2884</v>
      </c>
    </row>
    <row r="1379" customFormat="false" ht="15" hidden="false" customHeight="false" outlineLevel="0" collapsed="false">
      <c r="A1379" s="0" t="s">
        <v>2885</v>
      </c>
      <c r="E1379" s="0" t="s">
        <v>60</v>
      </c>
      <c r="F1379" s="2" t="n">
        <v>500081</v>
      </c>
      <c r="G1379" s="2" t="n">
        <v>0.1</v>
      </c>
      <c r="H1379" s="2" t="n">
        <v>1</v>
      </c>
      <c r="I1379" s="1" t="n">
        <v>481916869</v>
      </c>
      <c r="J1379" s="0" t="s">
        <v>2886</v>
      </c>
    </row>
    <row r="1380" customFormat="false" ht="15" hidden="false" customHeight="false" outlineLevel="0" collapsed="false">
      <c r="A1380" s="0" t="s">
        <v>2887</v>
      </c>
      <c r="E1380" s="0" t="s">
        <v>60</v>
      </c>
      <c r="F1380" s="2" t="n">
        <v>500081</v>
      </c>
      <c r="G1380" s="2" t="n">
        <v>0.1</v>
      </c>
      <c r="H1380" s="2" t="n">
        <v>1</v>
      </c>
      <c r="I1380" s="1" t="n">
        <v>481916841</v>
      </c>
      <c r="J1380" s="0" t="s">
        <v>2888</v>
      </c>
    </row>
    <row r="1381" customFormat="false" ht="15" hidden="false" customHeight="false" outlineLevel="0" collapsed="false">
      <c r="A1381" s="0" t="s">
        <v>2889</v>
      </c>
      <c r="E1381" s="0" t="s">
        <v>60</v>
      </c>
      <c r="F1381" s="2" t="n">
        <v>500081</v>
      </c>
      <c r="G1381" s="2" t="n">
        <v>0.1</v>
      </c>
      <c r="H1381" s="2" t="n">
        <v>1</v>
      </c>
      <c r="I1381" s="1" t="n">
        <v>481916800</v>
      </c>
      <c r="J1381" s="0" t="s">
        <v>2890</v>
      </c>
    </row>
    <row r="1382" customFormat="false" ht="15" hidden="false" customHeight="false" outlineLevel="0" collapsed="false">
      <c r="A1382" s="0" t="s">
        <v>2891</v>
      </c>
      <c r="E1382" s="0" t="s">
        <v>60</v>
      </c>
      <c r="F1382" s="2" t="n">
        <v>500079</v>
      </c>
      <c r="G1382" s="2" t="n">
        <v>0.1</v>
      </c>
      <c r="H1382" s="2" t="n">
        <v>1</v>
      </c>
      <c r="I1382" s="1" t="n">
        <v>481916801</v>
      </c>
      <c r="J1382" s="0" t="s">
        <v>2892</v>
      </c>
    </row>
    <row r="1383" customFormat="false" ht="15" hidden="false" customHeight="false" outlineLevel="0" collapsed="false">
      <c r="A1383" s="0" t="s">
        <v>2893</v>
      </c>
      <c r="E1383" s="0" t="s">
        <v>298</v>
      </c>
      <c r="F1383" s="2" t="n">
        <v>400026</v>
      </c>
      <c r="G1383" s="2" t="n">
        <v>0.1</v>
      </c>
      <c r="H1383" s="2" t="n">
        <v>1</v>
      </c>
      <c r="I1383" s="1" t="n">
        <v>481917014</v>
      </c>
      <c r="J1383" s="0" t="s">
        <v>2894</v>
      </c>
    </row>
    <row r="1384" customFormat="false" ht="15" hidden="false" customHeight="false" outlineLevel="0" collapsed="false">
      <c r="A1384" s="0" t="s">
        <v>2895</v>
      </c>
      <c r="E1384" s="0" t="s">
        <v>298</v>
      </c>
      <c r="F1384" s="2" t="n">
        <v>400026</v>
      </c>
      <c r="G1384" s="2" t="n">
        <v>0.1</v>
      </c>
      <c r="H1384" s="2" t="n">
        <v>1</v>
      </c>
      <c r="I1384" s="1" t="n">
        <v>481917153</v>
      </c>
      <c r="J1384" s="0" t="s">
        <v>2896</v>
      </c>
    </row>
    <row r="1385" customFormat="false" ht="15" hidden="false" customHeight="false" outlineLevel="0" collapsed="false">
      <c r="A1385" s="0" t="s">
        <v>2897</v>
      </c>
      <c r="E1385" s="0" t="s">
        <v>298</v>
      </c>
      <c r="F1385" s="2" t="n">
        <v>400027</v>
      </c>
      <c r="G1385" s="2" t="n">
        <v>0.1</v>
      </c>
      <c r="H1385" s="2" t="n">
        <v>1</v>
      </c>
      <c r="I1385" s="1" t="n">
        <v>481916836</v>
      </c>
      <c r="J1385" s="0" t="s">
        <v>2898</v>
      </c>
    </row>
    <row r="1386" customFormat="false" ht="15" hidden="false" customHeight="false" outlineLevel="0" collapsed="false">
      <c r="A1386" s="0" t="s">
        <v>2899</v>
      </c>
      <c r="E1386" s="0" t="s">
        <v>298</v>
      </c>
      <c r="F1386" s="2" t="n">
        <v>400028</v>
      </c>
      <c r="G1386" s="2" t="n">
        <v>0.1</v>
      </c>
      <c r="H1386" s="2" t="n">
        <v>1</v>
      </c>
      <c r="I1386" s="1" t="n">
        <v>481917018</v>
      </c>
      <c r="J1386" s="0" t="s">
        <v>2900</v>
      </c>
    </row>
    <row r="1387" customFormat="false" ht="15" hidden="false" customHeight="false" outlineLevel="0" collapsed="false">
      <c r="A1387" s="0" t="s">
        <v>2901</v>
      </c>
      <c r="E1387" s="0" t="s">
        <v>298</v>
      </c>
      <c r="F1387" s="2" t="n">
        <v>400029</v>
      </c>
      <c r="G1387" s="2" t="n">
        <v>0.1</v>
      </c>
      <c r="H1387" s="2" t="n">
        <v>1</v>
      </c>
      <c r="I1387" s="1" t="n">
        <v>481917099</v>
      </c>
      <c r="J1387" s="0" t="s">
        <v>2902</v>
      </c>
    </row>
    <row r="1388" customFormat="false" ht="15" hidden="false" customHeight="false" outlineLevel="0" collapsed="false">
      <c r="A1388" s="0" t="s">
        <v>2903</v>
      </c>
      <c r="E1388" s="0" t="s">
        <v>298</v>
      </c>
      <c r="F1388" s="2" t="n">
        <v>400029</v>
      </c>
      <c r="G1388" s="2" t="n">
        <v>0.1</v>
      </c>
      <c r="H1388" s="2" t="n">
        <v>1</v>
      </c>
      <c r="I1388" s="1" t="n">
        <v>481917119</v>
      </c>
      <c r="J1388" s="0" t="s">
        <v>2904</v>
      </c>
    </row>
    <row r="1389" customFormat="false" ht="15" hidden="false" customHeight="false" outlineLevel="0" collapsed="false">
      <c r="A1389" s="0" t="s">
        <v>2905</v>
      </c>
      <c r="E1389" s="0" t="s">
        <v>298</v>
      </c>
      <c r="F1389" s="2" t="n">
        <v>400030</v>
      </c>
      <c r="G1389" s="2" t="n">
        <v>0.1</v>
      </c>
      <c r="H1389" s="2" t="n">
        <v>1</v>
      </c>
      <c r="I1389" s="1" t="n">
        <v>481916881</v>
      </c>
      <c r="J1389" s="0" t="s">
        <v>2906</v>
      </c>
    </row>
    <row r="1390" customFormat="false" ht="15" hidden="false" customHeight="false" outlineLevel="0" collapsed="false">
      <c r="A1390" s="0" t="s">
        <v>2907</v>
      </c>
      <c r="E1390" s="0" t="s">
        <v>298</v>
      </c>
      <c r="F1390" s="2" t="n">
        <v>400036</v>
      </c>
      <c r="G1390" s="2" t="n">
        <v>0.1</v>
      </c>
      <c r="H1390" s="2" t="n">
        <v>1</v>
      </c>
      <c r="I1390" s="1" t="n">
        <v>481916811</v>
      </c>
      <c r="J1390" s="0" t="s">
        <v>2908</v>
      </c>
    </row>
    <row r="1391" customFormat="false" ht="15" hidden="false" customHeight="false" outlineLevel="0" collapsed="false">
      <c r="A1391" s="0" t="s">
        <v>2909</v>
      </c>
      <c r="E1391" s="0" t="s">
        <v>298</v>
      </c>
      <c r="F1391" s="2" t="n">
        <v>400042</v>
      </c>
      <c r="G1391" s="2" t="n">
        <v>0.1</v>
      </c>
      <c r="H1391" s="2" t="n">
        <v>1</v>
      </c>
      <c r="I1391" s="1" t="n">
        <v>481916819</v>
      </c>
      <c r="J1391" s="0" t="s">
        <v>2910</v>
      </c>
    </row>
    <row r="1392" customFormat="false" ht="15" hidden="false" customHeight="false" outlineLevel="0" collapsed="false">
      <c r="A1392" s="0" t="s">
        <v>2911</v>
      </c>
      <c r="E1392" s="0" t="s">
        <v>298</v>
      </c>
      <c r="F1392" s="2" t="n">
        <v>400042</v>
      </c>
      <c r="G1392" s="2" t="n">
        <v>0.1</v>
      </c>
      <c r="H1392" s="2" t="n">
        <v>1</v>
      </c>
      <c r="I1392" s="1" t="n">
        <v>481916909</v>
      </c>
      <c r="J1392" s="0" t="s">
        <v>2912</v>
      </c>
    </row>
    <row r="1393" customFormat="false" ht="15" hidden="false" customHeight="false" outlineLevel="0" collapsed="false">
      <c r="A1393" s="0" t="s">
        <v>2913</v>
      </c>
      <c r="E1393" s="0" t="s">
        <v>298</v>
      </c>
      <c r="F1393" s="2" t="n">
        <v>400042</v>
      </c>
      <c r="G1393" s="2" t="n">
        <v>0.1</v>
      </c>
      <c r="H1393" s="2" t="n">
        <v>1</v>
      </c>
      <c r="I1393" s="1" t="n">
        <v>481917170</v>
      </c>
      <c r="J1393" s="0" t="s">
        <v>2914</v>
      </c>
    </row>
    <row r="1394" customFormat="false" ht="15" hidden="false" customHeight="false" outlineLevel="0" collapsed="false">
      <c r="A1394" s="0" t="s">
        <v>2915</v>
      </c>
      <c r="E1394" s="0" t="s">
        <v>298</v>
      </c>
      <c r="F1394" s="2" t="n">
        <v>400042</v>
      </c>
      <c r="G1394" s="2" t="n">
        <v>0.1</v>
      </c>
      <c r="H1394" s="2" t="n">
        <v>1</v>
      </c>
      <c r="I1394" s="1" t="n">
        <v>481917177</v>
      </c>
      <c r="J1394" s="0" t="s">
        <v>2916</v>
      </c>
    </row>
    <row r="1395" customFormat="false" ht="15" hidden="false" customHeight="false" outlineLevel="0" collapsed="false">
      <c r="A1395" s="0" t="s">
        <v>2917</v>
      </c>
      <c r="E1395" s="0" t="s">
        <v>298</v>
      </c>
      <c r="F1395" s="2" t="n">
        <v>400049</v>
      </c>
      <c r="G1395" s="2" t="n">
        <v>0.1</v>
      </c>
      <c r="H1395" s="2" t="n">
        <v>1</v>
      </c>
      <c r="I1395" s="1" t="n">
        <v>481916996</v>
      </c>
      <c r="J1395" s="0" t="s">
        <v>2918</v>
      </c>
    </row>
    <row r="1396" customFormat="false" ht="15" hidden="false" customHeight="false" outlineLevel="0" collapsed="false">
      <c r="A1396" s="0" t="s">
        <v>2919</v>
      </c>
      <c r="E1396" s="0" t="s">
        <v>298</v>
      </c>
      <c r="F1396" s="2" t="n">
        <v>400050</v>
      </c>
      <c r="G1396" s="2" t="n">
        <v>0.1</v>
      </c>
      <c r="H1396" s="2" t="n">
        <v>1</v>
      </c>
      <c r="I1396" s="1" t="n">
        <v>481916749</v>
      </c>
      <c r="J1396" s="0" t="s">
        <v>2920</v>
      </c>
    </row>
    <row r="1397" customFormat="false" ht="15" hidden="false" customHeight="false" outlineLevel="0" collapsed="false">
      <c r="A1397" s="0" t="s">
        <v>2921</v>
      </c>
      <c r="E1397" s="0" t="s">
        <v>298</v>
      </c>
      <c r="F1397" s="2" t="n">
        <v>400026</v>
      </c>
      <c r="G1397" s="2" t="n">
        <v>0.1</v>
      </c>
      <c r="H1397" s="2" t="n">
        <v>1</v>
      </c>
      <c r="I1397" s="1" t="n">
        <v>481916817</v>
      </c>
      <c r="J1397" s="0" t="s">
        <v>2922</v>
      </c>
    </row>
    <row r="1398" customFormat="false" ht="15" hidden="false" customHeight="false" outlineLevel="0" collapsed="false">
      <c r="A1398" s="0" t="s">
        <v>2923</v>
      </c>
      <c r="E1398" s="0" t="s">
        <v>298</v>
      </c>
      <c r="F1398" s="2" t="n">
        <v>400025</v>
      </c>
      <c r="G1398" s="2" t="n">
        <v>0.1</v>
      </c>
      <c r="H1398" s="2" t="n">
        <v>1</v>
      </c>
      <c r="I1398" s="1" t="n">
        <v>481917106</v>
      </c>
      <c r="J1398" s="0" t="s">
        <v>2924</v>
      </c>
    </row>
    <row r="1399" customFormat="false" ht="15" hidden="false" customHeight="false" outlineLevel="0" collapsed="false">
      <c r="A1399" s="0" t="s">
        <v>2925</v>
      </c>
      <c r="E1399" s="0" t="s">
        <v>298</v>
      </c>
      <c r="F1399" s="2" t="n">
        <v>400025</v>
      </c>
      <c r="G1399" s="2" t="n">
        <v>0.1</v>
      </c>
      <c r="H1399" s="2" t="n">
        <v>1</v>
      </c>
      <c r="I1399" s="1" t="n">
        <v>481916734</v>
      </c>
      <c r="J1399" s="0" t="s">
        <v>2926</v>
      </c>
    </row>
    <row r="1400" customFormat="false" ht="15" hidden="false" customHeight="false" outlineLevel="0" collapsed="false">
      <c r="A1400" s="0" t="s">
        <v>2927</v>
      </c>
      <c r="E1400" s="0" t="s">
        <v>298</v>
      </c>
      <c r="F1400" s="2" t="n">
        <v>400022</v>
      </c>
      <c r="G1400" s="2" t="n">
        <v>0.1</v>
      </c>
      <c r="H1400" s="2" t="n">
        <v>1</v>
      </c>
      <c r="I1400" s="1" t="n">
        <v>481916807</v>
      </c>
      <c r="J1400" s="0" t="s">
        <v>2928</v>
      </c>
    </row>
    <row r="1401" customFormat="false" ht="15" hidden="false" customHeight="false" outlineLevel="0" collapsed="false">
      <c r="A1401" s="0" t="s">
        <v>2929</v>
      </c>
      <c r="E1401" s="0" t="s">
        <v>298</v>
      </c>
      <c r="F1401" s="2" t="n">
        <v>400022</v>
      </c>
      <c r="G1401" s="2" t="n">
        <v>0.1</v>
      </c>
      <c r="H1401" s="2" t="n">
        <v>1</v>
      </c>
      <c r="I1401" s="1" t="n">
        <v>481916779</v>
      </c>
      <c r="J1401" s="0" t="s">
        <v>2930</v>
      </c>
    </row>
    <row r="1402" customFormat="false" ht="15" hidden="false" customHeight="false" outlineLevel="0" collapsed="false">
      <c r="A1402" s="0" t="s">
        <v>2931</v>
      </c>
      <c r="E1402" s="0" t="s">
        <v>298</v>
      </c>
      <c r="F1402" s="2" t="n">
        <v>400022</v>
      </c>
      <c r="G1402" s="2" t="n">
        <v>0.1</v>
      </c>
      <c r="H1402" s="2" t="n">
        <v>1</v>
      </c>
      <c r="I1402" s="1" t="n">
        <v>481916778</v>
      </c>
      <c r="J1402" s="0" t="s">
        <v>2932</v>
      </c>
    </row>
    <row r="1403" customFormat="false" ht="15" hidden="false" customHeight="false" outlineLevel="0" collapsed="false">
      <c r="A1403" s="0" t="s">
        <v>2933</v>
      </c>
      <c r="E1403" s="0" t="s">
        <v>298</v>
      </c>
      <c r="F1403" s="2" t="n">
        <v>400022</v>
      </c>
      <c r="G1403" s="2" t="n">
        <v>0.1</v>
      </c>
      <c r="H1403" s="2" t="n">
        <v>1</v>
      </c>
      <c r="I1403" s="1" t="n">
        <v>481916777</v>
      </c>
      <c r="J1403" s="0" t="s">
        <v>2934</v>
      </c>
    </row>
    <row r="1404" customFormat="false" ht="15" hidden="false" customHeight="false" outlineLevel="0" collapsed="false">
      <c r="A1404" s="0" t="s">
        <v>2935</v>
      </c>
      <c r="E1404" s="0" t="s">
        <v>298</v>
      </c>
      <c r="F1404" s="2" t="n">
        <v>400018</v>
      </c>
      <c r="G1404" s="2" t="n">
        <v>0.1</v>
      </c>
      <c r="H1404" s="2" t="n">
        <v>1</v>
      </c>
      <c r="I1404" s="1" t="n">
        <v>481916864</v>
      </c>
      <c r="J1404" s="0" t="s">
        <v>2936</v>
      </c>
    </row>
    <row r="1405" customFormat="false" ht="15" hidden="false" customHeight="false" outlineLevel="0" collapsed="false">
      <c r="A1405" s="0" t="s">
        <v>2937</v>
      </c>
      <c r="E1405" s="0" t="s">
        <v>2145</v>
      </c>
      <c r="F1405" s="2" t="n">
        <v>400017</v>
      </c>
      <c r="G1405" s="2" t="n">
        <v>0.1</v>
      </c>
      <c r="H1405" s="2" t="n">
        <v>1</v>
      </c>
      <c r="I1405" s="1" t="n">
        <v>481916898</v>
      </c>
      <c r="J1405" s="0" t="s">
        <v>2938</v>
      </c>
    </row>
    <row r="1406" customFormat="false" ht="15" hidden="false" customHeight="false" outlineLevel="0" collapsed="false">
      <c r="A1406" s="0" t="s">
        <v>2939</v>
      </c>
      <c r="E1406" s="0" t="s">
        <v>298</v>
      </c>
      <c r="F1406" s="2" t="n">
        <v>400015</v>
      </c>
      <c r="G1406" s="2" t="n">
        <v>0.1</v>
      </c>
      <c r="H1406" s="2" t="n">
        <v>1</v>
      </c>
      <c r="I1406" s="1" t="n">
        <v>481917029</v>
      </c>
      <c r="J1406" s="0" t="s">
        <v>2940</v>
      </c>
    </row>
    <row r="1407" customFormat="false" ht="15" hidden="false" customHeight="false" outlineLevel="0" collapsed="false">
      <c r="A1407" s="0" t="s">
        <v>2941</v>
      </c>
      <c r="E1407" s="0" t="s">
        <v>298</v>
      </c>
      <c r="F1407" s="2" t="n">
        <v>400015</v>
      </c>
      <c r="G1407" s="2" t="n">
        <v>0.1</v>
      </c>
      <c r="H1407" s="2" t="n">
        <v>1</v>
      </c>
      <c r="I1407" s="1" t="n">
        <v>481916729</v>
      </c>
      <c r="J1407" s="0" t="s">
        <v>2942</v>
      </c>
    </row>
    <row r="1408" customFormat="false" ht="15" hidden="false" customHeight="false" outlineLevel="0" collapsed="false">
      <c r="A1408" s="0" t="s">
        <v>2943</v>
      </c>
      <c r="E1408" s="0" t="s">
        <v>298</v>
      </c>
      <c r="F1408" s="2" t="n">
        <v>400059</v>
      </c>
      <c r="G1408" s="2" t="n">
        <v>0.1</v>
      </c>
      <c r="H1408" s="2" t="n">
        <v>1</v>
      </c>
      <c r="I1408" s="1" t="n">
        <v>481917130</v>
      </c>
      <c r="J1408" s="0" t="s">
        <v>2944</v>
      </c>
    </row>
    <row r="1409" customFormat="false" ht="15" hidden="false" customHeight="false" outlineLevel="0" collapsed="false">
      <c r="A1409" s="0" t="s">
        <v>2945</v>
      </c>
      <c r="E1409" s="0" t="s">
        <v>298</v>
      </c>
      <c r="F1409" s="2" t="n">
        <v>400059</v>
      </c>
      <c r="G1409" s="2" t="n">
        <v>0.1</v>
      </c>
      <c r="H1409" s="2" t="n">
        <v>1</v>
      </c>
      <c r="I1409" s="1" t="n">
        <v>481916822</v>
      </c>
      <c r="J1409" s="0" t="s">
        <v>2946</v>
      </c>
    </row>
    <row r="1410" customFormat="false" ht="15" hidden="false" customHeight="false" outlineLevel="0" collapsed="false">
      <c r="A1410" s="0" t="s">
        <v>2947</v>
      </c>
      <c r="E1410" s="0" t="s">
        <v>298</v>
      </c>
      <c r="F1410" s="2" t="n">
        <v>400058</v>
      </c>
      <c r="G1410" s="2" t="n">
        <v>0.1</v>
      </c>
      <c r="H1410" s="2" t="n">
        <v>1</v>
      </c>
      <c r="I1410" s="1" t="n">
        <v>481916790</v>
      </c>
      <c r="J1410" s="0" t="s">
        <v>2948</v>
      </c>
    </row>
    <row r="1411" customFormat="false" ht="15" hidden="false" customHeight="false" outlineLevel="0" collapsed="false">
      <c r="A1411" s="0" t="s">
        <v>2949</v>
      </c>
      <c r="E1411" s="0" t="s">
        <v>298</v>
      </c>
      <c r="F1411" s="2" t="n">
        <v>400057</v>
      </c>
      <c r="G1411" s="2" t="n">
        <v>0.1</v>
      </c>
      <c r="H1411" s="2" t="n">
        <v>1</v>
      </c>
      <c r="I1411" s="1" t="n">
        <v>481916926</v>
      </c>
      <c r="J1411" s="0" t="s">
        <v>2950</v>
      </c>
    </row>
    <row r="1412" customFormat="false" ht="15" hidden="false" customHeight="false" outlineLevel="0" collapsed="false">
      <c r="A1412" s="0" t="s">
        <v>2951</v>
      </c>
      <c r="E1412" s="0" t="s">
        <v>298</v>
      </c>
      <c r="F1412" s="2" t="n">
        <v>400057</v>
      </c>
      <c r="G1412" s="2" t="n">
        <v>0.1</v>
      </c>
      <c r="H1412" s="2" t="n">
        <v>1</v>
      </c>
      <c r="I1412" s="1" t="n">
        <v>481916743</v>
      </c>
      <c r="J1412" s="0" t="s">
        <v>2952</v>
      </c>
    </row>
    <row r="1413" customFormat="false" ht="15" hidden="false" customHeight="false" outlineLevel="0" collapsed="false">
      <c r="A1413" s="0" t="s">
        <v>2953</v>
      </c>
      <c r="E1413" s="0" t="s">
        <v>298</v>
      </c>
      <c r="F1413" s="2" t="n">
        <v>400056</v>
      </c>
      <c r="G1413" s="2" t="n">
        <v>0.1</v>
      </c>
      <c r="H1413" s="2" t="n">
        <v>1</v>
      </c>
      <c r="I1413" s="1" t="n">
        <v>481916737</v>
      </c>
      <c r="J1413" s="0" t="s">
        <v>2954</v>
      </c>
    </row>
    <row r="1414" customFormat="false" ht="15" hidden="false" customHeight="false" outlineLevel="0" collapsed="false">
      <c r="A1414" s="0" t="s">
        <v>2955</v>
      </c>
      <c r="E1414" s="0" t="s">
        <v>298</v>
      </c>
      <c r="F1414" s="2" t="n">
        <v>400055</v>
      </c>
      <c r="G1414" s="2" t="n">
        <v>0.1</v>
      </c>
      <c r="H1414" s="2" t="n">
        <v>1</v>
      </c>
      <c r="I1414" s="1" t="n">
        <v>481917000</v>
      </c>
      <c r="J1414" s="0" t="s">
        <v>2956</v>
      </c>
    </row>
    <row r="1415" customFormat="false" ht="15" hidden="false" customHeight="false" outlineLevel="0" collapsed="false">
      <c r="A1415" s="0" t="s">
        <v>2957</v>
      </c>
      <c r="E1415" s="0" t="s">
        <v>298</v>
      </c>
      <c r="F1415" s="2" t="n">
        <v>400055</v>
      </c>
      <c r="G1415" s="2" t="n">
        <v>0.1</v>
      </c>
      <c r="H1415" s="2" t="n">
        <v>1</v>
      </c>
      <c r="I1415" s="1" t="n">
        <v>481916969</v>
      </c>
      <c r="J1415" s="0" t="s">
        <v>2958</v>
      </c>
    </row>
    <row r="1416" customFormat="false" ht="15" hidden="false" customHeight="false" outlineLevel="0" collapsed="false">
      <c r="A1416" s="0" t="s">
        <v>2959</v>
      </c>
      <c r="E1416" s="0" t="s">
        <v>298</v>
      </c>
      <c r="F1416" s="2" t="n">
        <v>400055</v>
      </c>
      <c r="G1416" s="2" t="n">
        <v>0.1</v>
      </c>
      <c r="H1416" s="2" t="n">
        <v>1</v>
      </c>
      <c r="I1416" s="1" t="n">
        <v>481916708</v>
      </c>
      <c r="J1416" s="0" t="s">
        <v>2960</v>
      </c>
    </row>
    <row r="1417" customFormat="false" ht="15" hidden="false" customHeight="false" outlineLevel="0" collapsed="false">
      <c r="A1417" s="0" t="s">
        <v>2961</v>
      </c>
      <c r="E1417" s="0" t="s">
        <v>298</v>
      </c>
      <c r="F1417" s="2" t="n">
        <v>400054</v>
      </c>
      <c r="G1417" s="2" t="n">
        <v>0.1</v>
      </c>
      <c r="H1417" s="2" t="n">
        <v>1</v>
      </c>
      <c r="I1417" s="1" t="n">
        <v>481917062</v>
      </c>
      <c r="J1417" s="0" t="s">
        <v>2962</v>
      </c>
    </row>
    <row r="1418" customFormat="false" ht="15" hidden="false" customHeight="false" outlineLevel="0" collapsed="false">
      <c r="A1418" s="0" t="s">
        <v>2963</v>
      </c>
      <c r="E1418" s="0" t="s">
        <v>298</v>
      </c>
      <c r="F1418" s="2" t="n">
        <v>400053</v>
      </c>
      <c r="G1418" s="2" t="n">
        <v>0.1</v>
      </c>
      <c r="H1418" s="2" t="n">
        <v>1</v>
      </c>
      <c r="I1418" s="1" t="n">
        <v>481917081</v>
      </c>
      <c r="J1418" s="0" t="s">
        <v>2964</v>
      </c>
    </row>
    <row r="1419" customFormat="false" ht="15" hidden="false" customHeight="false" outlineLevel="0" collapsed="false">
      <c r="A1419" s="0" t="s">
        <v>2965</v>
      </c>
      <c r="E1419" s="0" t="s">
        <v>298</v>
      </c>
      <c r="F1419" s="2" t="n">
        <v>400053</v>
      </c>
      <c r="G1419" s="2" t="n">
        <v>0.1</v>
      </c>
      <c r="H1419" s="2" t="n">
        <v>1</v>
      </c>
      <c r="I1419" s="1" t="n">
        <v>481917063</v>
      </c>
      <c r="J1419" s="0" t="s">
        <v>2966</v>
      </c>
    </row>
    <row r="1420" customFormat="false" ht="15" hidden="false" customHeight="false" outlineLevel="0" collapsed="false">
      <c r="A1420" s="0" t="s">
        <v>2967</v>
      </c>
      <c r="E1420" s="0" t="s">
        <v>298</v>
      </c>
      <c r="F1420" s="2" t="n">
        <v>400053</v>
      </c>
      <c r="G1420" s="2" t="n">
        <v>0.1</v>
      </c>
      <c r="H1420" s="2" t="n">
        <v>1</v>
      </c>
      <c r="I1420" s="1" t="n">
        <v>481916995</v>
      </c>
      <c r="J1420" s="0" t="s">
        <v>2968</v>
      </c>
    </row>
    <row r="1421" customFormat="false" ht="15" hidden="false" customHeight="false" outlineLevel="0" collapsed="false">
      <c r="A1421" s="0" t="s">
        <v>2969</v>
      </c>
      <c r="E1421" s="0" t="s">
        <v>298</v>
      </c>
      <c r="F1421" s="2" t="n">
        <v>400053</v>
      </c>
      <c r="G1421" s="2" t="n">
        <v>0.1</v>
      </c>
      <c r="H1421" s="2" t="n">
        <v>1</v>
      </c>
      <c r="I1421" s="1" t="n">
        <v>481916945</v>
      </c>
      <c r="J1421" s="0" t="s">
        <v>2970</v>
      </c>
    </row>
    <row r="1422" customFormat="false" ht="15" hidden="false" customHeight="false" outlineLevel="0" collapsed="false">
      <c r="A1422" s="0" t="s">
        <v>2971</v>
      </c>
      <c r="E1422" s="0" t="s">
        <v>298</v>
      </c>
      <c r="F1422" s="2" t="n">
        <v>400053</v>
      </c>
      <c r="G1422" s="2" t="n">
        <v>0.1</v>
      </c>
      <c r="H1422" s="2" t="n">
        <v>1</v>
      </c>
      <c r="I1422" s="1" t="n">
        <v>481916826</v>
      </c>
      <c r="J1422" s="0" t="s">
        <v>2972</v>
      </c>
    </row>
    <row r="1423" customFormat="false" ht="15" hidden="false" customHeight="false" outlineLevel="0" collapsed="false">
      <c r="A1423" s="0" t="s">
        <v>2973</v>
      </c>
      <c r="E1423" s="0" t="s">
        <v>298</v>
      </c>
      <c r="F1423" s="2" t="n">
        <v>400052</v>
      </c>
      <c r="G1423" s="2" t="n">
        <v>0.1</v>
      </c>
      <c r="H1423" s="2" t="n">
        <v>1</v>
      </c>
      <c r="I1423" s="1" t="n">
        <v>481916713</v>
      </c>
      <c r="J1423" s="0" t="s">
        <v>2974</v>
      </c>
    </row>
    <row r="1424" customFormat="false" ht="15" hidden="false" customHeight="false" outlineLevel="0" collapsed="false">
      <c r="A1424" s="0" t="s">
        <v>2975</v>
      </c>
      <c r="E1424" s="0" t="s">
        <v>298</v>
      </c>
      <c r="F1424" s="2" t="n">
        <v>400051</v>
      </c>
      <c r="G1424" s="2" t="n">
        <v>0.1</v>
      </c>
      <c r="H1424" s="2" t="n">
        <v>1</v>
      </c>
      <c r="I1424" s="1" t="n">
        <v>481917072</v>
      </c>
      <c r="J1424" s="0" t="s">
        <v>2976</v>
      </c>
    </row>
    <row r="1425" customFormat="false" ht="15" hidden="false" customHeight="false" outlineLevel="0" collapsed="false">
      <c r="A1425" s="0" t="s">
        <v>2977</v>
      </c>
      <c r="E1425" s="0" t="s">
        <v>298</v>
      </c>
      <c r="F1425" s="2" t="n">
        <v>400051</v>
      </c>
      <c r="G1425" s="2" t="n">
        <v>0.1</v>
      </c>
      <c r="H1425" s="2" t="n">
        <v>1</v>
      </c>
      <c r="I1425" s="1" t="n">
        <v>481917067</v>
      </c>
      <c r="J1425" s="0" t="s">
        <v>2978</v>
      </c>
    </row>
    <row r="1426" customFormat="false" ht="15" hidden="false" customHeight="false" outlineLevel="0" collapsed="false">
      <c r="A1426" s="0" t="s">
        <v>2979</v>
      </c>
      <c r="E1426" s="0" t="s">
        <v>298</v>
      </c>
      <c r="F1426" s="2" t="n">
        <v>400051</v>
      </c>
      <c r="G1426" s="2" t="n">
        <v>0.1</v>
      </c>
      <c r="H1426" s="2" t="n">
        <v>1</v>
      </c>
      <c r="I1426" s="1" t="n">
        <v>481917035</v>
      </c>
      <c r="J1426" s="0" t="s">
        <v>2980</v>
      </c>
    </row>
    <row r="1427" customFormat="false" ht="15" hidden="false" customHeight="false" outlineLevel="0" collapsed="false">
      <c r="A1427" s="0" t="s">
        <v>2981</v>
      </c>
      <c r="E1427" s="0" t="s">
        <v>298</v>
      </c>
      <c r="F1427" s="2" t="n">
        <v>400051</v>
      </c>
      <c r="G1427" s="2" t="n">
        <v>0.1</v>
      </c>
      <c r="H1427" s="2" t="n">
        <v>1</v>
      </c>
      <c r="I1427" s="1" t="n">
        <v>481916973</v>
      </c>
      <c r="J1427" s="0" t="s">
        <v>2982</v>
      </c>
    </row>
    <row r="1428" customFormat="false" ht="15" hidden="false" customHeight="false" outlineLevel="0" collapsed="false">
      <c r="A1428" s="0" t="s">
        <v>2983</v>
      </c>
      <c r="E1428" s="0" t="s">
        <v>298</v>
      </c>
      <c r="F1428" s="2" t="n">
        <v>400051</v>
      </c>
      <c r="G1428" s="2" t="n">
        <v>0.1</v>
      </c>
      <c r="H1428" s="2" t="n">
        <v>1</v>
      </c>
      <c r="I1428" s="1" t="n">
        <v>481916950</v>
      </c>
      <c r="J1428" s="0" t="s">
        <v>2984</v>
      </c>
    </row>
    <row r="1429" customFormat="false" ht="15" hidden="false" customHeight="false" outlineLevel="0" collapsed="false">
      <c r="A1429" s="0" t="s">
        <v>2985</v>
      </c>
      <c r="E1429" s="0" t="s">
        <v>298</v>
      </c>
      <c r="F1429" s="2" t="n">
        <v>400051</v>
      </c>
      <c r="G1429" s="2" t="n">
        <v>0.1</v>
      </c>
      <c r="H1429" s="2" t="n">
        <v>1</v>
      </c>
      <c r="I1429" s="1" t="n">
        <v>481916745</v>
      </c>
      <c r="J1429" s="0" t="s">
        <v>2986</v>
      </c>
    </row>
    <row r="1430" customFormat="false" ht="15" hidden="false" customHeight="false" outlineLevel="0" collapsed="false">
      <c r="A1430" s="0" t="s">
        <v>2987</v>
      </c>
      <c r="E1430" s="0" t="s">
        <v>298</v>
      </c>
      <c r="F1430" s="2" t="n">
        <v>400050</v>
      </c>
      <c r="G1430" s="2" t="n">
        <v>0.1</v>
      </c>
      <c r="H1430" s="2" t="n">
        <v>1</v>
      </c>
      <c r="I1430" s="1" t="n">
        <v>481917098</v>
      </c>
      <c r="J1430" s="0" t="s">
        <v>2988</v>
      </c>
    </row>
    <row r="1431" customFormat="false" ht="15" hidden="false" customHeight="false" outlineLevel="0" collapsed="false">
      <c r="A1431" s="0" t="s">
        <v>2989</v>
      </c>
      <c r="E1431" s="0" t="s">
        <v>298</v>
      </c>
      <c r="F1431" s="2" t="n">
        <v>400050</v>
      </c>
      <c r="G1431" s="2" t="n">
        <v>0.1</v>
      </c>
      <c r="H1431" s="2" t="n">
        <v>1</v>
      </c>
      <c r="I1431" s="1" t="n">
        <v>481917057</v>
      </c>
      <c r="J1431" s="0" t="s">
        <v>2990</v>
      </c>
    </row>
    <row r="1432" customFormat="false" ht="15" hidden="false" customHeight="false" outlineLevel="0" collapsed="false">
      <c r="A1432" s="0" t="s">
        <v>2991</v>
      </c>
      <c r="E1432" s="0" t="s">
        <v>298</v>
      </c>
      <c r="F1432" s="2" t="n">
        <v>400050</v>
      </c>
      <c r="G1432" s="2" t="n">
        <v>0.1</v>
      </c>
      <c r="H1432" s="2" t="n">
        <v>1</v>
      </c>
      <c r="I1432" s="1" t="n">
        <v>481916930</v>
      </c>
      <c r="J1432" s="0" t="s">
        <v>2992</v>
      </c>
    </row>
    <row r="1433" customFormat="false" ht="15" hidden="false" customHeight="false" outlineLevel="0" collapsed="false">
      <c r="A1433" s="0" t="s">
        <v>2993</v>
      </c>
      <c r="E1433" s="0" t="s">
        <v>116</v>
      </c>
      <c r="F1433" s="2" t="n">
        <v>600042</v>
      </c>
      <c r="G1433" s="2" t="n">
        <v>0.1</v>
      </c>
      <c r="H1433" s="2" t="n">
        <v>1</v>
      </c>
      <c r="I1433" s="1" t="n">
        <v>481916955</v>
      </c>
      <c r="J1433" s="0" t="s">
        <v>2994</v>
      </c>
    </row>
    <row r="1434" customFormat="false" ht="15" hidden="false" customHeight="false" outlineLevel="0" collapsed="false">
      <c r="A1434" s="0" t="s">
        <v>2995</v>
      </c>
      <c r="E1434" s="0" t="s">
        <v>116</v>
      </c>
      <c r="F1434" s="2" t="n">
        <v>600043</v>
      </c>
      <c r="G1434" s="2" t="n">
        <v>0.1</v>
      </c>
      <c r="H1434" s="2" t="n">
        <v>1</v>
      </c>
      <c r="I1434" s="1" t="n">
        <v>481916879</v>
      </c>
      <c r="J1434" s="0" t="s">
        <v>2996</v>
      </c>
    </row>
    <row r="1435" customFormat="false" ht="15" hidden="false" customHeight="false" outlineLevel="0" collapsed="false">
      <c r="A1435" s="0" t="s">
        <v>2997</v>
      </c>
      <c r="E1435" s="0" t="s">
        <v>116</v>
      </c>
      <c r="F1435" s="2" t="n">
        <v>600042</v>
      </c>
      <c r="G1435" s="2" t="n">
        <v>0.1</v>
      </c>
      <c r="H1435" s="2" t="n">
        <v>1</v>
      </c>
      <c r="I1435" s="1" t="n">
        <v>481916859</v>
      </c>
      <c r="J1435" s="0" t="s">
        <v>2998</v>
      </c>
    </row>
    <row r="1436" customFormat="false" ht="15" hidden="false" customHeight="false" outlineLevel="0" collapsed="false">
      <c r="A1436" s="0" t="s">
        <v>2999</v>
      </c>
      <c r="E1436" s="0" t="s">
        <v>116</v>
      </c>
      <c r="F1436" s="2" t="n">
        <v>600042</v>
      </c>
      <c r="G1436" s="2" t="n">
        <v>0.1</v>
      </c>
      <c r="H1436" s="2" t="n">
        <v>1</v>
      </c>
      <c r="I1436" s="1" t="n">
        <v>481916831</v>
      </c>
      <c r="J1436" s="0" t="s">
        <v>3000</v>
      </c>
    </row>
    <row r="1437" customFormat="false" ht="15" hidden="false" customHeight="false" outlineLevel="0" collapsed="false">
      <c r="A1437" s="0" t="s">
        <v>3001</v>
      </c>
      <c r="E1437" s="0" t="s">
        <v>116</v>
      </c>
      <c r="F1437" s="2" t="n">
        <v>600039</v>
      </c>
      <c r="G1437" s="2" t="n">
        <v>0.1</v>
      </c>
      <c r="H1437" s="2" t="n">
        <v>1</v>
      </c>
      <c r="I1437" s="1" t="n">
        <v>481916861</v>
      </c>
      <c r="J1437" s="0" t="s">
        <v>3002</v>
      </c>
    </row>
    <row r="1438" customFormat="false" ht="15" hidden="false" customHeight="false" outlineLevel="0" collapsed="false">
      <c r="A1438" s="0" t="s">
        <v>3003</v>
      </c>
      <c r="E1438" s="0" t="s">
        <v>116</v>
      </c>
      <c r="F1438" s="2" t="n">
        <v>600034</v>
      </c>
      <c r="G1438" s="2" t="n">
        <v>0.1</v>
      </c>
      <c r="H1438" s="2" t="n">
        <v>1</v>
      </c>
      <c r="I1438" s="1" t="n">
        <v>481917156</v>
      </c>
      <c r="J1438" s="0" t="s">
        <v>3004</v>
      </c>
    </row>
    <row r="1439" customFormat="false" ht="15" hidden="false" customHeight="false" outlineLevel="0" collapsed="false">
      <c r="A1439" s="0" t="s">
        <v>3005</v>
      </c>
      <c r="E1439" s="0" t="s">
        <v>116</v>
      </c>
      <c r="F1439" s="2" t="n">
        <v>600032</v>
      </c>
      <c r="G1439" s="2" t="n">
        <v>0.1</v>
      </c>
      <c r="H1439" s="2" t="n">
        <v>1</v>
      </c>
      <c r="I1439" s="1" t="n">
        <v>481917097</v>
      </c>
      <c r="J1439" s="0" t="s">
        <v>3006</v>
      </c>
    </row>
    <row r="1440" customFormat="false" ht="15" hidden="false" customHeight="false" outlineLevel="0" collapsed="false">
      <c r="A1440" s="0" t="s">
        <v>3007</v>
      </c>
      <c r="E1440" s="0" t="s">
        <v>116</v>
      </c>
      <c r="F1440" s="2" t="n">
        <v>600032</v>
      </c>
      <c r="G1440" s="2" t="n">
        <v>0.1</v>
      </c>
      <c r="H1440" s="2" t="n">
        <v>1</v>
      </c>
      <c r="I1440" s="1" t="n">
        <v>481916715</v>
      </c>
      <c r="J1440" s="0" t="s">
        <v>3008</v>
      </c>
    </row>
    <row r="1441" customFormat="false" ht="15" hidden="false" customHeight="false" outlineLevel="0" collapsed="false">
      <c r="A1441" s="0" t="s">
        <v>3009</v>
      </c>
      <c r="E1441" s="0" t="s">
        <v>116</v>
      </c>
      <c r="F1441" s="2" t="n">
        <v>600028</v>
      </c>
      <c r="G1441" s="2" t="n">
        <v>0.1</v>
      </c>
      <c r="H1441" s="2" t="n">
        <v>1</v>
      </c>
      <c r="I1441" s="1" t="n">
        <v>481917019</v>
      </c>
      <c r="J1441" s="0" t="s">
        <v>3010</v>
      </c>
    </row>
    <row r="1442" customFormat="false" ht="15" hidden="false" customHeight="false" outlineLevel="0" collapsed="false">
      <c r="A1442" s="0" t="s">
        <v>3011</v>
      </c>
      <c r="E1442" s="0" t="s">
        <v>116</v>
      </c>
      <c r="F1442" s="2" t="n">
        <v>600024</v>
      </c>
      <c r="G1442" s="2" t="n">
        <v>0.1</v>
      </c>
      <c r="H1442" s="2" t="n">
        <v>1</v>
      </c>
      <c r="I1442" s="1" t="n">
        <v>481916888</v>
      </c>
      <c r="J1442" s="0" t="s">
        <v>3012</v>
      </c>
    </row>
    <row r="1443" customFormat="false" ht="15" hidden="false" customHeight="false" outlineLevel="0" collapsed="false">
      <c r="A1443" s="0" t="s">
        <v>3013</v>
      </c>
      <c r="E1443" s="0" t="s">
        <v>116</v>
      </c>
      <c r="F1443" s="2" t="n">
        <v>600023</v>
      </c>
      <c r="G1443" s="2" t="n">
        <v>0.1</v>
      </c>
      <c r="H1443" s="2" t="n">
        <v>1</v>
      </c>
      <c r="I1443" s="1" t="n">
        <v>481916771</v>
      </c>
      <c r="J1443" s="0" t="s">
        <v>3014</v>
      </c>
    </row>
    <row r="1444" customFormat="false" ht="15" hidden="false" customHeight="false" outlineLevel="0" collapsed="false">
      <c r="A1444" s="0" t="s">
        <v>3015</v>
      </c>
      <c r="E1444" s="0" t="s">
        <v>116</v>
      </c>
      <c r="F1444" s="2" t="n">
        <v>600018</v>
      </c>
      <c r="G1444" s="2" t="n">
        <v>0.1</v>
      </c>
      <c r="H1444" s="2" t="n">
        <v>1</v>
      </c>
      <c r="I1444" s="1" t="n">
        <v>481916942</v>
      </c>
      <c r="J1444" s="0" t="s">
        <v>3016</v>
      </c>
    </row>
    <row r="1445" customFormat="false" ht="15" hidden="false" customHeight="false" outlineLevel="0" collapsed="false">
      <c r="A1445" s="0" t="s">
        <v>3017</v>
      </c>
      <c r="E1445" s="0" t="s">
        <v>116</v>
      </c>
      <c r="F1445" s="2" t="n">
        <v>600018</v>
      </c>
      <c r="G1445" s="2" t="n">
        <v>0.1</v>
      </c>
      <c r="H1445" s="2" t="n">
        <v>1</v>
      </c>
      <c r="I1445" s="1" t="n">
        <v>481916872</v>
      </c>
      <c r="J1445" s="0" t="s">
        <v>3018</v>
      </c>
    </row>
    <row r="1446" customFormat="false" ht="15" hidden="false" customHeight="false" outlineLevel="0" collapsed="false">
      <c r="A1446" s="0" t="s">
        <v>3019</v>
      </c>
      <c r="E1446" s="0" t="s">
        <v>116</v>
      </c>
      <c r="F1446" s="2" t="n">
        <v>600018</v>
      </c>
      <c r="G1446" s="2" t="n">
        <v>0.1</v>
      </c>
      <c r="H1446" s="2" t="n">
        <v>1</v>
      </c>
      <c r="I1446" s="1" t="n">
        <v>481916829</v>
      </c>
      <c r="J1446" s="0" t="s">
        <v>3020</v>
      </c>
    </row>
    <row r="1447" customFormat="false" ht="15" hidden="false" customHeight="false" outlineLevel="0" collapsed="false">
      <c r="A1447" s="0" t="s">
        <v>3021</v>
      </c>
      <c r="E1447" s="0" t="s">
        <v>116</v>
      </c>
      <c r="F1447" s="2" t="n">
        <v>600018</v>
      </c>
      <c r="G1447" s="2" t="n">
        <v>0.1</v>
      </c>
      <c r="H1447" s="2" t="n">
        <v>1</v>
      </c>
      <c r="I1447" s="1" t="n">
        <v>481916770</v>
      </c>
      <c r="J1447" s="0" t="s">
        <v>3022</v>
      </c>
    </row>
    <row r="1448" customFormat="false" ht="15" hidden="false" customHeight="false" outlineLevel="0" collapsed="false">
      <c r="A1448" s="0" t="s">
        <v>3023</v>
      </c>
      <c r="E1448" s="0" t="s">
        <v>116</v>
      </c>
      <c r="F1448" s="2" t="n">
        <v>600017</v>
      </c>
      <c r="G1448" s="2" t="n">
        <v>0.1</v>
      </c>
      <c r="H1448" s="2" t="n">
        <v>1</v>
      </c>
      <c r="I1448" s="1" t="n">
        <v>481917082</v>
      </c>
      <c r="J1448" s="0" t="s">
        <v>3024</v>
      </c>
    </row>
    <row r="1449" customFormat="false" ht="15" hidden="false" customHeight="false" outlineLevel="0" collapsed="false">
      <c r="A1449" s="0" t="s">
        <v>3025</v>
      </c>
      <c r="E1449" s="0" t="s">
        <v>116</v>
      </c>
      <c r="F1449" s="2" t="n">
        <v>600017</v>
      </c>
      <c r="G1449" s="2" t="n">
        <v>0.1</v>
      </c>
      <c r="H1449" s="2" t="n">
        <v>1</v>
      </c>
      <c r="I1449" s="1" t="n">
        <v>481917080</v>
      </c>
      <c r="J1449" s="0" t="s">
        <v>3026</v>
      </c>
    </row>
    <row r="1450" customFormat="false" ht="15" hidden="false" customHeight="false" outlineLevel="0" collapsed="false">
      <c r="A1450" s="0" t="s">
        <v>3027</v>
      </c>
      <c r="E1450" s="0" t="s">
        <v>116</v>
      </c>
      <c r="F1450" s="2" t="n">
        <v>600017</v>
      </c>
      <c r="G1450" s="2" t="n">
        <v>0.1</v>
      </c>
      <c r="H1450" s="2" t="n">
        <v>1</v>
      </c>
      <c r="I1450" s="1" t="n">
        <v>481916972</v>
      </c>
      <c r="J1450" s="0" t="s">
        <v>3028</v>
      </c>
    </row>
    <row r="1451" customFormat="false" ht="15" hidden="false" customHeight="false" outlineLevel="0" collapsed="false">
      <c r="A1451" s="0" t="s">
        <v>3029</v>
      </c>
      <c r="E1451" s="0" t="s">
        <v>116</v>
      </c>
      <c r="F1451" s="2" t="n">
        <v>600017</v>
      </c>
      <c r="G1451" s="2" t="n">
        <v>0.1</v>
      </c>
      <c r="H1451" s="2" t="n">
        <v>1</v>
      </c>
      <c r="I1451" s="1" t="n">
        <v>481916928</v>
      </c>
      <c r="J1451" s="0" t="s">
        <v>3030</v>
      </c>
    </row>
    <row r="1452" customFormat="false" ht="15" hidden="false" customHeight="false" outlineLevel="0" collapsed="false">
      <c r="A1452" s="0" t="s">
        <v>3031</v>
      </c>
      <c r="E1452" s="0" t="s">
        <v>116</v>
      </c>
      <c r="F1452" s="2" t="n">
        <v>600017</v>
      </c>
      <c r="G1452" s="2" t="n">
        <v>0.1</v>
      </c>
      <c r="H1452" s="2" t="n">
        <v>1</v>
      </c>
      <c r="I1452" s="1" t="n">
        <v>481916862</v>
      </c>
      <c r="J1452" s="0" t="s">
        <v>3032</v>
      </c>
    </row>
    <row r="1453" customFormat="false" ht="15" hidden="false" customHeight="false" outlineLevel="0" collapsed="false">
      <c r="A1453" s="0" t="s">
        <v>3033</v>
      </c>
      <c r="E1453" s="0" t="s">
        <v>116</v>
      </c>
      <c r="F1453" s="2" t="n">
        <v>600017</v>
      </c>
      <c r="G1453" s="2" t="n">
        <v>0.1</v>
      </c>
      <c r="H1453" s="2" t="n">
        <v>1</v>
      </c>
      <c r="I1453" s="1" t="n">
        <v>481916792</v>
      </c>
      <c r="J1453" s="0" t="s">
        <v>3034</v>
      </c>
    </row>
    <row r="1454" customFormat="false" ht="15" hidden="false" customHeight="false" outlineLevel="0" collapsed="false">
      <c r="A1454" s="0" t="s">
        <v>3035</v>
      </c>
      <c r="E1454" s="0" t="s">
        <v>116</v>
      </c>
      <c r="F1454" s="2" t="n">
        <v>600015</v>
      </c>
      <c r="G1454" s="2" t="n">
        <v>0.1</v>
      </c>
      <c r="H1454" s="2" t="n">
        <v>1</v>
      </c>
      <c r="I1454" s="1" t="n">
        <v>481916891</v>
      </c>
      <c r="J1454" s="0" t="s">
        <v>3036</v>
      </c>
    </row>
    <row r="1455" customFormat="false" ht="15" hidden="false" customHeight="false" outlineLevel="0" collapsed="false">
      <c r="A1455" s="0" t="s">
        <v>3037</v>
      </c>
      <c r="E1455" s="0" t="s">
        <v>116</v>
      </c>
      <c r="F1455" s="2" t="n">
        <v>600007</v>
      </c>
      <c r="G1455" s="2" t="n">
        <v>0.1</v>
      </c>
      <c r="H1455" s="2" t="n">
        <v>1</v>
      </c>
      <c r="I1455" s="1" t="n">
        <v>481916710</v>
      </c>
      <c r="J1455" s="0" t="s">
        <v>3038</v>
      </c>
    </row>
    <row r="1456" customFormat="false" ht="15" hidden="false" customHeight="false" outlineLevel="0" collapsed="false">
      <c r="A1456" s="0" t="s">
        <v>3039</v>
      </c>
      <c r="E1456" s="0" t="s">
        <v>116</v>
      </c>
      <c r="F1456" s="2" t="n">
        <v>600005</v>
      </c>
      <c r="G1456" s="2" t="n">
        <v>0.1</v>
      </c>
      <c r="H1456" s="2" t="n">
        <v>1</v>
      </c>
      <c r="I1456" s="1" t="n">
        <v>481916732</v>
      </c>
      <c r="J1456" s="0" t="s">
        <v>3040</v>
      </c>
    </row>
    <row r="1457" customFormat="false" ht="15" hidden="false" customHeight="false" outlineLevel="0" collapsed="false">
      <c r="A1457" s="0" t="s">
        <v>3041</v>
      </c>
      <c r="E1457" s="0" t="s">
        <v>109</v>
      </c>
      <c r="F1457" s="2" t="n">
        <v>577002</v>
      </c>
      <c r="G1457" s="2" t="n">
        <v>0.1</v>
      </c>
      <c r="H1457" s="2" t="n">
        <v>1</v>
      </c>
      <c r="I1457" s="1" t="n">
        <v>481916731</v>
      </c>
      <c r="J1457" s="0" t="s">
        <v>3042</v>
      </c>
    </row>
    <row r="1458" customFormat="false" ht="15" hidden="false" customHeight="false" outlineLevel="0" collapsed="false">
      <c r="A1458" s="0" t="s">
        <v>3043</v>
      </c>
      <c r="E1458" s="0" t="s">
        <v>125</v>
      </c>
      <c r="F1458" s="2" t="n">
        <v>400059</v>
      </c>
      <c r="G1458" s="2" t="n">
        <v>0.1</v>
      </c>
      <c r="H1458" s="2" t="n">
        <v>1</v>
      </c>
      <c r="I1458" s="1" t="n">
        <v>481918173</v>
      </c>
      <c r="J1458" s="0" t="s">
        <v>3044</v>
      </c>
    </row>
    <row r="1459" customFormat="false" ht="15" hidden="false" customHeight="false" outlineLevel="0" collapsed="false">
      <c r="A1459" s="0" t="s">
        <v>3045</v>
      </c>
      <c r="E1459" s="0" t="s">
        <v>125</v>
      </c>
      <c r="F1459" s="2" t="n">
        <v>400049</v>
      </c>
      <c r="G1459" s="2" t="n">
        <v>0.1</v>
      </c>
      <c r="H1459" s="2" t="n">
        <v>1</v>
      </c>
      <c r="I1459" s="1" t="n">
        <v>481918174</v>
      </c>
      <c r="J1459" s="0" t="s">
        <v>3046</v>
      </c>
    </row>
    <row r="1460" customFormat="false" ht="15" hidden="false" customHeight="false" outlineLevel="0" collapsed="false">
      <c r="A1460" s="0" t="s">
        <v>3047</v>
      </c>
      <c r="E1460" s="0" t="s">
        <v>125</v>
      </c>
      <c r="F1460" s="2" t="n">
        <v>400033</v>
      </c>
      <c r="G1460" s="2" t="n">
        <v>0.1</v>
      </c>
      <c r="H1460" s="2" t="n">
        <v>1</v>
      </c>
      <c r="I1460" s="1" t="n">
        <v>481918195</v>
      </c>
      <c r="J1460" s="0" t="s">
        <v>3048</v>
      </c>
    </row>
    <row r="1461" customFormat="false" ht="15" hidden="false" customHeight="false" outlineLevel="0" collapsed="false">
      <c r="A1461" s="0" t="s">
        <v>3049</v>
      </c>
      <c r="E1461" s="0" t="s">
        <v>125</v>
      </c>
      <c r="F1461" s="2" t="n">
        <v>400033</v>
      </c>
      <c r="G1461" s="2" t="n">
        <v>0.1</v>
      </c>
      <c r="H1461" s="2" t="n">
        <v>1</v>
      </c>
      <c r="I1461" s="1" t="n">
        <v>481918119</v>
      </c>
      <c r="J1461" s="0" t="s">
        <v>3050</v>
      </c>
    </row>
    <row r="1462" customFormat="false" ht="15" hidden="false" customHeight="false" outlineLevel="0" collapsed="false">
      <c r="A1462" s="0" t="s">
        <v>3051</v>
      </c>
      <c r="E1462" s="0" t="s">
        <v>125</v>
      </c>
      <c r="F1462" s="2" t="n">
        <v>400016</v>
      </c>
      <c r="G1462" s="2" t="n">
        <v>0.1</v>
      </c>
      <c r="H1462" s="2" t="n">
        <v>1</v>
      </c>
      <c r="I1462" s="1" t="n">
        <v>481918220</v>
      </c>
      <c r="J1462" s="0" t="s">
        <v>3052</v>
      </c>
    </row>
    <row r="1463" customFormat="false" ht="15" hidden="false" customHeight="false" outlineLevel="0" collapsed="false">
      <c r="A1463" s="0" t="s">
        <v>3053</v>
      </c>
      <c r="E1463" s="0" t="s">
        <v>125</v>
      </c>
      <c r="F1463" s="2" t="n">
        <v>400016</v>
      </c>
      <c r="G1463" s="2" t="n">
        <v>0.1</v>
      </c>
      <c r="H1463" s="2" t="n">
        <v>1</v>
      </c>
      <c r="I1463" s="1" t="n">
        <v>481918198</v>
      </c>
      <c r="J1463" s="0" t="s">
        <v>3054</v>
      </c>
    </row>
    <row r="1464" customFormat="false" ht="15" hidden="false" customHeight="false" outlineLevel="0" collapsed="false">
      <c r="A1464" s="0" t="s">
        <v>3049</v>
      </c>
      <c r="E1464" s="0" t="s">
        <v>125</v>
      </c>
      <c r="F1464" s="2" t="n">
        <v>400013</v>
      </c>
      <c r="G1464" s="2" t="n">
        <v>0.1</v>
      </c>
      <c r="H1464" s="2" t="n">
        <v>1</v>
      </c>
      <c r="I1464" s="1" t="n">
        <v>481918118</v>
      </c>
      <c r="J1464" s="0" t="s">
        <v>3055</v>
      </c>
    </row>
    <row r="1465" customFormat="false" ht="15" hidden="false" customHeight="false" outlineLevel="0" collapsed="false">
      <c r="A1465" s="0" t="s">
        <v>3056</v>
      </c>
      <c r="E1465" s="0" t="s">
        <v>125</v>
      </c>
      <c r="F1465" s="2" t="n">
        <v>400012</v>
      </c>
      <c r="G1465" s="2" t="n">
        <v>0.1</v>
      </c>
      <c r="H1465" s="2" t="n">
        <v>1</v>
      </c>
      <c r="I1465" s="1" t="n">
        <v>481918158</v>
      </c>
      <c r="J1465" s="0" t="s">
        <v>3057</v>
      </c>
    </row>
    <row r="1466" customFormat="false" ht="15" hidden="false" customHeight="false" outlineLevel="0" collapsed="false">
      <c r="A1466" s="0" t="s">
        <v>3058</v>
      </c>
      <c r="E1466" s="0" t="s">
        <v>559</v>
      </c>
      <c r="F1466" s="2" t="n">
        <v>390021</v>
      </c>
      <c r="G1466" s="2" t="n">
        <v>0.1</v>
      </c>
      <c r="H1466" s="2" t="n">
        <v>1</v>
      </c>
      <c r="I1466" s="1" t="n">
        <v>481918199</v>
      </c>
      <c r="J1466" s="0" t="s">
        <v>3059</v>
      </c>
    </row>
    <row r="1467" customFormat="false" ht="15" hidden="false" customHeight="false" outlineLevel="0" collapsed="false">
      <c r="A1467" s="0" t="s">
        <v>3060</v>
      </c>
      <c r="E1467" s="0" t="s">
        <v>559</v>
      </c>
      <c r="F1467" s="2" t="n">
        <v>390006</v>
      </c>
      <c r="G1467" s="2" t="n">
        <v>0.1</v>
      </c>
      <c r="H1467" s="2" t="n">
        <v>1</v>
      </c>
      <c r="I1467" s="1" t="n">
        <v>481918159</v>
      </c>
      <c r="J1467" s="0" t="s">
        <v>3061</v>
      </c>
    </row>
    <row r="1468" customFormat="false" ht="15" hidden="false" customHeight="false" outlineLevel="0" collapsed="false">
      <c r="A1468" s="0" t="s">
        <v>3062</v>
      </c>
      <c r="E1468" s="0" t="s">
        <v>122</v>
      </c>
      <c r="F1468" s="2" t="n">
        <v>380028</v>
      </c>
      <c r="G1468" s="2" t="n">
        <v>0.1</v>
      </c>
      <c r="H1468" s="2" t="n">
        <v>1</v>
      </c>
      <c r="I1468" s="1" t="n">
        <v>481918217</v>
      </c>
      <c r="J1468" s="0" t="s">
        <v>3063</v>
      </c>
    </row>
    <row r="1469" customFormat="false" ht="15" hidden="false" customHeight="false" outlineLevel="0" collapsed="false">
      <c r="A1469" s="0" t="s">
        <v>3064</v>
      </c>
      <c r="E1469" s="0" t="s">
        <v>122</v>
      </c>
      <c r="F1469" s="2" t="n">
        <v>380026</v>
      </c>
      <c r="G1469" s="2" t="n">
        <v>0.1</v>
      </c>
      <c r="H1469" s="2" t="n">
        <v>1</v>
      </c>
      <c r="I1469" s="1" t="n">
        <v>481918211</v>
      </c>
      <c r="J1469" s="0" t="s">
        <v>3065</v>
      </c>
    </row>
    <row r="1470" customFormat="false" ht="15" hidden="false" customHeight="false" outlineLevel="0" collapsed="false">
      <c r="A1470" s="0" t="s">
        <v>566</v>
      </c>
      <c r="E1470" s="0" t="s">
        <v>562</v>
      </c>
      <c r="F1470" s="2" t="n">
        <v>110091</v>
      </c>
      <c r="G1470" s="2" t="n">
        <v>0.1</v>
      </c>
      <c r="H1470" s="2" t="n">
        <v>1</v>
      </c>
      <c r="I1470" s="1" t="n">
        <v>481918121</v>
      </c>
      <c r="J1470" s="0" t="s">
        <v>3066</v>
      </c>
    </row>
    <row r="1471" customFormat="false" ht="15" hidden="false" customHeight="false" outlineLevel="0" collapsed="false">
      <c r="A1471" s="0" t="s">
        <v>3067</v>
      </c>
      <c r="E1471" s="0" t="s">
        <v>562</v>
      </c>
      <c r="F1471" s="2" t="n">
        <v>110059</v>
      </c>
      <c r="G1471" s="2" t="n">
        <v>0.1</v>
      </c>
      <c r="H1471" s="2" t="n">
        <v>1</v>
      </c>
      <c r="I1471" s="1" t="n">
        <v>481918131</v>
      </c>
      <c r="J1471" s="0" t="s">
        <v>3068</v>
      </c>
    </row>
    <row r="1472" customFormat="false" ht="15" hidden="false" customHeight="false" outlineLevel="0" collapsed="false">
      <c r="A1472" s="0" t="s">
        <v>3069</v>
      </c>
      <c r="E1472" s="0" t="s">
        <v>562</v>
      </c>
      <c r="F1472" s="2" t="n">
        <v>110058</v>
      </c>
      <c r="G1472" s="2" t="n">
        <v>0.1</v>
      </c>
      <c r="H1472" s="2" t="n">
        <v>1</v>
      </c>
      <c r="I1472" s="1" t="n">
        <v>481918134</v>
      </c>
      <c r="J1472" s="0" t="s">
        <v>3070</v>
      </c>
    </row>
    <row r="1473" customFormat="false" ht="15" hidden="false" customHeight="false" outlineLevel="0" collapsed="false">
      <c r="A1473" s="0" t="s">
        <v>3071</v>
      </c>
      <c r="E1473" s="0" t="s">
        <v>562</v>
      </c>
      <c r="F1473" s="2" t="n">
        <v>110055</v>
      </c>
      <c r="G1473" s="2" t="n">
        <v>0.1</v>
      </c>
      <c r="H1473" s="2" t="n">
        <v>1</v>
      </c>
      <c r="I1473" s="1" t="n">
        <v>481918210</v>
      </c>
      <c r="J1473" s="0" t="s">
        <v>3072</v>
      </c>
    </row>
    <row r="1474" customFormat="false" ht="15" hidden="false" customHeight="false" outlineLevel="0" collapsed="false">
      <c r="A1474" s="0" t="s">
        <v>3073</v>
      </c>
      <c r="E1474" s="0" t="s">
        <v>119</v>
      </c>
      <c r="F1474" s="2" t="n">
        <v>110053</v>
      </c>
      <c r="G1474" s="2" t="n">
        <v>0.1</v>
      </c>
      <c r="H1474" s="2" t="n">
        <v>1</v>
      </c>
      <c r="I1474" s="1" t="n">
        <v>481918167</v>
      </c>
      <c r="J1474" s="0" t="s">
        <v>3074</v>
      </c>
    </row>
    <row r="1475" customFormat="false" ht="15" hidden="false" customHeight="false" outlineLevel="0" collapsed="false">
      <c r="A1475" s="0" t="s">
        <v>3075</v>
      </c>
      <c r="E1475" s="0" t="s">
        <v>562</v>
      </c>
      <c r="F1475" s="2" t="n">
        <v>110048</v>
      </c>
      <c r="G1475" s="2" t="n">
        <v>0.1</v>
      </c>
      <c r="H1475" s="2" t="n">
        <v>1</v>
      </c>
      <c r="I1475" s="1" t="n">
        <v>481918160</v>
      </c>
      <c r="J1475" s="0" t="s">
        <v>3076</v>
      </c>
    </row>
    <row r="1476" customFormat="false" ht="15" hidden="false" customHeight="false" outlineLevel="0" collapsed="false">
      <c r="A1476" s="0" t="s">
        <v>3077</v>
      </c>
      <c r="E1476" s="0" t="s">
        <v>562</v>
      </c>
      <c r="F1476" s="2" t="n">
        <v>110045</v>
      </c>
      <c r="G1476" s="2" t="n">
        <v>0.1</v>
      </c>
      <c r="H1476" s="2" t="n">
        <v>1</v>
      </c>
      <c r="I1476" s="1" t="n">
        <v>481918187</v>
      </c>
      <c r="J1476" s="0" t="s">
        <v>3078</v>
      </c>
    </row>
    <row r="1477" customFormat="false" ht="15" hidden="false" customHeight="false" outlineLevel="0" collapsed="false">
      <c r="A1477" s="0" t="s">
        <v>3079</v>
      </c>
      <c r="E1477" s="0" t="s">
        <v>562</v>
      </c>
      <c r="F1477" s="2" t="n">
        <v>110018</v>
      </c>
      <c r="G1477" s="2" t="n">
        <v>0.1</v>
      </c>
      <c r="H1477" s="2" t="n">
        <v>1</v>
      </c>
      <c r="I1477" s="1" t="n">
        <v>481918149</v>
      </c>
      <c r="J1477" s="0" t="s">
        <v>3080</v>
      </c>
    </row>
    <row r="1478" customFormat="false" ht="15" hidden="false" customHeight="false" outlineLevel="0" collapsed="false">
      <c r="A1478" s="0" t="s">
        <v>3081</v>
      </c>
      <c r="E1478" s="0" t="s">
        <v>562</v>
      </c>
      <c r="F1478" s="2" t="n">
        <v>110014</v>
      </c>
      <c r="G1478" s="2" t="n">
        <v>0.1</v>
      </c>
      <c r="H1478" s="2" t="n">
        <v>1</v>
      </c>
      <c r="I1478" s="1" t="n">
        <v>481918130</v>
      </c>
      <c r="J1478" s="0" t="s">
        <v>3082</v>
      </c>
    </row>
    <row r="1479" customFormat="false" ht="15" hidden="false" customHeight="false" outlineLevel="0" collapsed="false">
      <c r="A1479" s="0" t="s">
        <v>3083</v>
      </c>
      <c r="E1479" s="0" t="s">
        <v>119</v>
      </c>
      <c r="F1479" s="2" t="n">
        <v>110006</v>
      </c>
      <c r="G1479" s="2" t="n">
        <v>0.1</v>
      </c>
      <c r="H1479" s="2" t="n">
        <v>1</v>
      </c>
      <c r="I1479" s="1" t="n">
        <v>481918182</v>
      </c>
      <c r="J1479" s="0" t="s">
        <v>3084</v>
      </c>
    </row>
    <row r="1480" customFormat="false" ht="15" hidden="false" customHeight="false" outlineLevel="0" collapsed="false">
      <c r="A1480" s="0" t="s">
        <v>3085</v>
      </c>
      <c r="E1480" s="0" t="s">
        <v>562</v>
      </c>
      <c r="F1480" s="2" t="n">
        <v>110005</v>
      </c>
      <c r="G1480" s="2" t="n">
        <v>0.1</v>
      </c>
      <c r="H1480" s="2" t="n">
        <v>1</v>
      </c>
      <c r="I1480" s="1" t="n">
        <v>481918181</v>
      </c>
      <c r="J1480" s="0" t="s">
        <v>3086</v>
      </c>
    </row>
    <row r="1481" customFormat="false" ht="15" hidden="false" customHeight="false" outlineLevel="0" collapsed="false">
      <c r="A1481" s="0" t="s">
        <v>3087</v>
      </c>
      <c r="E1481" s="0" t="s">
        <v>119</v>
      </c>
      <c r="F1481" s="2" t="n">
        <v>110005</v>
      </c>
      <c r="G1481" s="2" t="n">
        <v>0.1</v>
      </c>
      <c r="H1481" s="2" t="n">
        <v>1</v>
      </c>
      <c r="I1481" s="1" t="n">
        <v>481918139</v>
      </c>
      <c r="J1481" s="0" t="s">
        <v>3088</v>
      </c>
    </row>
    <row r="1482" customFormat="false" ht="15" hidden="false" customHeight="false" outlineLevel="0" collapsed="false">
      <c r="A1482" s="0" t="s">
        <v>3089</v>
      </c>
      <c r="E1482" s="0" t="s">
        <v>562</v>
      </c>
      <c r="F1482" s="2" t="n">
        <v>110001</v>
      </c>
      <c r="G1482" s="2" t="n">
        <v>0.1</v>
      </c>
      <c r="H1482" s="2" t="n">
        <v>1</v>
      </c>
      <c r="I1482" s="1" t="n">
        <v>481918171</v>
      </c>
      <c r="J1482" s="0" t="s">
        <v>3090</v>
      </c>
    </row>
    <row r="1483" customFormat="false" ht="15" hidden="false" customHeight="false" outlineLevel="0" collapsed="false">
      <c r="A1483" s="0" t="s">
        <v>3091</v>
      </c>
      <c r="E1483" s="0" t="s">
        <v>3092</v>
      </c>
      <c r="F1483" s="2" t="n">
        <v>444005</v>
      </c>
      <c r="G1483" s="2" t="n">
        <v>0.1</v>
      </c>
      <c r="H1483" s="2" t="n">
        <v>1</v>
      </c>
      <c r="I1483" s="1" t="n">
        <v>481916895</v>
      </c>
      <c r="J1483" s="0" t="s">
        <v>3093</v>
      </c>
    </row>
    <row r="1484" customFormat="false" ht="15" hidden="false" customHeight="false" outlineLevel="0" collapsed="false">
      <c r="A1484" s="0" t="s">
        <v>3094</v>
      </c>
      <c r="E1484" s="0" t="s">
        <v>60</v>
      </c>
      <c r="F1484" s="2" t="n">
        <v>500007</v>
      </c>
      <c r="G1484" s="2" t="n">
        <v>0.1</v>
      </c>
      <c r="H1484" s="2" t="n">
        <v>1</v>
      </c>
      <c r="I1484" s="1" t="n">
        <v>481917115</v>
      </c>
      <c r="J1484" s="0" t="s">
        <v>3095</v>
      </c>
    </row>
    <row r="1485" customFormat="false" ht="15" hidden="false" customHeight="false" outlineLevel="0" collapsed="false">
      <c r="A1485" s="0" t="s">
        <v>3096</v>
      </c>
      <c r="E1485" s="0" t="s">
        <v>60</v>
      </c>
      <c r="F1485" s="2" t="n">
        <v>500008</v>
      </c>
      <c r="G1485" s="2" t="n">
        <v>0.1</v>
      </c>
      <c r="H1485" s="2" t="n">
        <v>1</v>
      </c>
      <c r="I1485" s="1" t="n">
        <v>481917167</v>
      </c>
      <c r="J1485" s="0" t="s">
        <v>3097</v>
      </c>
    </row>
    <row r="1486" customFormat="false" ht="15" hidden="false" customHeight="false" outlineLevel="0" collapsed="false">
      <c r="A1486" s="0" t="s">
        <v>3098</v>
      </c>
      <c r="E1486" s="0" t="s">
        <v>2500</v>
      </c>
      <c r="F1486" s="2" t="n">
        <v>500009</v>
      </c>
      <c r="G1486" s="2" t="n">
        <v>0.1</v>
      </c>
      <c r="H1486" s="2" t="n">
        <v>1</v>
      </c>
      <c r="I1486" s="1" t="n">
        <v>481916865</v>
      </c>
      <c r="J1486" s="0" t="s">
        <v>3099</v>
      </c>
    </row>
    <row r="1487" customFormat="false" ht="15" hidden="false" customHeight="false" outlineLevel="0" collapsed="false">
      <c r="A1487" s="0" t="s">
        <v>3100</v>
      </c>
      <c r="E1487" s="0" t="s">
        <v>2500</v>
      </c>
      <c r="F1487" s="2" t="n">
        <v>500010</v>
      </c>
      <c r="G1487" s="2" t="n">
        <v>0.1</v>
      </c>
      <c r="H1487" s="2" t="n">
        <v>1</v>
      </c>
      <c r="I1487" s="1" t="n">
        <v>481917037</v>
      </c>
      <c r="J1487" s="0" t="s">
        <v>3101</v>
      </c>
    </row>
    <row r="1488" customFormat="false" ht="15" hidden="false" customHeight="false" outlineLevel="0" collapsed="false">
      <c r="A1488" s="0" t="s">
        <v>3102</v>
      </c>
      <c r="E1488" s="0" t="s">
        <v>60</v>
      </c>
      <c r="F1488" s="2" t="n">
        <v>500011</v>
      </c>
      <c r="G1488" s="2" t="n">
        <v>0.1</v>
      </c>
      <c r="H1488" s="2" t="n">
        <v>1</v>
      </c>
      <c r="I1488" s="1" t="n">
        <v>481916884</v>
      </c>
      <c r="J1488" s="0" t="s">
        <v>3103</v>
      </c>
    </row>
    <row r="1489" customFormat="false" ht="15" hidden="false" customHeight="false" outlineLevel="0" collapsed="false">
      <c r="A1489" s="0" t="s">
        <v>3104</v>
      </c>
      <c r="E1489" s="0" t="s">
        <v>2145</v>
      </c>
      <c r="F1489" s="2" t="n">
        <v>444001</v>
      </c>
      <c r="G1489" s="2" t="n">
        <v>0.1</v>
      </c>
      <c r="H1489" s="2" t="n">
        <v>1</v>
      </c>
      <c r="I1489" s="1" t="n">
        <v>481916886</v>
      </c>
      <c r="J1489" s="0" t="s">
        <v>3105</v>
      </c>
    </row>
    <row r="1490" customFormat="false" ht="15" hidden="false" customHeight="false" outlineLevel="0" collapsed="false">
      <c r="A1490" s="0" t="s">
        <v>3106</v>
      </c>
      <c r="E1490" s="0" t="s">
        <v>42</v>
      </c>
      <c r="F1490" s="2" t="n">
        <v>431001</v>
      </c>
      <c r="G1490" s="2" t="n">
        <v>0.1</v>
      </c>
      <c r="H1490" s="2" t="n">
        <v>1</v>
      </c>
      <c r="I1490" s="1" t="n">
        <v>481917181</v>
      </c>
      <c r="J1490" s="0" t="s">
        <v>3107</v>
      </c>
    </row>
    <row r="1491" customFormat="false" ht="15" hidden="false" customHeight="false" outlineLevel="0" collapsed="false">
      <c r="A1491" s="0" t="s">
        <v>3108</v>
      </c>
      <c r="E1491" s="0" t="s">
        <v>42</v>
      </c>
      <c r="F1491" s="2" t="n">
        <v>431001</v>
      </c>
      <c r="G1491" s="2" t="n">
        <v>0.1</v>
      </c>
      <c r="H1491" s="2" t="n">
        <v>1</v>
      </c>
      <c r="I1491" s="1" t="n">
        <v>481917174</v>
      </c>
      <c r="J1491" s="0" t="s">
        <v>3109</v>
      </c>
    </row>
    <row r="1492" customFormat="false" ht="15" hidden="false" customHeight="false" outlineLevel="0" collapsed="false">
      <c r="A1492" s="0" t="s">
        <v>3110</v>
      </c>
      <c r="E1492" s="0" t="s">
        <v>42</v>
      </c>
      <c r="F1492" s="2" t="n">
        <v>431001</v>
      </c>
      <c r="G1492" s="2" t="n">
        <v>0.1</v>
      </c>
      <c r="H1492" s="2" t="n">
        <v>1</v>
      </c>
      <c r="I1492" s="1" t="n">
        <v>481917163</v>
      </c>
      <c r="J1492" s="0" t="s">
        <v>3111</v>
      </c>
    </row>
    <row r="1493" customFormat="false" ht="15" hidden="false" customHeight="false" outlineLevel="0" collapsed="false">
      <c r="A1493" s="0" t="s">
        <v>3112</v>
      </c>
      <c r="E1493" s="0" t="s">
        <v>42</v>
      </c>
      <c r="F1493" s="2" t="n">
        <v>431001</v>
      </c>
      <c r="G1493" s="2" t="n">
        <v>0.1</v>
      </c>
      <c r="H1493" s="2" t="n">
        <v>1</v>
      </c>
      <c r="I1493" s="1" t="n">
        <v>481917139</v>
      </c>
      <c r="J1493" s="0" t="s">
        <v>3113</v>
      </c>
    </row>
    <row r="1494" customFormat="false" ht="15" hidden="false" customHeight="false" outlineLevel="0" collapsed="false">
      <c r="A1494" s="0" t="s">
        <v>3114</v>
      </c>
      <c r="E1494" s="0" t="s">
        <v>42</v>
      </c>
      <c r="F1494" s="2" t="n">
        <v>431001</v>
      </c>
      <c r="G1494" s="2" t="n">
        <v>0.1</v>
      </c>
      <c r="H1494" s="2" t="n">
        <v>1</v>
      </c>
      <c r="I1494" s="1" t="n">
        <v>481917131</v>
      </c>
      <c r="J1494" s="0" t="s">
        <v>3115</v>
      </c>
    </row>
    <row r="1495" customFormat="false" ht="15" hidden="false" customHeight="false" outlineLevel="0" collapsed="false">
      <c r="A1495" s="0" t="s">
        <v>3116</v>
      </c>
      <c r="E1495" s="0" t="s">
        <v>42</v>
      </c>
      <c r="F1495" s="2" t="n">
        <v>431001</v>
      </c>
      <c r="G1495" s="2" t="n">
        <v>0.1</v>
      </c>
      <c r="H1495" s="2" t="n">
        <v>1</v>
      </c>
      <c r="I1495" s="1" t="n">
        <v>481917077</v>
      </c>
      <c r="J1495" s="0" t="s">
        <v>3117</v>
      </c>
    </row>
    <row r="1496" customFormat="false" ht="15" hidden="false" customHeight="false" outlineLevel="0" collapsed="false">
      <c r="A1496" s="0" t="s">
        <v>3118</v>
      </c>
      <c r="E1496" s="0" t="s">
        <v>42</v>
      </c>
      <c r="F1496" s="2" t="n">
        <v>431001</v>
      </c>
      <c r="G1496" s="2" t="n">
        <v>0.1</v>
      </c>
      <c r="H1496" s="2" t="n">
        <v>1</v>
      </c>
      <c r="I1496" s="1" t="n">
        <v>481917065</v>
      </c>
      <c r="J1496" s="0" t="s">
        <v>3119</v>
      </c>
    </row>
    <row r="1497" customFormat="false" ht="15" hidden="false" customHeight="false" outlineLevel="0" collapsed="false">
      <c r="A1497" s="0" t="s">
        <v>3120</v>
      </c>
      <c r="E1497" s="0" t="s">
        <v>42</v>
      </c>
      <c r="F1497" s="2" t="n">
        <v>431001</v>
      </c>
      <c r="G1497" s="2" t="n">
        <v>0.1</v>
      </c>
      <c r="H1497" s="2" t="n">
        <v>1</v>
      </c>
      <c r="I1497" s="1" t="n">
        <v>481917053</v>
      </c>
      <c r="J1497" s="0" t="s">
        <v>3121</v>
      </c>
    </row>
    <row r="1498" customFormat="false" ht="15" hidden="false" customHeight="false" outlineLevel="0" collapsed="false">
      <c r="A1498" s="0" t="s">
        <v>3122</v>
      </c>
      <c r="E1498" s="0" t="s">
        <v>42</v>
      </c>
      <c r="F1498" s="2" t="n">
        <v>431001</v>
      </c>
      <c r="G1498" s="2" t="n">
        <v>0.1</v>
      </c>
      <c r="H1498" s="2" t="n">
        <v>1</v>
      </c>
      <c r="I1498" s="1" t="n">
        <v>481917044</v>
      </c>
      <c r="J1498" s="0" t="s">
        <v>3123</v>
      </c>
    </row>
    <row r="1499" customFormat="false" ht="15" hidden="false" customHeight="false" outlineLevel="0" collapsed="false">
      <c r="A1499" s="0" t="s">
        <v>3124</v>
      </c>
      <c r="E1499" s="0" t="s">
        <v>42</v>
      </c>
      <c r="F1499" s="2" t="n">
        <v>431001</v>
      </c>
      <c r="G1499" s="2" t="n">
        <v>0.1</v>
      </c>
      <c r="H1499" s="2" t="n">
        <v>1</v>
      </c>
      <c r="I1499" s="1" t="n">
        <v>481917021</v>
      </c>
      <c r="J1499" s="0" t="s">
        <v>3125</v>
      </c>
    </row>
    <row r="1500" customFormat="false" ht="15" hidden="false" customHeight="false" outlineLevel="0" collapsed="false">
      <c r="A1500" s="0" t="s">
        <v>3126</v>
      </c>
      <c r="E1500" s="0" t="s">
        <v>42</v>
      </c>
      <c r="F1500" s="2" t="n">
        <v>431001</v>
      </c>
      <c r="G1500" s="2" t="n">
        <v>0.1</v>
      </c>
      <c r="H1500" s="2" t="n">
        <v>1</v>
      </c>
      <c r="I1500" s="1" t="n">
        <v>481917005</v>
      </c>
      <c r="J1500" s="0" t="s">
        <v>3127</v>
      </c>
    </row>
    <row r="1501" customFormat="false" ht="15" hidden="false" customHeight="false" outlineLevel="0" collapsed="false">
      <c r="A1501" s="0" t="s">
        <v>3128</v>
      </c>
      <c r="E1501" s="0" t="s">
        <v>42</v>
      </c>
      <c r="F1501" s="2" t="n">
        <v>431001</v>
      </c>
      <c r="G1501" s="2" t="n">
        <v>0.1</v>
      </c>
      <c r="H1501" s="2" t="n">
        <v>1</v>
      </c>
      <c r="I1501" s="1" t="n">
        <v>481916991</v>
      </c>
      <c r="J1501" s="0" t="s">
        <v>3129</v>
      </c>
    </row>
    <row r="1502" customFormat="false" ht="15" hidden="false" customHeight="false" outlineLevel="0" collapsed="false">
      <c r="A1502" s="0" t="s">
        <v>3130</v>
      </c>
      <c r="E1502" s="0" t="s">
        <v>151</v>
      </c>
      <c r="F1502" s="2" t="n">
        <v>110015</v>
      </c>
      <c r="G1502" s="2" t="n">
        <v>0.1</v>
      </c>
      <c r="H1502" s="2" t="n">
        <v>1</v>
      </c>
      <c r="I1502" s="1" t="n">
        <v>481918066</v>
      </c>
      <c r="J1502" s="0" t="s">
        <v>3131</v>
      </c>
    </row>
    <row r="1503" customFormat="false" ht="15" hidden="false" customHeight="false" outlineLevel="0" collapsed="false">
      <c r="A1503" s="0" t="s">
        <v>3132</v>
      </c>
      <c r="E1503" s="0" t="s">
        <v>154</v>
      </c>
      <c r="F1503" s="2" t="n">
        <v>110017</v>
      </c>
      <c r="G1503" s="2" t="n">
        <v>0.1</v>
      </c>
      <c r="H1503" s="2" t="n">
        <v>1</v>
      </c>
      <c r="I1503" s="1" t="n">
        <v>481918037</v>
      </c>
      <c r="J1503" s="0" t="s">
        <v>3133</v>
      </c>
    </row>
    <row r="1504" customFormat="false" ht="15" hidden="false" customHeight="false" outlineLevel="0" collapsed="false">
      <c r="A1504" s="0" t="s">
        <v>3134</v>
      </c>
      <c r="E1504" s="0" t="s">
        <v>154</v>
      </c>
      <c r="F1504" s="2" t="n">
        <v>110032</v>
      </c>
      <c r="G1504" s="2" t="n">
        <v>0.1</v>
      </c>
      <c r="H1504" s="2" t="n">
        <v>1</v>
      </c>
      <c r="I1504" s="1" t="n">
        <v>481918055</v>
      </c>
      <c r="J1504" s="0" t="s">
        <v>3135</v>
      </c>
    </row>
    <row r="1505" customFormat="false" ht="15" hidden="false" customHeight="false" outlineLevel="0" collapsed="false">
      <c r="A1505" s="0" t="s">
        <v>3136</v>
      </c>
      <c r="E1505" s="0" t="s">
        <v>151</v>
      </c>
      <c r="F1505" s="2" t="n">
        <v>110037</v>
      </c>
      <c r="G1505" s="2" t="n">
        <v>0.1</v>
      </c>
      <c r="H1505" s="2" t="n">
        <v>1</v>
      </c>
      <c r="I1505" s="1" t="n">
        <v>481918061</v>
      </c>
      <c r="J1505" s="0" t="s">
        <v>3137</v>
      </c>
    </row>
    <row r="1506" customFormat="false" ht="15" hidden="false" customHeight="false" outlineLevel="0" collapsed="false">
      <c r="A1506" s="0" t="s">
        <v>3138</v>
      </c>
      <c r="E1506" s="0" t="s">
        <v>154</v>
      </c>
      <c r="F1506" s="2" t="n">
        <v>110055</v>
      </c>
      <c r="G1506" s="2" t="n">
        <v>0.1</v>
      </c>
      <c r="H1506" s="2" t="n">
        <v>1</v>
      </c>
      <c r="I1506" s="1" t="n">
        <v>481918073</v>
      </c>
      <c r="J1506" s="0" t="s">
        <v>3139</v>
      </c>
    </row>
    <row r="1507" customFormat="false" ht="15" hidden="false" customHeight="false" outlineLevel="0" collapsed="false">
      <c r="A1507" s="0" t="s">
        <v>3140</v>
      </c>
      <c r="E1507" s="0" t="s">
        <v>154</v>
      </c>
      <c r="F1507" s="2" t="n">
        <v>110063</v>
      </c>
      <c r="G1507" s="2" t="n">
        <v>0.1</v>
      </c>
      <c r="H1507" s="2" t="n">
        <v>1</v>
      </c>
      <c r="I1507" s="1" t="n">
        <v>481918042</v>
      </c>
      <c r="J1507" s="0" t="s">
        <v>3141</v>
      </c>
    </row>
    <row r="1508" customFormat="false" ht="15" hidden="false" customHeight="false" outlineLevel="0" collapsed="false">
      <c r="A1508" s="0" t="s">
        <v>3142</v>
      </c>
      <c r="E1508" s="0" t="s">
        <v>51</v>
      </c>
      <c r="F1508" s="2" t="n">
        <v>380013</v>
      </c>
      <c r="G1508" s="2" t="n">
        <v>0.1</v>
      </c>
      <c r="H1508" s="2" t="n">
        <v>1</v>
      </c>
      <c r="I1508" s="1" t="n">
        <v>481918054</v>
      </c>
      <c r="J1508" s="0" t="s">
        <v>3143</v>
      </c>
    </row>
    <row r="1509" customFormat="false" ht="15" hidden="false" customHeight="false" outlineLevel="0" collapsed="false">
      <c r="A1509" s="0" t="s">
        <v>3144</v>
      </c>
      <c r="E1509" s="0" t="s">
        <v>298</v>
      </c>
      <c r="F1509" s="2" t="n">
        <v>400002</v>
      </c>
      <c r="G1509" s="2" t="n">
        <v>0.1</v>
      </c>
      <c r="H1509" s="2" t="n">
        <v>1</v>
      </c>
      <c r="I1509" s="1" t="n">
        <v>481918076</v>
      </c>
      <c r="J1509" s="0" t="s">
        <v>3145</v>
      </c>
    </row>
    <row r="1510" customFormat="false" ht="15" hidden="false" customHeight="false" outlineLevel="0" collapsed="false">
      <c r="A1510" s="0" t="s">
        <v>3146</v>
      </c>
      <c r="E1510" s="0" t="s">
        <v>298</v>
      </c>
      <c r="F1510" s="2" t="n">
        <v>400017</v>
      </c>
      <c r="G1510" s="2" t="n">
        <v>0.1</v>
      </c>
      <c r="H1510" s="2" t="n">
        <v>1</v>
      </c>
      <c r="I1510" s="1" t="n">
        <v>481918079</v>
      </c>
      <c r="J1510" s="0" t="s">
        <v>3147</v>
      </c>
    </row>
    <row r="1511" customFormat="false" ht="15" hidden="false" customHeight="false" outlineLevel="0" collapsed="false">
      <c r="A1511" s="0" t="s">
        <v>3148</v>
      </c>
      <c r="E1511" s="0" t="s">
        <v>298</v>
      </c>
      <c r="F1511" s="2" t="n">
        <v>400064</v>
      </c>
      <c r="G1511" s="2" t="n">
        <v>0.1</v>
      </c>
      <c r="H1511" s="2" t="n">
        <v>1</v>
      </c>
      <c r="I1511" s="1" t="n">
        <v>481918074</v>
      </c>
      <c r="J1511" s="0" t="s">
        <v>3149</v>
      </c>
    </row>
    <row r="1512" customFormat="false" ht="15" hidden="false" customHeight="false" outlineLevel="0" collapsed="false">
      <c r="A1512" s="0" t="s">
        <v>3150</v>
      </c>
      <c r="E1512" s="0" t="s">
        <v>298</v>
      </c>
      <c r="F1512" s="2" t="n">
        <v>400080</v>
      </c>
      <c r="G1512" s="2" t="n">
        <v>0.1</v>
      </c>
      <c r="H1512" s="2" t="n">
        <v>1</v>
      </c>
      <c r="I1512" s="1" t="n">
        <v>481918052</v>
      </c>
      <c r="J1512" s="0" t="s">
        <v>3151</v>
      </c>
    </row>
    <row r="1513" customFormat="false" ht="15" hidden="false" customHeight="false" outlineLevel="0" collapsed="false">
      <c r="A1513" s="0" t="s">
        <v>3152</v>
      </c>
      <c r="E1513" s="0" t="s">
        <v>298</v>
      </c>
      <c r="F1513" s="2" t="n">
        <v>400081</v>
      </c>
      <c r="G1513" s="2" t="n">
        <v>0.1</v>
      </c>
      <c r="H1513" s="2" t="n">
        <v>1</v>
      </c>
      <c r="I1513" s="1" t="n">
        <v>481918041</v>
      </c>
      <c r="J1513" s="0" t="s">
        <v>3153</v>
      </c>
    </row>
    <row r="1514" customFormat="false" ht="15" hidden="false" customHeight="false" outlineLevel="0" collapsed="false">
      <c r="A1514" s="0" t="s">
        <v>3154</v>
      </c>
      <c r="E1514" s="0" t="s">
        <v>298</v>
      </c>
      <c r="F1514" s="2" t="n">
        <v>400083</v>
      </c>
      <c r="G1514" s="2" t="n">
        <v>0.1</v>
      </c>
      <c r="H1514" s="2" t="n">
        <v>1</v>
      </c>
      <c r="I1514" s="1" t="n">
        <v>481918062</v>
      </c>
      <c r="J1514" s="0" t="s">
        <v>3155</v>
      </c>
    </row>
    <row r="1515" customFormat="false" ht="15" hidden="false" customHeight="false" outlineLevel="0" collapsed="false">
      <c r="A1515" s="0" t="s">
        <v>3156</v>
      </c>
      <c r="E1515" s="0" t="s">
        <v>298</v>
      </c>
      <c r="F1515" s="2" t="n">
        <v>400092</v>
      </c>
      <c r="G1515" s="2" t="n">
        <v>0.1</v>
      </c>
      <c r="H1515" s="2" t="n">
        <v>1</v>
      </c>
      <c r="I1515" s="1" t="n">
        <v>481918059</v>
      </c>
      <c r="J1515" s="0" t="s">
        <v>3157</v>
      </c>
    </row>
    <row r="1516" customFormat="false" ht="15" hidden="false" customHeight="false" outlineLevel="0" collapsed="false">
      <c r="A1516" s="0" t="s">
        <v>3158</v>
      </c>
      <c r="E1516" s="0" t="s">
        <v>298</v>
      </c>
      <c r="F1516" s="2" t="n">
        <v>400097</v>
      </c>
      <c r="G1516" s="2" t="n">
        <v>0.1</v>
      </c>
      <c r="H1516" s="2" t="n">
        <v>1</v>
      </c>
      <c r="I1516" s="1" t="n">
        <v>481918081</v>
      </c>
      <c r="J1516" s="0" t="s">
        <v>3159</v>
      </c>
    </row>
    <row r="1517" customFormat="false" ht="15" hidden="false" customHeight="false" outlineLevel="0" collapsed="false">
      <c r="A1517" s="0" t="s">
        <v>3160</v>
      </c>
      <c r="E1517" s="0" t="s">
        <v>298</v>
      </c>
      <c r="F1517" s="2" t="n">
        <v>400099</v>
      </c>
      <c r="G1517" s="2" t="n">
        <v>0.1</v>
      </c>
      <c r="H1517" s="2" t="n">
        <v>1</v>
      </c>
      <c r="I1517" s="1" t="n">
        <v>481918047</v>
      </c>
      <c r="J1517" s="0" t="s">
        <v>3161</v>
      </c>
    </row>
    <row r="1518" customFormat="false" ht="15" hidden="false" customHeight="false" outlineLevel="0" collapsed="false">
      <c r="A1518" s="0" t="s">
        <v>3162</v>
      </c>
      <c r="E1518" s="0" t="s">
        <v>28</v>
      </c>
      <c r="F1518" s="2" t="n">
        <v>401105</v>
      </c>
      <c r="G1518" s="2" t="n">
        <v>0.1</v>
      </c>
      <c r="H1518" s="2" t="n">
        <v>1</v>
      </c>
      <c r="I1518" s="1" t="n">
        <v>481918068</v>
      </c>
      <c r="J1518" s="0" t="s">
        <v>3163</v>
      </c>
    </row>
    <row r="1519" customFormat="false" ht="15" hidden="false" customHeight="false" outlineLevel="0" collapsed="false">
      <c r="A1519" s="0" t="s">
        <v>3164</v>
      </c>
      <c r="E1519" s="0" t="s">
        <v>28</v>
      </c>
      <c r="F1519" s="2" t="n">
        <v>401107</v>
      </c>
      <c r="G1519" s="2" t="n">
        <v>0.1</v>
      </c>
      <c r="H1519" s="2" t="n">
        <v>1</v>
      </c>
      <c r="I1519" s="1" t="n">
        <v>481918046</v>
      </c>
      <c r="J1519" s="0" t="s">
        <v>3165</v>
      </c>
    </row>
    <row r="1520" customFormat="false" ht="15" hidden="false" customHeight="false" outlineLevel="0" collapsed="false">
      <c r="A1520" s="0" t="s">
        <v>3166</v>
      </c>
      <c r="E1520" s="0" t="s">
        <v>28</v>
      </c>
      <c r="F1520" s="2" t="n">
        <v>401202</v>
      </c>
      <c r="G1520" s="2" t="n">
        <v>0.1</v>
      </c>
      <c r="H1520" s="2" t="n">
        <v>1</v>
      </c>
      <c r="I1520" s="1" t="n">
        <v>481918048</v>
      </c>
      <c r="J1520" s="0" t="s">
        <v>3167</v>
      </c>
    </row>
    <row r="1521" customFormat="false" ht="15" hidden="false" customHeight="false" outlineLevel="0" collapsed="false">
      <c r="A1521" s="0" t="s">
        <v>3168</v>
      </c>
      <c r="E1521" s="0" t="s">
        <v>937</v>
      </c>
      <c r="F1521" s="2" t="n">
        <v>401208</v>
      </c>
      <c r="G1521" s="2" t="n">
        <v>0.1</v>
      </c>
      <c r="H1521" s="2" t="n">
        <v>1</v>
      </c>
      <c r="I1521" s="1" t="n">
        <v>481918060</v>
      </c>
      <c r="J1521" s="0" t="s">
        <v>3169</v>
      </c>
    </row>
    <row r="1522" customFormat="false" ht="15" hidden="false" customHeight="false" outlineLevel="0" collapsed="false">
      <c r="A1522" s="0" t="s">
        <v>3170</v>
      </c>
      <c r="E1522" s="0" t="s">
        <v>1884</v>
      </c>
      <c r="F1522" s="2" t="n">
        <v>401303</v>
      </c>
      <c r="G1522" s="2" t="n">
        <v>0.1</v>
      </c>
      <c r="H1522" s="2" t="n">
        <v>1</v>
      </c>
      <c r="I1522" s="1" t="n">
        <v>481918034</v>
      </c>
      <c r="J1522" s="0" t="s">
        <v>3171</v>
      </c>
    </row>
    <row r="1523" customFormat="false" ht="15" hidden="false" customHeight="false" outlineLevel="0" collapsed="false">
      <c r="A1523" s="0" t="s">
        <v>3172</v>
      </c>
      <c r="E1523" s="0" t="s">
        <v>3</v>
      </c>
      <c r="F1523" s="2" t="n">
        <v>411001</v>
      </c>
      <c r="G1523" s="2" t="n">
        <v>0.1</v>
      </c>
      <c r="H1523" s="2" t="n">
        <v>1</v>
      </c>
      <c r="I1523" s="1" t="n">
        <v>481918075</v>
      </c>
      <c r="J1523" s="0" t="s">
        <v>3173</v>
      </c>
    </row>
    <row r="1524" customFormat="false" ht="15" hidden="false" customHeight="false" outlineLevel="0" collapsed="false">
      <c r="A1524" s="0" t="s">
        <v>3174</v>
      </c>
      <c r="E1524" s="0" t="s">
        <v>3175</v>
      </c>
      <c r="F1524" s="2" t="n">
        <v>411007</v>
      </c>
      <c r="G1524" s="2" t="n">
        <v>0.1</v>
      </c>
      <c r="H1524" s="2" t="n">
        <v>1</v>
      </c>
      <c r="I1524" s="1" t="n">
        <v>481918067</v>
      </c>
      <c r="J1524" s="0" t="s">
        <v>3176</v>
      </c>
    </row>
    <row r="1525" customFormat="false" ht="15" hidden="false" customHeight="false" outlineLevel="0" collapsed="false">
      <c r="A1525" s="0" t="s">
        <v>3177</v>
      </c>
      <c r="E1525" s="0" t="s">
        <v>28</v>
      </c>
      <c r="F1525" s="2" t="n">
        <v>421201</v>
      </c>
      <c r="G1525" s="2" t="n">
        <v>0.1</v>
      </c>
      <c r="H1525" s="2" t="n">
        <v>1</v>
      </c>
      <c r="I1525" s="1" t="n">
        <v>481918036</v>
      </c>
      <c r="J1525" s="0" t="s">
        <v>3178</v>
      </c>
    </row>
    <row r="1526" customFormat="false" ht="15" hidden="false" customHeight="false" outlineLevel="0" collapsed="false">
      <c r="A1526" s="0" t="s">
        <v>3179</v>
      </c>
      <c r="E1526" s="0" t="s">
        <v>329</v>
      </c>
      <c r="F1526" s="2" t="n">
        <v>401202</v>
      </c>
      <c r="G1526" s="2" t="n">
        <v>0.1</v>
      </c>
      <c r="H1526" s="2" t="n">
        <v>1</v>
      </c>
      <c r="I1526" s="1" t="n">
        <v>481917606</v>
      </c>
      <c r="J1526" s="0" t="s">
        <v>3180</v>
      </c>
    </row>
    <row r="1527" customFormat="false" ht="15" hidden="false" customHeight="false" outlineLevel="0" collapsed="false">
      <c r="A1527" s="0" t="s">
        <v>3181</v>
      </c>
      <c r="E1527" s="0" t="s">
        <v>329</v>
      </c>
      <c r="F1527" s="2" t="n">
        <v>401208</v>
      </c>
      <c r="G1527" s="2" t="n">
        <v>0.1</v>
      </c>
      <c r="H1527" s="2" t="n">
        <v>1</v>
      </c>
      <c r="I1527" s="1" t="n">
        <v>481917504</v>
      </c>
      <c r="J1527" s="0" t="s">
        <v>3182</v>
      </c>
    </row>
    <row r="1528" customFormat="false" ht="15" hidden="false" customHeight="false" outlineLevel="0" collapsed="false">
      <c r="A1528" s="0" t="s">
        <v>3183</v>
      </c>
      <c r="E1528" s="0" t="s">
        <v>937</v>
      </c>
      <c r="F1528" s="2" t="n">
        <v>401208</v>
      </c>
      <c r="G1528" s="2" t="n">
        <v>0.1</v>
      </c>
      <c r="H1528" s="2" t="n">
        <v>1</v>
      </c>
      <c r="I1528" s="1" t="n">
        <v>481917513</v>
      </c>
      <c r="J1528" s="0" t="s">
        <v>3184</v>
      </c>
    </row>
    <row r="1529" customFormat="false" ht="15" hidden="false" customHeight="false" outlineLevel="0" collapsed="false">
      <c r="A1529" s="0" t="s">
        <v>3185</v>
      </c>
      <c r="E1529" s="0" t="s">
        <v>329</v>
      </c>
      <c r="F1529" s="2" t="n">
        <v>401208</v>
      </c>
      <c r="G1529" s="2" t="n">
        <v>0.1</v>
      </c>
      <c r="H1529" s="2" t="n">
        <v>1</v>
      </c>
      <c r="I1529" s="1" t="n">
        <v>481917576</v>
      </c>
      <c r="J1529" s="0" t="s">
        <v>3186</v>
      </c>
    </row>
    <row r="1530" customFormat="false" ht="15" hidden="false" customHeight="false" outlineLevel="0" collapsed="false">
      <c r="A1530" s="0" t="s">
        <v>3187</v>
      </c>
      <c r="E1530" s="0" t="s">
        <v>937</v>
      </c>
      <c r="F1530" s="2" t="n">
        <v>401208</v>
      </c>
      <c r="G1530" s="2" t="n">
        <v>0.1</v>
      </c>
      <c r="H1530" s="2" t="n">
        <v>1</v>
      </c>
      <c r="I1530" s="1" t="n">
        <v>481917577</v>
      </c>
      <c r="J1530" s="0" t="s">
        <v>3188</v>
      </c>
    </row>
    <row r="1531" customFormat="false" ht="15" hidden="false" customHeight="false" outlineLevel="0" collapsed="false">
      <c r="A1531" s="0" t="s">
        <v>3189</v>
      </c>
      <c r="E1531" s="0" t="s">
        <v>937</v>
      </c>
      <c r="F1531" s="2" t="n">
        <v>401208</v>
      </c>
      <c r="G1531" s="2" t="n">
        <v>0.1</v>
      </c>
      <c r="H1531" s="2" t="n">
        <v>1</v>
      </c>
      <c r="I1531" s="1" t="n">
        <v>481917626</v>
      </c>
      <c r="J1531" s="0" t="s">
        <v>3190</v>
      </c>
    </row>
    <row r="1532" customFormat="false" ht="15" hidden="false" customHeight="false" outlineLevel="0" collapsed="false">
      <c r="A1532" s="0" t="s">
        <v>3191</v>
      </c>
      <c r="E1532" s="0" t="s">
        <v>329</v>
      </c>
      <c r="F1532" s="2" t="n">
        <v>401208</v>
      </c>
      <c r="G1532" s="2" t="n">
        <v>0.1</v>
      </c>
      <c r="H1532" s="2" t="n">
        <v>1</v>
      </c>
      <c r="I1532" s="1" t="n">
        <v>481917664</v>
      </c>
      <c r="J1532" s="0" t="s">
        <v>3192</v>
      </c>
    </row>
    <row r="1533" customFormat="false" ht="15" hidden="false" customHeight="false" outlineLevel="0" collapsed="false">
      <c r="A1533" s="0" t="s">
        <v>3193</v>
      </c>
      <c r="E1533" s="0" t="s">
        <v>329</v>
      </c>
      <c r="F1533" s="2" t="n">
        <v>401303</v>
      </c>
      <c r="G1533" s="2" t="n">
        <v>0.1</v>
      </c>
      <c r="H1533" s="2" t="n">
        <v>1</v>
      </c>
      <c r="I1533" s="1" t="n">
        <v>481917590</v>
      </c>
      <c r="J1533" s="0" t="s">
        <v>3194</v>
      </c>
    </row>
    <row r="1534" customFormat="false" ht="15" hidden="false" customHeight="false" outlineLevel="0" collapsed="false">
      <c r="A1534" s="0" t="s">
        <v>3195</v>
      </c>
      <c r="E1534" s="0" t="s">
        <v>329</v>
      </c>
      <c r="F1534" s="2" t="n">
        <v>401303</v>
      </c>
      <c r="G1534" s="2" t="n">
        <v>0.1</v>
      </c>
      <c r="H1534" s="2" t="n">
        <v>1</v>
      </c>
      <c r="I1534" s="1" t="n">
        <v>481917689</v>
      </c>
      <c r="J1534" s="0" t="s">
        <v>3196</v>
      </c>
    </row>
    <row r="1535" customFormat="false" ht="15" hidden="false" customHeight="false" outlineLevel="0" collapsed="false">
      <c r="A1535" s="0" t="s">
        <v>3197</v>
      </c>
      <c r="E1535" s="0" t="s">
        <v>329</v>
      </c>
      <c r="F1535" s="2" t="n">
        <v>401303</v>
      </c>
      <c r="G1535" s="2" t="n">
        <v>0.1</v>
      </c>
      <c r="H1535" s="2" t="n">
        <v>1</v>
      </c>
      <c r="I1535" s="1" t="n">
        <v>481917690</v>
      </c>
      <c r="J1535" s="0" t="s">
        <v>3198</v>
      </c>
    </row>
    <row r="1536" customFormat="false" ht="15" hidden="false" customHeight="false" outlineLevel="0" collapsed="false">
      <c r="A1536" s="0" t="s">
        <v>3199</v>
      </c>
      <c r="E1536" s="0" t="s">
        <v>3</v>
      </c>
      <c r="F1536" s="2" t="n">
        <v>411001</v>
      </c>
      <c r="G1536" s="2" t="n">
        <v>0.1</v>
      </c>
      <c r="H1536" s="2" t="n">
        <v>1</v>
      </c>
      <c r="I1536" s="1" t="n">
        <v>481917501</v>
      </c>
      <c r="J1536" s="0" t="s">
        <v>3200</v>
      </c>
    </row>
    <row r="1537" customFormat="false" ht="15" hidden="false" customHeight="false" outlineLevel="0" collapsed="false">
      <c r="A1537" s="0" t="s">
        <v>3201</v>
      </c>
      <c r="E1537" s="0" t="s">
        <v>3</v>
      </c>
      <c r="F1537" s="2" t="n">
        <v>411006</v>
      </c>
      <c r="G1537" s="2" t="n">
        <v>0.1</v>
      </c>
      <c r="H1537" s="2" t="n">
        <v>1</v>
      </c>
      <c r="I1537" s="1" t="n">
        <v>481917615</v>
      </c>
      <c r="J1537" s="0" t="s">
        <v>3202</v>
      </c>
    </row>
    <row r="1538" customFormat="false" ht="15" hidden="false" customHeight="false" outlineLevel="0" collapsed="false">
      <c r="A1538" s="0" t="s">
        <v>3203</v>
      </c>
      <c r="E1538" s="0" t="s">
        <v>3</v>
      </c>
      <c r="F1538" s="2" t="n">
        <v>411006</v>
      </c>
      <c r="G1538" s="2" t="n">
        <v>0.1</v>
      </c>
      <c r="H1538" s="2" t="n">
        <v>1</v>
      </c>
      <c r="I1538" s="1" t="n">
        <v>481917616</v>
      </c>
      <c r="J1538" s="0" t="s">
        <v>3204</v>
      </c>
    </row>
    <row r="1539" customFormat="false" ht="15" hidden="false" customHeight="false" outlineLevel="0" collapsed="false">
      <c r="A1539" s="0" t="s">
        <v>3205</v>
      </c>
      <c r="E1539" s="0" t="s">
        <v>942</v>
      </c>
      <c r="F1539" s="2" t="n">
        <v>416001</v>
      </c>
      <c r="G1539" s="2" t="n">
        <v>0.1</v>
      </c>
      <c r="H1539" s="2" t="n">
        <v>1</v>
      </c>
      <c r="I1539" s="1" t="n">
        <v>481917454</v>
      </c>
      <c r="J1539" s="0" t="s">
        <v>3206</v>
      </c>
    </row>
    <row r="1540" customFormat="false" ht="15" hidden="false" customHeight="false" outlineLevel="0" collapsed="false">
      <c r="A1540" s="0" t="s">
        <v>3207</v>
      </c>
      <c r="E1540" s="0" t="s">
        <v>942</v>
      </c>
      <c r="F1540" s="2" t="n">
        <v>416001</v>
      </c>
      <c r="G1540" s="2" t="n">
        <v>0.1</v>
      </c>
      <c r="H1540" s="2" t="n">
        <v>1</v>
      </c>
      <c r="I1540" s="1" t="n">
        <v>481917638</v>
      </c>
      <c r="J1540" s="0" t="s">
        <v>3208</v>
      </c>
    </row>
    <row r="1541" customFormat="false" ht="15" hidden="false" customHeight="false" outlineLevel="0" collapsed="false">
      <c r="A1541" s="0" t="s">
        <v>3209</v>
      </c>
      <c r="E1541" s="0" t="s">
        <v>942</v>
      </c>
      <c r="F1541" s="2" t="n">
        <v>416002</v>
      </c>
      <c r="G1541" s="2" t="n">
        <v>0.1</v>
      </c>
      <c r="H1541" s="2" t="n">
        <v>1</v>
      </c>
      <c r="I1541" s="1" t="n">
        <v>481917556</v>
      </c>
      <c r="J1541" s="0" t="s">
        <v>3210</v>
      </c>
    </row>
    <row r="1542" customFormat="false" ht="15" hidden="false" customHeight="false" outlineLevel="0" collapsed="false">
      <c r="A1542" s="0" t="s">
        <v>3211</v>
      </c>
      <c r="E1542" s="0" t="s">
        <v>28</v>
      </c>
      <c r="F1542" s="2" t="n">
        <v>421201</v>
      </c>
      <c r="G1542" s="2" t="n">
        <v>0.1</v>
      </c>
      <c r="H1542" s="2" t="n">
        <v>1</v>
      </c>
      <c r="I1542" s="1" t="n">
        <v>481917542</v>
      </c>
      <c r="J1542" s="0" t="s">
        <v>3212</v>
      </c>
    </row>
    <row r="1543" customFormat="false" ht="15" hidden="false" customHeight="false" outlineLevel="0" collapsed="false">
      <c r="A1543" s="0" t="s">
        <v>3213</v>
      </c>
      <c r="E1543" s="0" t="s">
        <v>28</v>
      </c>
      <c r="F1543" s="2" t="n">
        <v>421201</v>
      </c>
      <c r="G1543" s="2" t="n">
        <v>0.1</v>
      </c>
      <c r="H1543" s="2" t="n">
        <v>1</v>
      </c>
      <c r="I1543" s="1" t="n">
        <v>481917602</v>
      </c>
      <c r="J1543" s="0" t="s">
        <v>3214</v>
      </c>
    </row>
    <row r="1544" customFormat="false" ht="15" hidden="false" customHeight="false" outlineLevel="0" collapsed="false">
      <c r="A1544" s="0" t="s">
        <v>3215</v>
      </c>
      <c r="E1544" s="0" t="s">
        <v>25</v>
      </c>
      <c r="F1544" s="2" t="n">
        <v>421201</v>
      </c>
      <c r="G1544" s="2" t="n">
        <v>0.1</v>
      </c>
      <c r="H1544" s="2" t="n">
        <v>1</v>
      </c>
      <c r="I1544" s="1" t="n">
        <v>481917618</v>
      </c>
      <c r="J1544" s="0" t="s">
        <v>3216</v>
      </c>
    </row>
    <row r="1545" customFormat="false" ht="15" hidden="false" customHeight="false" outlineLevel="0" collapsed="false">
      <c r="A1545" s="0" t="s">
        <v>3217</v>
      </c>
      <c r="E1545" s="0" t="s">
        <v>28</v>
      </c>
      <c r="F1545" s="2" t="n">
        <v>421201</v>
      </c>
      <c r="G1545" s="2" t="n">
        <v>0.1</v>
      </c>
      <c r="H1545" s="2" t="n">
        <v>1</v>
      </c>
      <c r="I1545" s="1" t="n">
        <v>481917682</v>
      </c>
      <c r="J1545" s="0" t="s">
        <v>3218</v>
      </c>
    </row>
    <row r="1546" customFormat="false" ht="15" hidden="false" customHeight="false" outlineLevel="0" collapsed="false">
      <c r="A1546" s="0" t="s">
        <v>3219</v>
      </c>
      <c r="E1546" s="0" t="s">
        <v>28</v>
      </c>
      <c r="F1546" s="2" t="n">
        <v>421201</v>
      </c>
      <c r="G1546" s="2" t="n">
        <v>0.1</v>
      </c>
      <c r="H1546" s="2" t="n">
        <v>1</v>
      </c>
      <c r="I1546" s="1" t="n">
        <v>481917694</v>
      </c>
      <c r="J1546" s="0" t="s">
        <v>3220</v>
      </c>
    </row>
    <row r="1547" customFormat="false" ht="15" hidden="false" customHeight="false" outlineLevel="0" collapsed="false">
      <c r="A1547" s="0" t="s">
        <v>3221</v>
      </c>
      <c r="E1547" s="0" t="s">
        <v>39</v>
      </c>
      <c r="F1547" s="2" t="n">
        <v>421202</v>
      </c>
      <c r="G1547" s="2" t="n">
        <v>0.1</v>
      </c>
      <c r="H1547" s="2" t="n">
        <v>1</v>
      </c>
      <c r="I1547" s="1" t="n">
        <v>481917609</v>
      </c>
      <c r="J1547" s="0" t="s">
        <v>3222</v>
      </c>
    </row>
    <row r="1548" customFormat="false" ht="15" hidden="false" customHeight="false" outlineLevel="0" collapsed="false">
      <c r="A1548" s="0" t="s">
        <v>3223</v>
      </c>
      <c r="E1548" s="0" t="s">
        <v>28</v>
      </c>
      <c r="F1548" s="2" t="n">
        <v>421202</v>
      </c>
      <c r="G1548" s="2" t="n">
        <v>0.1</v>
      </c>
      <c r="H1548" s="2" t="n">
        <v>1</v>
      </c>
      <c r="I1548" s="1" t="n">
        <v>481917612</v>
      </c>
      <c r="J1548" s="0" t="s">
        <v>3224</v>
      </c>
    </row>
    <row r="1549" customFormat="false" ht="15" hidden="false" customHeight="false" outlineLevel="0" collapsed="false">
      <c r="A1549" s="0" t="s">
        <v>3225</v>
      </c>
      <c r="E1549" s="0" t="s">
        <v>25</v>
      </c>
      <c r="F1549" s="2" t="n">
        <v>421202</v>
      </c>
      <c r="G1549" s="2" t="n">
        <v>0.1</v>
      </c>
      <c r="H1549" s="2" t="n">
        <v>1</v>
      </c>
      <c r="I1549" s="1" t="n">
        <v>481917659</v>
      </c>
      <c r="J1549" s="0" t="s">
        <v>3226</v>
      </c>
    </row>
    <row r="1550" customFormat="false" ht="15" hidden="false" customHeight="false" outlineLevel="0" collapsed="false">
      <c r="A1550" s="0" t="s">
        <v>3227</v>
      </c>
      <c r="E1550" s="0" t="s">
        <v>28</v>
      </c>
      <c r="F1550" s="2" t="n">
        <v>421202</v>
      </c>
      <c r="G1550" s="2" t="n">
        <v>0.1</v>
      </c>
      <c r="H1550" s="2" t="n">
        <v>1</v>
      </c>
      <c r="I1550" s="1" t="n">
        <v>481917679</v>
      </c>
      <c r="J1550" s="0" t="s">
        <v>3228</v>
      </c>
    </row>
    <row r="1551" customFormat="false" ht="15" hidden="false" customHeight="false" outlineLevel="0" collapsed="false">
      <c r="A1551" s="0" t="s">
        <v>3229</v>
      </c>
      <c r="E1551" s="0" t="s">
        <v>298</v>
      </c>
      <c r="F1551" s="2" t="n">
        <v>400028</v>
      </c>
      <c r="G1551" s="2" t="n">
        <v>0.1</v>
      </c>
      <c r="H1551" s="2" t="n">
        <v>1</v>
      </c>
      <c r="I1551" s="1" t="n">
        <v>481917584</v>
      </c>
      <c r="J1551" s="0" t="s">
        <v>3230</v>
      </c>
    </row>
    <row r="1552" customFormat="false" ht="15" hidden="false" customHeight="false" outlineLevel="0" collapsed="false">
      <c r="A1552" s="0" t="s">
        <v>3231</v>
      </c>
      <c r="E1552" s="0" t="s">
        <v>298</v>
      </c>
      <c r="F1552" s="2" t="n">
        <v>400093</v>
      </c>
      <c r="G1552" s="2" t="n">
        <v>0.1</v>
      </c>
      <c r="H1552" s="2" t="n">
        <v>1</v>
      </c>
      <c r="I1552" s="1" t="n">
        <v>481917693</v>
      </c>
      <c r="J1552" s="0" t="s">
        <v>3232</v>
      </c>
    </row>
    <row r="1553" customFormat="false" ht="15" hidden="false" customHeight="false" outlineLevel="0" collapsed="false">
      <c r="A1553" s="0" t="s">
        <v>3233</v>
      </c>
      <c r="E1553" s="0" t="s">
        <v>298</v>
      </c>
      <c r="F1553" s="2" t="n">
        <v>400101</v>
      </c>
      <c r="G1553" s="2" t="n">
        <v>0.1</v>
      </c>
      <c r="H1553" s="2" t="n">
        <v>1</v>
      </c>
      <c r="I1553" s="1" t="n">
        <v>481917603</v>
      </c>
      <c r="J1553" s="0" t="s">
        <v>3234</v>
      </c>
    </row>
    <row r="1554" customFormat="false" ht="15" hidden="false" customHeight="false" outlineLevel="0" collapsed="false">
      <c r="A1554" s="0" t="s">
        <v>3235</v>
      </c>
      <c r="E1554" s="0" t="s">
        <v>298</v>
      </c>
      <c r="F1554" s="2" t="n">
        <v>400101</v>
      </c>
      <c r="G1554" s="2" t="n">
        <v>0.1</v>
      </c>
      <c r="H1554" s="2" t="n">
        <v>1</v>
      </c>
      <c r="I1554" s="1" t="n">
        <v>481917623</v>
      </c>
      <c r="J1554" s="0" t="s">
        <v>3236</v>
      </c>
    </row>
    <row r="1555" customFormat="false" ht="15" hidden="false" customHeight="false" outlineLevel="0" collapsed="false">
      <c r="A1555" s="0" t="s">
        <v>3237</v>
      </c>
      <c r="E1555" s="0" t="s">
        <v>298</v>
      </c>
      <c r="F1555" s="2" t="n">
        <v>400104</v>
      </c>
      <c r="G1555" s="2" t="n">
        <v>0.1</v>
      </c>
      <c r="H1555" s="2" t="n">
        <v>1</v>
      </c>
      <c r="I1555" s="1" t="n">
        <v>481917660</v>
      </c>
      <c r="J1555" s="0" t="s">
        <v>3238</v>
      </c>
    </row>
    <row r="1556" customFormat="false" ht="15" hidden="false" customHeight="false" outlineLevel="0" collapsed="false">
      <c r="A1556" s="0" t="s">
        <v>3239</v>
      </c>
      <c r="E1556" s="0" t="s">
        <v>298</v>
      </c>
      <c r="F1556" s="2" t="n">
        <v>400104</v>
      </c>
      <c r="G1556" s="2" t="n">
        <v>0.1</v>
      </c>
      <c r="H1556" s="2" t="n">
        <v>1</v>
      </c>
      <c r="I1556" s="1" t="n">
        <v>481917661</v>
      </c>
      <c r="J1556" s="0" t="s">
        <v>3240</v>
      </c>
    </row>
    <row r="1557" customFormat="false" ht="15" hidden="false" customHeight="false" outlineLevel="0" collapsed="false">
      <c r="A1557" s="0" t="s">
        <v>3241</v>
      </c>
      <c r="E1557" s="0" t="s">
        <v>293</v>
      </c>
      <c r="F1557" s="2" t="n">
        <v>400614</v>
      </c>
      <c r="G1557" s="2" t="n">
        <v>0.1</v>
      </c>
      <c r="H1557" s="2" t="n">
        <v>1</v>
      </c>
      <c r="I1557" s="1" t="n">
        <v>481917464</v>
      </c>
      <c r="J1557" s="0" t="s">
        <v>3242</v>
      </c>
    </row>
    <row r="1558" customFormat="false" ht="15" hidden="false" customHeight="false" outlineLevel="0" collapsed="false">
      <c r="A1558" s="0" t="s">
        <v>3243</v>
      </c>
      <c r="E1558" s="0" t="s">
        <v>293</v>
      </c>
      <c r="F1558" s="2" t="n">
        <v>400614</v>
      </c>
      <c r="G1558" s="2" t="n">
        <v>0.1</v>
      </c>
      <c r="H1558" s="2" t="n">
        <v>1</v>
      </c>
      <c r="I1558" s="1" t="n">
        <v>481917681</v>
      </c>
      <c r="J1558" s="0" t="s">
        <v>3244</v>
      </c>
    </row>
    <row r="1559" customFormat="false" ht="15" hidden="false" customHeight="false" outlineLevel="0" collapsed="false">
      <c r="A1559" s="0" t="s">
        <v>3245</v>
      </c>
      <c r="E1559" s="0" t="s">
        <v>298</v>
      </c>
      <c r="F1559" s="2" t="n">
        <v>400701</v>
      </c>
      <c r="G1559" s="2" t="n">
        <v>0.1</v>
      </c>
      <c r="H1559" s="2" t="n">
        <v>1</v>
      </c>
      <c r="I1559" s="1" t="n">
        <v>481917518</v>
      </c>
      <c r="J1559" s="0" t="s">
        <v>3246</v>
      </c>
    </row>
    <row r="1560" customFormat="false" ht="15" hidden="false" customHeight="false" outlineLevel="0" collapsed="false">
      <c r="A1560" s="0" t="s">
        <v>3247</v>
      </c>
      <c r="E1560" s="0" t="s">
        <v>298</v>
      </c>
      <c r="F1560" s="2" t="n">
        <v>400701</v>
      </c>
      <c r="G1560" s="2" t="n">
        <v>0.1</v>
      </c>
      <c r="H1560" s="2" t="n">
        <v>1</v>
      </c>
      <c r="I1560" s="1" t="n">
        <v>481917519</v>
      </c>
      <c r="J1560" s="0" t="s">
        <v>3248</v>
      </c>
    </row>
    <row r="1561" customFormat="false" ht="15" hidden="false" customHeight="false" outlineLevel="0" collapsed="false">
      <c r="A1561" s="0" t="s">
        <v>3249</v>
      </c>
      <c r="E1561" s="0" t="s">
        <v>298</v>
      </c>
      <c r="F1561" s="2" t="n">
        <v>400701</v>
      </c>
      <c r="G1561" s="2" t="n">
        <v>0.1</v>
      </c>
      <c r="H1561" s="2" t="n">
        <v>1</v>
      </c>
      <c r="I1561" s="1" t="n">
        <v>481917521</v>
      </c>
      <c r="J1561" s="0" t="s">
        <v>3250</v>
      </c>
    </row>
    <row r="1562" customFormat="false" ht="15" hidden="false" customHeight="false" outlineLevel="0" collapsed="false">
      <c r="A1562" s="0" t="s">
        <v>3251</v>
      </c>
      <c r="E1562" s="0" t="s">
        <v>293</v>
      </c>
      <c r="F1562" s="2" t="n">
        <v>400701</v>
      </c>
      <c r="G1562" s="2" t="n">
        <v>0.1</v>
      </c>
      <c r="H1562" s="2" t="n">
        <v>1</v>
      </c>
      <c r="I1562" s="1" t="n">
        <v>481917523</v>
      </c>
      <c r="J1562" s="0" t="s">
        <v>3252</v>
      </c>
    </row>
    <row r="1563" customFormat="false" ht="15" hidden="false" customHeight="false" outlineLevel="0" collapsed="false">
      <c r="A1563" s="0" t="s">
        <v>3253</v>
      </c>
      <c r="E1563" s="0" t="s">
        <v>28</v>
      </c>
      <c r="F1563" s="2" t="n">
        <v>400701</v>
      </c>
      <c r="G1563" s="2" t="n">
        <v>0.1</v>
      </c>
      <c r="H1563" s="2" t="n">
        <v>1</v>
      </c>
      <c r="I1563" s="1" t="n">
        <v>481917656</v>
      </c>
      <c r="J1563" s="0" t="s">
        <v>3254</v>
      </c>
    </row>
    <row r="1564" customFormat="false" ht="15" hidden="false" customHeight="false" outlineLevel="0" collapsed="false">
      <c r="A1564" s="0" t="s">
        <v>3255</v>
      </c>
      <c r="E1564" s="0" t="s">
        <v>28</v>
      </c>
      <c r="F1564" s="2" t="n">
        <v>400701</v>
      </c>
      <c r="G1564" s="2" t="n">
        <v>0.1</v>
      </c>
      <c r="H1564" s="2" t="n">
        <v>1</v>
      </c>
      <c r="I1564" s="1" t="n">
        <v>481917688</v>
      </c>
      <c r="J1564" s="0" t="s">
        <v>3256</v>
      </c>
    </row>
    <row r="1565" customFormat="false" ht="15" hidden="false" customHeight="false" outlineLevel="0" collapsed="false">
      <c r="A1565" s="0" t="s">
        <v>3257</v>
      </c>
      <c r="E1565" s="0" t="s">
        <v>293</v>
      </c>
      <c r="F1565" s="2" t="n">
        <v>400703</v>
      </c>
      <c r="G1565" s="2" t="n">
        <v>0.1</v>
      </c>
      <c r="H1565" s="2" t="n">
        <v>1</v>
      </c>
      <c r="I1565" s="1" t="n">
        <v>481917654</v>
      </c>
      <c r="J1565" s="0" t="s">
        <v>3258</v>
      </c>
    </row>
    <row r="1566" customFormat="false" ht="15" hidden="false" customHeight="false" outlineLevel="0" collapsed="false">
      <c r="A1566" s="0" t="s">
        <v>3259</v>
      </c>
      <c r="E1566" s="0" t="s">
        <v>28</v>
      </c>
      <c r="F1566" s="2" t="n">
        <v>400705</v>
      </c>
      <c r="G1566" s="2" t="n">
        <v>0.1</v>
      </c>
      <c r="H1566" s="2" t="n">
        <v>1</v>
      </c>
      <c r="I1566" s="1" t="n">
        <v>481917469</v>
      </c>
      <c r="J1566" s="0" t="s">
        <v>3260</v>
      </c>
    </row>
    <row r="1567" customFormat="false" ht="15" hidden="false" customHeight="false" outlineLevel="0" collapsed="false">
      <c r="A1567" s="0" t="s">
        <v>3261</v>
      </c>
      <c r="E1567" s="0" t="s">
        <v>293</v>
      </c>
      <c r="F1567" s="2" t="n">
        <v>400705</v>
      </c>
      <c r="G1567" s="2" t="n">
        <v>0.1</v>
      </c>
      <c r="H1567" s="2" t="n">
        <v>1</v>
      </c>
      <c r="I1567" s="1" t="n">
        <v>481917582</v>
      </c>
      <c r="J1567" s="0" t="s">
        <v>3262</v>
      </c>
    </row>
    <row r="1568" customFormat="false" ht="15" hidden="false" customHeight="false" outlineLevel="0" collapsed="false">
      <c r="A1568" s="0" t="s">
        <v>3263</v>
      </c>
      <c r="E1568" s="0" t="s">
        <v>28</v>
      </c>
      <c r="F1568" s="2" t="n">
        <v>400706</v>
      </c>
      <c r="G1568" s="2" t="n">
        <v>0.1</v>
      </c>
      <c r="H1568" s="2" t="n">
        <v>1</v>
      </c>
      <c r="I1568" s="1" t="n">
        <v>481917677</v>
      </c>
      <c r="J1568" s="0" t="s">
        <v>3264</v>
      </c>
    </row>
    <row r="1569" customFormat="false" ht="15" hidden="false" customHeight="false" outlineLevel="0" collapsed="false">
      <c r="A1569" s="0" t="s">
        <v>3265</v>
      </c>
      <c r="E1569" s="0" t="s">
        <v>28</v>
      </c>
      <c r="F1569" s="2" t="n">
        <v>400709</v>
      </c>
      <c r="G1569" s="2" t="n">
        <v>0.1</v>
      </c>
      <c r="H1569" s="2" t="n">
        <v>1</v>
      </c>
      <c r="I1569" s="1" t="n">
        <v>481917683</v>
      </c>
      <c r="J1569" s="0" t="s">
        <v>3266</v>
      </c>
    </row>
    <row r="1570" customFormat="false" ht="15" hidden="false" customHeight="false" outlineLevel="0" collapsed="false">
      <c r="A1570" s="0" t="s">
        <v>3267</v>
      </c>
      <c r="E1570" s="0" t="s">
        <v>28</v>
      </c>
      <c r="F1570" s="2" t="n">
        <v>401101</v>
      </c>
      <c r="G1570" s="2" t="n">
        <v>0.1</v>
      </c>
      <c r="H1570" s="2" t="n">
        <v>1</v>
      </c>
      <c r="I1570" s="1" t="n">
        <v>481917579</v>
      </c>
      <c r="J1570" s="0" t="s">
        <v>3268</v>
      </c>
    </row>
    <row r="1571" customFormat="false" ht="15" hidden="false" customHeight="false" outlineLevel="0" collapsed="false">
      <c r="A1571" s="0" t="s">
        <v>3269</v>
      </c>
      <c r="E1571" s="0" t="s">
        <v>298</v>
      </c>
      <c r="F1571" s="2" t="n">
        <v>401105</v>
      </c>
      <c r="G1571" s="2" t="n">
        <v>0.1</v>
      </c>
      <c r="H1571" s="2" t="n">
        <v>1</v>
      </c>
      <c r="I1571" s="1" t="n">
        <v>481917545</v>
      </c>
      <c r="J1571" s="0" t="s">
        <v>3270</v>
      </c>
    </row>
    <row r="1572" customFormat="false" ht="15" hidden="false" customHeight="false" outlineLevel="0" collapsed="false">
      <c r="A1572" s="0" t="s">
        <v>3271</v>
      </c>
      <c r="E1572" s="0" t="s">
        <v>28</v>
      </c>
      <c r="F1572" s="2" t="n">
        <v>401107</v>
      </c>
      <c r="G1572" s="2" t="n">
        <v>0.1</v>
      </c>
      <c r="H1572" s="2" t="n">
        <v>1</v>
      </c>
      <c r="I1572" s="1" t="n">
        <v>481917610</v>
      </c>
      <c r="J1572" s="0" t="s">
        <v>3272</v>
      </c>
    </row>
    <row r="1573" customFormat="false" ht="15" hidden="false" customHeight="false" outlineLevel="0" collapsed="false">
      <c r="A1573" s="0" t="s">
        <v>3273</v>
      </c>
      <c r="E1573" s="0" t="s">
        <v>298</v>
      </c>
      <c r="F1573" s="2" t="n">
        <v>401107</v>
      </c>
      <c r="G1573" s="2" t="n">
        <v>0.1</v>
      </c>
      <c r="H1573" s="2" t="n">
        <v>1</v>
      </c>
      <c r="I1573" s="1" t="n">
        <v>481917684</v>
      </c>
      <c r="J1573" s="0" t="s">
        <v>3274</v>
      </c>
    </row>
    <row r="1574" customFormat="false" ht="15" hidden="false" customHeight="false" outlineLevel="0" collapsed="false">
      <c r="A1574" s="0" t="s">
        <v>3275</v>
      </c>
      <c r="E1574" s="0" t="s">
        <v>298</v>
      </c>
      <c r="F1574" s="2" t="n">
        <v>401107</v>
      </c>
      <c r="G1574" s="2" t="n">
        <v>0.1</v>
      </c>
      <c r="H1574" s="2" t="n">
        <v>1</v>
      </c>
      <c r="I1574" s="1" t="n">
        <v>481917685</v>
      </c>
      <c r="J1574" s="0" t="s">
        <v>3276</v>
      </c>
    </row>
    <row r="1575" customFormat="false" ht="15" hidden="false" customHeight="false" outlineLevel="0" collapsed="false">
      <c r="A1575" s="0" t="s">
        <v>3277</v>
      </c>
      <c r="E1575" s="0" t="s">
        <v>329</v>
      </c>
      <c r="F1575" s="2" t="n">
        <v>401202</v>
      </c>
      <c r="G1575" s="2" t="n">
        <v>0.1</v>
      </c>
      <c r="H1575" s="2" t="n">
        <v>1</v>
      </c>
      <c r="I1575" s="1" t="n">
        <v>481917492</v>
      </c>
      <c r="J1575" s="0" t="s">
        <v>3278</v>
      </c>
    </row>
    <row r="1576" customFormat="false" ht="15" hidden="false" customHeight="false" outlineLevel="0" collapsed="false">
      <c r="A1576" s="0" t="s">
        <v>3279</v>
      </c>
      <c r="E1576" s="0" t="s">
        <v>329</v>
      </c>
      <c r="F1576" s="2" t="n">
        <v>401202</v>
      </c>
      <c r="G1576" s="2" t="n">
        <v>0.1</v>
      </c>
      <c r="H1576" s="2" t="n">
        <v>1</v>
      </c>
      <c r="I1576" s="1" t="n">
        <v>481917493</v>
      </c>
      <c r="J1576" s="0" t="s">
        <v>3280</v>
      </c>
    </row>
    <row r="1577" customFormat="false" ht="15" hidden="false" customHeight="false" outlineLevel="0" collapsed="false">
      <c r="A1577" s="0" t="s">
        <v>3281</v>
      </c>
      <c r="E1577" s="0" t="s">
        <v>85</v>
      </c>
      <c r="F1577" s="2" t="n">
        <v>560001</v>
      </c>
      <c r="G1577" s="2" t="n">
        <v>0.1</v>
      </c>
      <c r="H1577" s="2" t="n">
        <v>1</v>
      </c>
      <c r="I1577" s="1" t="n">
        <v>481917561</v>
      </c>
      <c r="J1577" s="0" t="s">
        <v>3282</v>
      </c>
    </row>
    <row r="1578" customFormat="false" ht="15" hidden="false" customHeight="false" outlineLevel="0" collapsed="false">
      <c r="A1578" s="0" t="s">
        <v>3283</v>
      </c>
      <c r="E1578" s="0" t="s">
        <v>85</v>
      </c>
      <c r="F1578" s="2" t="n">
        <v>560006</v>
      </c>
      <c r="G1578" s="2" t="n">
        <v>0.1</v>
      </c>
      <c r="H1578" s="2" t="n">
        <v>1</v>
      </c>
      <c r="I1578" s="1" t="n">
        <v>481917550</v>
      </c>
      <c r="J1578" s="0" t="s">
        <v>3284</v>
      </c>
    </row>
    <row r="1579" customFormat="false" ht="15" hidden="false" customHeight="false" outlineLevel="0" collapsed="false">
      <c r="A1579" s="0" t="s">
        <v>3285</v>
      </c>
      <c r="E1579" s="0" t="s">
        <v>85</v>
      </c>
      <c r="F1579" s="2" t="n">
        <v>560037</v>
      </c>
      <c r="G1579" s="2" t="n">
        <v>0.1</v>
      </c>
      <c r="H1579" s="2" t="n">
        <v>1</v>
      </c>
      <c r="I1579" s="1" t="n">
        <v>481917592</v>
      </c>
      <c r="J1579" s="0" t="s">
        <v>3286</v>
      </c>
    </row>
    <row r="1580" customFormat="false" ht="15" hidden="false" customHeight="false" outlineLevel="0" collapsed="false">
      <c r="A1580" s="0" t="s">
        <v>3287</v>
      </c>
      <c r="E1580" s="0" t="s">
        <v>85</v>
      </c>
      <c r="F1580" s="2" t="n">
        <v>560045</v>
      </c>
      <c r="G1580" s="2" t="n">
        <v>0.1</v>
      </c>
      <c r="H1580" s="2" t="n">
        <v>1</v>
      </c>
      <c r="I1580" s="1" t="n">
        <v>481917665</v>
      </c>
      <c r="J1580" s="0" t="s">
        <v>3288</v>
      </c>
    </row>
    <row r="1581" customFormat="false" ht="15" hidden="false" customHeight="false" outlineLevel="0" collapsed="false">
      <c r="A1581" s="0" t="s">
        <v>3289</v>
      </c>
      <c r="E1581" s="0" t="s">
        <v>85</v>
      </c>
      <c r="F1581" s="2" t="n">
        <v>560051</v>
      </c>
      <c r="G1581" s="2" t="n">
        <v>0.1</v>
      </c>
      <c r="H1581" s="2" t="n">
        <v>1</v>
      </c>
      <c r="I1581" s="1" t="n">
        <v>481917547</v>
      </c>
      <c r="J1581" s="0" t="s">
        <v>3290</v>
      </c>
    </row>
    <row r="1582" customFormat="false" ht="15" hidden="false" customHeight="false" outlineLevel="0" collapsed="false">
      <c r="A1582" s="0" t="s">
        <v>3067</v>
      </c>
      <c r="E1582" s="0" t="s">
        <v>85</v>
      </c>
      <c r="F1582" s="2" t="n">
        <v>560057</v>
      </c>
      <c r="G1582" s="2" t="n">
        <v>0.1</v>
      </c>
      <c r="H1582" s="2" t="n">
        <v>1</v>
      </c>
      <c r="I1582" s="1" t="n">
        <v>481917459</v>
      </c>
      <c r="J1582" s="0" t="s">
        <v>3291</v>
      </c>
    </row>
    <row r="1583" customFormat="false" ht="15" hidden="false" customHeight="false" outlineLevel="0" collapsed="false">
      <c r="A1583" s="0" t="s">
        <v>3292</v>
      </c>
      <c r="E1583" s="0" t="s">
        <v>85</v>
      </c>
      <c r="F1583" s="2" t="n">
        <v>560057</v>
      </c>
      <c r="G1583" s="2" t="n">
        <v>0.1</v>
      </c>
      <c r="H1583" s="2" t="n">
        <v>1</v>
      </c>
      <c r="I1583" s="1" t="n">
        <v>481917460</v>
      </c>
      <c r="J1583" s="0" t="s">
        <v>3293</v>
      </c>
    </row>
    <row r="1584" customFormat="false" ht="15" hidden="false" customHeight="false" outlineLevel="0" collapsed="false">
      <c r="A1584" s="0" t="s">
        <v>3294</v>
      </c>
      <c r="E1584" s="0" t="s">
        <v>85</v>
      </c>
      <c r="F1584" s="2" t="n">
        <v>560057</v>
      </c>
      <c r="G1584" s="2" t="n">
        <v>0.1</v>
      </c>
      <c r="H1584" s="2" t="n">
        <v>1</v>
      </c>
      <c r="I1584" s="1" t="n">
        <v>481917482</v>
      </c>
      <c r="J1584" s="0" t="s">
        <v>3295</v>
      </c>
    </row>
    <row r="1585" customFormat="false" ht="15" hidden="false" customHeight="false" outlineLevel="0" collapsed="false">
      <c r="A1585" s="0" t="s">
        <v>3296</v>
      </c>
      <c r="E1585" s="0" t="s">
        <v>85</v>
      </c>
      <c r="F1585" s="2" t="n">
        <v>560058</v>
      </c>
      <c r="G1585" s="2" t="n">
        <v>0.1</v>
      </c>
      <c r="H1585" s="2" t="n">
        <v>1</v>
      </c>
      <c r="I1585" s="1" t="n">
        <v>481917475</v>
      </c>
      <c r="J1585" s="0" t="s">
        <v>3297</v>
      </c>
    </row>
    <row r="1586" customFormat="false" ht="15" hidden="false" customHeight="false" outlineLevel="0" collapsed="false">
      <c r="A1586" s="0" t="s">
        <v>3298</v>
      </c>
      <c r="E1586" s="0" t="s">
        <v>85</v>
      </c>
      <c r="F1586" s="2" t="n">
        <v>560058</v>
      </c>
      <c r="G1586" s="2" t="n">
        <v>0.1</v>
      </c>
      <c r="H1586" s="2" t="n">
        <v>1</v>
      </c>
      <c r="I1586" s="1" t="n">
        <v>481917476</v>
      </c>
      <c r="J1586" s="0" t="s">
        <v>3299</v>
      </c>
    </row>
    <row r="1587" customFormat="false" ht="15" hidden="false" customHeight="false" outlineLevel="0" collapsed="false">
      <c r="A1587" s="0" t="s">
        <v>3300</v>
      </c>
      <c r="E1587" s="0" t="s">
        <v>85</v>
      </c>
      <c r="F1587" s="2" t="n">
        <v>560058</v>
      </c>
      <c r="G1587" s="2" t="n">
        <v>0.1</v>
      </c>
      <c r="H1587" s="2" t="n">
        <v>1</v>
      </c>
      <c r="I1587" s="1" t="n">
        <v>481917477</v>
      </c>
      <c r="J1587" s="0" t="s">
        <v>3301</v>
      </c>
    </row>
    <row r="1588" customFormat="false" ht="15" hidden="false" customHeight="false" outlineLevel="0" collapsed="false">
      <c r="A1588" s="0" t="s">
        <v>3302</v>
      </c>
      <c r="E1588" s="0" t="s">
        <v>85</v>
      </c>
      <c r="F1588" s="2" t="n">
        <v>560058</v>
      </c>
      <c r="G1588" s="2" t="n">
        <v>0.1</v>
      </c>
      <c r="H1588" s="2" t="n">
        <v>1</v>
      </c>
      <c r="I1588" s="1" t="n">
        <v>481917478</v>
      </c>
      <c r="J1588" s="0" t="s">
        <v>3303</v>
      </c>
    </row>
    <row r="1589" customFormat="false" ht="15" hidden="false" customHeight="false" outlineLevel="0" collapsed="false">
      <c r="A1589" s="0" t="s">
        <v>3304</v>
      </c>
      <c r="E1589" s="0" t="s">
        <v>85</v>
      </c>
      <c r="F1589" s="2" t="n">
        <v>560058</v>
      </c>
      <c r="G1589" s="2" t="n">
        <v>0.1</v>
      </c>
      <c r="H1589" s="2" t="n">
        <v>1</v>
      </c>
      <c r="I1589" s="1" t="n">
        <v>481917479</v>
      </c>
      <c r="J1589" s="0" t="s">
        <v>3305</v>
      </c>
    </row>
    <row r="1590" customFormat="false" ht="15" hidden="false" customHeight="false" outlineLevel="0" collapsed="false">
      <c r="A1590" s="0" t="s">
        <v>3306</v>
      </c>
      <c r="E1590" s="0" t="s">
        <v>85</v>
      </c>
      <c r="F1590" s="2" t="n">
        <v>560058</v>
      </c>
      <c r="G1590" s="2" t="n">
        <v>0.1</v>
      </c>
      <c r="H1590" s="2" t="n">
        <v>1</v>
      </c>
      <c r="I1590" s="1" t="n">
        <v>481917480</v>
      </c>
      <c r="J1590" s="0" t="s">
        <v>3307</v>
      </c>
    </row>
    <row r="1591" customFormat="false" ht="15" hidden="false" customHeight="false" outlineLevel="0" collapsed="false">
      <c r="A1591" s="0" t="s">
        <v>3308</v>
      </c>
      <c r="E1591" s="0" t="s">
        <v>85</v>
      </c>
      <c r="F1591" s="2" t="n">
        <v>560058</v>
      </c>
      <c r="G1591" s="2" t="n">
        <v>0.1</v>
      </c>
      <c r="H1591" s="2" t="n">
        <v>1</v>
      </c>
      <c r="I1591" s="1" t="n">
        <v>481917481</v>
      </c>
      <c r="J1591" s="0" t="s">
        <v>3309</v>
      </c>
    </row>
    <row r="1592" customFormat="false" ht="15" hidden="false" customHeight="false" outlineLevel="0" collapsed="false">
      <c r="A1592" s="0" t="s">
        <v>3310</v>
      </c>
      <c r="E1592" s="0" t="s">
        <v>85</v>
      </c>
      <c r="F1592" s="2" t="n">
        <v>560058</v>
      </c>
      <c r="G1592" s="2" t="n">
        <v>0.1</v>
      </c>
      <c r="H1592" s="2" t="n">
        <v>1</v>
      </c>
      <c r="I1592" s="1" t="n">
        <v>481917483</v>
      </c>
      <c r="J1592" s="0" t="s">
        <v>3311</v>
      </c>
    </row>
    <row r="1593" customFormat="false" ht="15" hidden="false" customHeight="false" outlineLevel="0" collapsed="false">
      <c r="A1593" s="0" t="s">
        <v>3312</v>
      </c>
      <c r="E1593" s="0" t="s">
        <v>85</v>
      </c>
      <c r="F1593" s="2" t="n">
        <v>560058</v>
      </c>
      <c r="G1593" s="2" t="n">
        <v>0.1</v>
      </c>
      <c r="H1593" s="2" t="n">
        <v>1</v>
      </c>
      <c r="I1593" s="1" t="n">
        <v>481917484</v>
      </c>
      <c r="J1593" s="0" t="s">
        <v>3313</v>
      </c>
    </row>
    <row r="1594" customFormat="false" ht="15" hidden="false" customHeight="false" outlineLevel="0" collapsed="false">
      <c r="A1594" s="0" t="s">
        <v>3314</v>
      </c>
      <c r="E1594" s="0" t="s">
        <v>85</v>
      </c>
      <c r="F1594" s="2" t="n">
        <v>560061</v>
      </c>
      <c r="G1594" s="2" t="n">
        <v>0.1</v>
      </c>
      <c r="H1594" s="2" t="n">
        <v>1</v>
      </c>
      <c r="I1594" s="1" t="n">
        <v>481917668</v>
      </c>
      <c r="J1594" s="0" t="s">
        <v>3315</v>
      </c>
    </row>
    <row r="1595" customFormat="false" ht="15" hidden="false" customHeight="false" outlineLevel="0" collapsed="false">
      <c r="A1595" s="0" t="s">
        <v>3316</v>
      </c>
      <c r="E1595" s="0" t="s">
        <v>85</v>
      </c>
      <c r="F1595" s="2" t="n">
        <v>560070</v>
      </c>
      <c r="G1595" s="2" t="n">
        <v>0.1</v>
      </c>
      <c r="H1595" s="2" t="n">
        <v>1</v>
      </c>
      <c r="I1595" s="1" t="n">
        <v>481917466</v>
      </c>
      <c r="J1595" s="0" t="s">
        <v>3317</v>
      </c>
    </row>
    <row r="1596" customFormat="false" ht="15" hidden="false" customHeight="false" outlineLevel="0" collapsed="false">
      <c r="A1596" s="0" t="s">
        <v>3318</v>
      </c>
      <c r="E1596" s="0" t="s">
        <v>85</v>
      </c>
      <c r="F1596" s="2" t="n">
        <v>560070</v>
      </c>
      <c r="G1596" s="2" t="n">
        <v>0.1</v>
      </c>
      <c r="H1596" s="2" t="n">
        <v>1</v>
      </c>
      <c r="I1596" s="1" t="n">
        <v>481917628</v>
      </c>
      <c r="J1596" s="0" t="s">
        <v>3319</v>
      </c>
    </row>
    <row r="1597" customFormat="false" ht="15" hidden="false" customHeight="false" outlineLevel="0" collapsed="false">
      <c r="A1597" s="0" t="s">
        <v>3320</v>
      </c>
      <c r="E1597" s="0" t="s">
        <v>85</v>
      </c>
      <c r="F1597" s="2" t="n">
        <v>560073</v>
      </c>
      <c r="G1597" s="2" t="n">
        <v>0.1</v>
      </c>
      <c r="H1597" s="2" t="n">
        <v>1</v>
      </c>
      <c r="I1597" s="1" t="n">
        <v>481917461</v>
      </c>
      <c r="J1597" s="0" t="s">
        <v>3321</v>
      </c>
    </row>
    <row r="1598" customFormat="false" ht="15" hidden="false" customHeight="false" outlineLevel="0" collapsed="false">
      <c r="A1598" s="0" t="s">
        <v>3322</v>
      </c>
      <c r="E1598" s="0" t="s">
        <v>85</v>
      </c>
      <c r="F1598" s="2" t="n">
        <v>560073</v>
      </c>
      <c r="G1598" s="2" t="n">
        <v>0.1</v>
      </c>
      <c r="H1598" s="2" t="n">
        <v>1</v>
      </c>
      <c r="I1598" s="1" t="n">
        <v>481917462</v>
      </c>
      <c r="J1598" s="0" t="s">
        <v>3323</v>
      </c>
    </row>
    <row r="1599" customFormat="false" ht="15" hidden="false" customHeight="false" outlineLevel="0" collapsed="false">
      <c r="A1599" s="0" t="s">
        <v>3324</v>
      </c>
      <c r="E1599" s="0" t="s">
        <v>85</v>
      </c>
      <c r="F1599" s="2" t="n">
        <v>560073</v>
      </c>
      <c r="G1599" s="2" t="n">
        <v>0.1</v>
      </c>
      <c r="H1599" s="2" t="n">
        <v>1</v>
      </c>
      <c r="I1599" s="1" t="n">
        <v>481917468</v>
      </c>
      <c r="J1599" s="0" t="s">
        <v>3325</v>
      </c>
    </row>
    <row r="1600" customFormat="false" ht="15" hidden="false" customHeight="false" outlineLevel="0" collapsed="false">
      <c r="A1600" s="0" t="s">
        <v>3326</v>
      </c>
      <c r="E1600" s="0" t="s">
        <v>85</v>
      </c>
      <c r="F1600" s="2" t="n">
        <v>560073</v>
      </c>
      <c r="G1600" s="2" t="n">
        <v>0.1</v>
      </c>
      <c r="H1600" s="2" t="n">
        <v>1</v>
      </c>
      <c r="I1600" s="1" t="n">
        <v>481917474</v>
      </c>
      <c r="J1600" s="0" t="s">
        <v>3327</v>
      </c>
    </row>
    <row r="1601" customFormat="false" ht="15" hidden="false" customHeight="false" outlineLevel="0" collapsed="false">
      <c r="A1601" s="0" t="s">
        <v>3328</v>
      </c>
      <c r="E1601" s="0" t="s">
        <v>85</v>
      </c>
      <c r="F1601" s="2" t="n">
        <v>560073</v>
      </c>
      <c r="G1601" s="2" t="n">
        <v>0.1</v>
      </c>
      <c r="H1601" s="2" t="n">
        <v>1</v>
      </c>
      <c r="I1601" s="1" t="n">
        <v>481917485</v>
      </c>
      <c r="J1601" s="0" t="s">
        <v>3329</v>
      </c>
    </row>
    <row r="1602" customFormat="false" ht="15" hidden="false" customHeight="false" outlineLevel="0" collapsed="false">
      <c r="A1602" s="0" t="s">
        <v>3330</v>
      </c>
      <c r="E1602" s="0" t="s">
        <v>3331</v>
      </c>
      <c r="F1602" s="2" t="n">
        <v>636401</v>
      </c>
      <c r="G1602" s="2" t="n">
        <v>0.1</v>
      </c>
      <c r="H1602" s="2" t="n">
        <v>1</v>
      </c>
      <c r="I1602" s="1" t="n">
        <v>481917923</v>
      </c>
      <c r="J1602" s="0" t="s">
        <v>3332</v>
      </c>
    </row>
    <row r="1603" customFormat="false" ht="15" hidden="false" customHeight="false" outlineLevel="0" collapsed="false">
      <c r="A1603" s="0" t="s">
        <v>3333</v>
      </c>
      <c r="E1603" s="0" t="s">
        <v>1486</v>
      </c>
      <c r="F1603" s="2" t="n">
        <v>636008</v>
      </c>
      <c r="G1603" s="2" t="n">
        <v>0.1</v>
      </c>
      <c r="H1603" s="2" t="n">
        <v>1</v>
      </c>
      <c r="I1603" s="1" t="n">
        <v>481917969</v>
      </c>
      <c r="J1603" s="0" t="s">
        <v>3334</v>
      </c>
    </row>
    <row r="1604" customFormat="false" ht="15" hidden="false" customHeight="false" outlineLevel="0" collapsed="false">
      <c r="A1604" s="0" t="s">
        <v>3335</v>
      </c>
      <c r="E1604" s="0" t="s">
        <v>1499</v>
      </c>
      <c r="F1604" s="2" t="n">
        <v>632009</v>
      </c>
      <c r="G1604" s="2" t="n">
        <v>0.1</v>
      </c>
      <c r="H1604" s="2" t="n">
        <v>1</v>
      </c>
      <c r="I1604" s="1" t="n">
        <v>481917962</v>
      </c>
      <c r="J1604" s="0" t="s">
        <v>3336</v>
      </c>
    </row>
    <row r="1605" customFormat="false" ht="15" hidden="false" customHeight="false" outlineLevel="0" collapsed="false">
      <c r="A1605" s="0" t="s">
        <v>3337</v>
      </c>
      <c r="E1605" s="0" t="s">
        <v>1502</v>
      </c>
      <c r="F1605" s="2" t="n">
        <v>628003</v>
      </c>
      <c r="G1605" s="2" t="n">
        <v>0.1</v>
      </c>
      <c r="H1605" s="2" t="n">
        <v>1</v>
      </c>
      <c r="I1605" s="1" t="n">
        <v>481917924</v>
      </c>
      <c r="J1605" s="0" t="s">
        <v>3338</v>
      </c>
    </row>
    <row r="1606" customFormat="false" ht="15" hidden="false" customHeight="false" outlineLevel="0" collapsed="false">
      <c r="A1606" s="0" t="s">
        <v>3339</v>
      </c>
      <c r="E1606" s="0" t="s">
        <v>1702</v>
      </c>
      <c r="F1606" s="2" t="n">
        <v>626117</v>
      </c>
      <c r="G1606" s="2" t="n">
        <v>0.1</v>
      </c>
      <c r="H1606" s="2" t="n">
        <v>1</v>
      </c>
      <c r="I1606" s="1" t="n">
        <v>481917993</v>
      </c>
      <c r="J1606" s="0" t="s">
        <v>3340</v>
      </c>
    </row>
    <row r="1607" customFormat="false" ht="15" hidden="false" customHeight="false" outlineLevel="0" collapsed="false">
      <c r="A1607" s="0" t="s">
        <v>3341</v>
      </c>
      <c r="E1607" s="0" t="s">
        <v>1658</v>
      </c>
      <c r="F1607" s="2" t="n">
        <v>626117</v>
      </c>
      <c r="G1607" s="2" t="n">
        <v>0.1</v>
      </c>
      <c r="H1607" s="2" t="n">
        <v>1</v>
      </c>
      <c r="I1607" s="1" t="n">
        <v>481917992</v>
      </c>
      <c r="J1607" s="0" t="s">
        <v>3342</v>
      </c>
    </row>
    <row r="1608" customFormat="false" ht="15" hidden="false" customHeight="false" outlineLevel="0" collapsed="false">
      <c r="A1608" s="0" t="s">
        <v>3343</v>
      </c>
      <c r="E1608" s="0" t="s">
        <v>1146</v>
      </c>
      <c r="F1608" s="2" t="n">
        <v>625016</v>
      </c>
      <c r="G1608" s="2" t="n">
        <v>0.1</v>
      </c>
      <c r="H1608" s="2" t="n">
        <v>1</v>
      </c>
      <c r="I1608" s="1" t="n">
        <v>481917934</v>
      </c>
      <c r="J1608" s="0" t="s">
        <v>3344</v>
      </c>
    </row>
    <row r="1609" customFormat="false" ht="15" hidden="false" customHeight="false" outlineLevel="0" collapsed="false">
      <c r="A1609" s="0" t="s">
        <v>3345</v>
      </c>
      <c r="E1609" s="0" t="s">
        <v>1146</v>
      </c>
      <c r="F1609" s="2" t="n">
        <v>625016</v>
      </c>
      <c r="G1609" s="2" t="n">
        <v>0.1</v>
      </c>
      <c r="H1609" s="2" t="n">
        <v>1</v>
      </c>
      <c r="I1609" s="1" t="n">
        <v>481917908</v>
      </c>
      <c r="J1609" s="0" t="s">
        <v>3346</v>
      </c>
    </row>
    <row r="1610" customFormat="false" ht="15" hidden="false" customHeight="false" outlineLevel="0" collapsed="false">
      <c r="A1610" s="0" t="s">
        <v>3347</v>
      </c>
      <c r="E1610" s="0" t="s">
        <v>1152</v>
      </c>
      <c r="F1610" s="2" t="n">
        <v>620006</v>
      </c>
      <c r="G1610" s="2" t="n">
        <v>0.1</v>
      </c>
      <c r="H1610" s="2" t="n">
        <v>1</v>
      </c>
      <c r="I1610" s="1" t="n">
        <v>481917939</v>
      </c>
      <c r="J1610" s="0" t="s">
        <v>3348</v>
      </c>
    </row>
    <row r="1611" customFormat="false" ht="15" hidden="false" customHeight="false" outlineLevel="0" collapsed="false">
      <c r="A1611" s="0" t="s">
        <v>3349</v>
      </c>
      <c r="E1611" s="0" t="s">
        <v>1157</v>
      </c>
      <c r="F1611" s="2" t="n">
        <v>608701</v>
      </c>
      <c r="G1611" s="2" t="n">
        <v>0.1</v>
      </c>
      <c r="H1611" s="2" t="n">
        <v>1</v>
      </c>
      <c r="I1611" s="1" t="n">
        <v>481917986</v>
      </c>
      <c r="J1611" s="0" t="s">
        <v>3350</v>
      </c>
    </row>
    <row r="1612" customFormat="false" ht="15" hidden="false" customHeight="false" outlineLevel="0" collapsed="false">
      <c r="A1612" s="0" t="s">
        <v>3351</v>
      </c>
      <c r="E1612" s="0" t="s">
        <v>3352</v>
      </c>
      <c r="F1612" s="2" t="n">
        <v>604505</v>
      </c>
      <c r="G1612" s="2" t="n">
        <v>0.1</v>
      </c>
      <c r="H1612" s="2" t="n">
        <v>1</v>
      </c>
      <c r="I1612" s="1" t="n">
        <v>481917953</v>
      </c>
      <c r="J1612" s="0" t="s">
        <v>3353</v>
      </c>
    </row>
    <row r="1613" customFormat="false" ht="15" hidden="false" customHeight="false" outlineLevel="0" collapsed="false">
      <c r="A1613" s="0" t="s">
        <v>3354</v>
      </c>
      <c r="E1613" s="0" t="s">
        <v>116</v>
      </c>
      <c r="F1613" s="2" t="n">
        <v>600078</v>
      </c>
      <c r="G1613" s="2" t="n">
        <v>0.1</v>
      </c>
      <c r="H1613" s="2" t="n">
        <v>1</v>
      </c>
      <c r="I1613" s="1" t="n">
        <v>481917968</v>
      </c>
      <c r="J1613" s="0" t="s">
        <v>3355</v>
      </c>
    </row>
    <row r="1614" customFormat="false" ht="15" hidden="false" customHeight="false" outlineLevel="0" collapsed="false">
      <c r="A1614" s="0" t="s">
        <v>3356</v>
      </c>
      <c r="E1614" s="0" t="s">
        <v>1171</v>
      </c>
      <c r="F1614" s="2" t="n">
        <v>600070</v>
      </c>
      <c r="G1614" s="2" t="n">
        <v>0.1</v>
      </c>
      <c r="H1614" s="2" t="n">
        <v>1</v>
      </c>
      <c r="I1614" s="1" t="n">
        <v>481917979</v>
      </c>
      <c r="J1614" s="0" t="s">
        <v>3357</v>
      </c>
    </row>
    <row r="1615" customFormat="false" ht="15" hidden="false" customHeight="false" outlineLevel="0" collapsed="false">
      <c r="A1615" s="0" t="s">
        <v>3358</v>
      </c>
      <c r="E1615" s="0" t="s">
        <v>116</v>
      </c>
      <c r="F1615" s="2" t="n">
        <v>600062</v>
      </c>
      <c r="G1615" s="2" t="n">
        <v>0.1</v>
      </c>
      <c r="H1615" s="2" t="n">
        <v>1</v>
      </c>
      <c r="I1615" s="1" t="n">
        <v>481917903</v>
      </c>
      <c r="J1615" s="0" t="s">
        <v>3359</v>
      </c>
    </row>
    <row r="1616" customFormat="false" ht="15" hidden="false" customHeight="false" outlineLevel="0" collapsed="false">
      <c r="A1616" s="0" t="s">
        <v>3360</v>
      </c>
      <c r="E1616" s="0" t="s">
        <v>1146</v>
      </c>
      <c r="F1616" s="2" t="n">
        <v>600061</v>
      </c>
      <c r="G1616" s="2" t="n">
        <v>0.1</v>
      </c>
      <c r="H1616" s="2" t="n">
        <v>1</v>
      </c>
      <c r="I1616" s="1" t="n">
        <v>481917909</v>
      </c>
      <c r="J1616" s="0" t="s">
        <v>3361</v>
      </c>
    </row>
    <row r="1617" customFormat="false" ht="15" hidden="false" customHeight="false" outlineLevel="0" collapsed="false">
      <c r="A1617" s="0" t="s">
        <v>3362</v>
      </c>
      <c r="E1617" s="0" t="s">
        <v>116</v>
      </c>
      <c r="F1617" s="2" t="n">
        <v>600055</v>
      </c>
      <c r="G1617" s="2" t="n">
        <v>0.1</v>
      </c>
      <c r="H1617" s="2" t="n">
        <v>1</v>
      </c>
      <c r="I1617" s="1" t="n">
        <v>481917987</v>
      </c>
      <c r="J1617" s="0" t="s">
        <v>3363</v>
      </c>
    </row>
    <row r="1618" customFormat="false" ht="15" hidden="false" customHeight="false" outlineLevel="0" collapsed="false">
      <c r="A1618" s="0" t="s">
        <v>3364</v>
      </c>
      <c r="E1618" s="0" t="s">
        <v>116</v>
      </c>
      <c r="F1618" s="2" t="n">
        <v>600042</v>
      </c>
      <c r="G1618" s="2" t="n">
        <v>0.1</v>
      </c>
      <c r="H1618" s="2" t="n">
        <v>1</v>
      </c>
      <c r="I1618" s="1" t="n">
        <v>481917927</v>
      </c>
      <c r="J1618" s="0" t="s">
        <v>3365</v>
      </c>
    </row>
    <row r="1619" customFormat="false" ht="15" hidden="false" customHeight="false" outlineLevel="0" collapsed="false">
      <c r="A1619" s="0" t="s">
        <v>3366</v>
      </c>
      <c r="E1619" s="0" t="s">
        <v>116</v>
      </c>
      <c r="F1619" s="2" t="n">
        <v>600042</v>
      </c>
      <c r="G1619" s="2" t="n">
        <v>0.1</v>
      </c>
      <c r="H1619" s="2" t="n">
        <v>1</v>
      </c>
      <c r="I1619" s="1" t="n">
        <v>481917910</v>
      </c>
      <c r="J1619" s="0" t="s">
        <v>3367</v>
      </c>
    </row>
    <row r="1620" customFormat="false" ht="15" hidden="false" customHeight="false" outlineLevel="0" collapsed="false">
      <c r="A1620" s="0" t="s">
        <v>3368</v>
      </c>
      <c r="E1620" s="0" t="s">
        <v>116</v>
      </c>
      <c r="F1620" s="2" t="n">
        <v>600039</v>
      </c>
      <c r="G1620" s="2" t="n">
        <v>0.1</v>
      </c>
      <c r="H1620" s="2" t="n">
        <v>1</v>
      </c>
      <c r="I1620" s="1" t="n">
        <v>481917967</v>
      </c>
      <c r="J1620" s="0" t="s">
        <v>3369</v>
      </c>
    </row>
    <row r="1621" customFormat="false" ht="15" hidden="false" customHeight="false" outlineLevel="0" collapsed="false">
      <c r="A1621" s="0" t="s">
        <v>3370</v>
      </c>
      <c r="E1621" s="0" t="s">
        <v>116</v>
      </c>
      <c r="F1621" s="2" t="n">
        <v>600039</v>
      </c>
      <c r="G1621" s="2" t="n">
        <v>0.1</v>
      </c>
      <c r="H1621" s="2" t="n">
        <v>1</v>
      </c>
      <c r="I1621" s="1" t="n">
        <v>481917963</v>
      </c>
      <c r="J1621" s="0" t="s">
        <v>3371</v>
      </c>
    </row>
    <row r="1622" customFormat="false" ht="15" hidden="false" customHeight="false" outlineLevel="0" collapsed="false">
      <c r="A1622" s="0" t="s">
        <v>3372</v>
      </c>
      <c r="E1622" s="0" t="s">
        <v>116</v>
      </c>
      <c r="F1622" s="2" t="n">
        <v>600032</v>
      </c>
      <c r="G1622" s="2" t="n">
        <v>0.1</v>
      </c>
      <c r="H1622" s="2" t="n">
        <v>1</v>
      </c>
      <c r="I1622" s="1" t="n">
        <v>481917937</v>
      </c>
      <c r="J1622" s="0" t="s">
        <v>3373</v>
      </c>
    </row>
    <row r="1623" customFormat="false" ht="15" hidden="false" customHeight="false" outlineLevel="0" collapsed="false">
      <c r="A1623" s="0" t="s">
        <v>3374</v>
      </c>
      <c r="E1623" s="0" t="s">
        <v>116</v>
      </c>
      <c r="F1623" s="2" t="n">
        <v>600032</v>
      </c>
      <c r="G1623" s="2" t="n">
        <v>0.1</v>
      </c>
      <c r="H1623" s="2" t="n">
        <v>1</v>
      </c>
      <c r="I1623" s="1" t="n">
        <v>481917890</v>
      </c>
      <c r="J1623" s="0" t="s">
        <v>3375</v>
      </c>
    </row>
    <row r="1624" customFormat="false" ht="15" hidden="false" customHeight="false" outlineLevel="0" collapsed="false">
      <c r="A1624" s="0" t="s">
        <v>3376</v>
      </c>
      <c r="E1624" s="0" t="s">
        <v>116</v>
      </c>
      <c r="F1624" s="2" t="n">
        <v>600017</v>
      </c>
      <c r="G1624" s="2" t="n">
        <v>0.1</v>
      </c>
      <c r="H1624" s="2" t="n">
        <v>1</v>
      </c>
      <c r="I1624" s="1" t="n">
        <v>481917938</v>
      </c>
      <c r="J1624" s="0" t="s">
        <v>3377</v>
      </c>
    </row>
    <row r="1625" customFormat="false" ht="15" hidden="false" customHeight="false" outlineLevel="0" collapsed="false">
      <c r="A1625" s="0" t="s">
        <v>3378</v>
      </c>
      <c r="E1625" s="0" t="s">
        <v>116</v>
      </c>
      <c r="F1625" s="2" t="n">
        <v>600016</v>
      </c>
      <c r="G1625" s="2" t="n">
        <v>0.1</v>
      </c>
      <c r="H1625" s="2" t="n">
        <v>1</v>
      </c>
      <c r="I1625" s="1" t="n">
        <v>481917978</v>
      </c>
      <c r="J1625" s="0" t="s">
        <v>3379</v>
      </c>
    </row>
    <row r="1626" customFormat="false" ht="15" hidden="false" customHeight="false" outlineLevel="0" collapsed="false">
      <c r="A1626" s="0" t="s">
        <v>3380</v>
      </c>
      <c r="E1626" s="0" t="s">
        <v>116</v>
      </c>
      <c r="F1626" s="2" t="n">
        <v>600015</v>
      </c>
      <c r="G1626" s="2" t="n">
        <v>0.1</v>
      </c>
      <c r="H1626" s="2" t="n">
        <v>1</v>
      </c>
      <c r="I1626" s="1" t="n">
        <v>481917896</v>
      </c>
      <c r="J1626" s="0" t="s">
        <v>3381</v>
      </c>
    </row>
    <row r="1627" customFormat="false" ht="15" hidden="false" customHeight="false" outlineLevel="0" collapsed="false">
      <c r="A1627" s="0" t="s">
        <v>3382</v>
      </c>
      <c r="E1627" s="0" t="s">
        <v>298</v>
      </c>
      <c r="F1627" s="2" t="n">
        <v>400078</v>
      </c>
      <c r="G1627" s="2" t="n">
        <v>0.1</v>
      </c>
      <c r="H1627" s="2" t="n">
        <v>1</v>
      </c>
      <c r="I1627" s="1" t="n">
        <v>481917386</v>
      </c>
      <c r="J1627" s="0" t="s">
        <v>3383</v>
      </c>
    </row>
    <row r="1628" customFormat="false" ht="15" hidden="false" customHeight="false" outlineLevel="0" collapsed="false">
      <c r="A1628" s="0" t="s">
        <v>3384</v>
      </c>
      <c r="E1628" s="0" t="s">
        <v>298</v>
      </c>
      <c r="F1628" s="2" t="n">
        <v>400055</v>
      </c>
      <c r="G1628" s="2" t="n">
        <v>0.1</v>
      </c>
      <c r="H1628" s="2" t="n">
        <v>1</v>
      </c>
      <c r="I1628" s="1" t="n">
        <v>481917393</v>
      </c>
      <c r="J1628" s="0" t="s">
        <v>3385</v>
      </c>
    </row>
    <row r="1629" customFormat="false" ht="15" hidden="false" customHeight="false" outlineLevel="0" collapsed="false">
      <c r="A1629" s="0" t="s">
        <v>3386</v>
      </c>
      <c r="E1629" s="0" t="s">
        <v>298</v>
      </c>
      <c r="F1629" s="2" t="n">
        <v>400053</v>
      </c>
      <c r="G1629" s="2" t="n">
        <v>0.1</v>
      </c>
      <c r="H1629" s="2" t="n">
        <v>1</v>
      </c>
      <c r="I1629" s="1" t="n">
        <v>481917423</v>
      </c>
      <c r="J1629" s="0" t="s">
        <v>3387</v>
      </c>
    </row>
    <row r="1630" customFormat="false" ht="15" hidden="false" customHeight="false" outlineLevel="0" collapsed="false">
      <c r="A1630" s="0" t="s">
        <v>3388</v>
      </c>
      <c r="E1630" s="0" t="s">
        <v>298</v>
      </c>
      <c r="F1630" s="2" t="n">
        <v>400053</v>
      </c>
      <c r="G1630" s="2" t="n">
        <v>0.1</v>
      </c>
      <c r="H1630" s="2" t="n">
        <v>1</v>
      </c>
      <c r="I1630" s="1" t="n">
        <v>481917379</v>
      </c>
      <c r="J1630" s="0" t="s">
        <v>3389</v>
      </c>
    </row>
    <row r="1631" customFormat="false" ht="15" hidden="false" customHeight="false" outlineLevel="0" collapsed="false">
      <c r="A1631" s="0" t="s">
        <v>3390</v>
      </c>
      <c r="E1631" s="0" t="s">
        <v>298</v>
      </c>
      <c r="F1631" s="2" t="n">
        <v>400053</v>
      </c>
      <c r="G1631" s="2" t="n">
        <v>0.1</v>
      </c>
      <c r="H1631" s="2" t="n">
        <v>1</v>
      </c>
      <c r="I1631" s="1" t="n">
        <v>481917374</v>
      </c>
      <c r="J1631" s="0" t="s">
        <v>3391</v>
      </c>
    </row>
    <row r="1632" customFormat="false" ht="15" hidden="false" customHeight="false" outlineLevel="0" collapsed="false">
      <c r="A1632" s="0" t="s">
        <v>3392</v>
      </c>
      <c r="E1632" s="0" t="s">
        <v>298</v>
      </c>
      <c r="F1632" s="2" t="n">
        <v>400028</v>
      </c>
      <c r="G1632" s="2" t="n">
        <v>0.1</v>
      </c>
      <c r="H1632" s="2" t="n">
        <v>1</v>
      </c>
      <c r="I1632" s="1" t="n">
        <v>481917358</v>
      </c>
      <c r="J1632" s="0" t="s">
        <v>3393</v>
      </c>
    </row>
    <row r="1633" customFormat="false" ht="15" hidden="false" customHeight="false" outlineLevel="0" collapsed="false">
      <c r="A1633" s="0" t="s">
        <v>3394</v>
      </c>
      <c r="E1633" s="0" t="s">
        <v>298</v>
      </c>
      <c r="F1633" s="2" t="n">
        <v>400014</v>
      </c>
      <c r="G1633" s="2" t="n">
        <v>0.1</v>
      </c>
      <c r="H1633" s="2" t="n">
        <v>1</v>
      </c>
      <c r="I1633" s="1" t="n">
        <v>481917354</v>
      </c>
      <c r="J1633" s="0" t="s">
        <v>3395</v>
      </c>
    </row>
    <row r="1634" customFormat="false" ht="15" hidden="false" customHeight="false" outlineLevel="0" collapsed="false">
      <c r="A1634" s="0" t="s">
        <v>3396</v>
      </c>
      <c r="E1634" s="0" t="s">
        <v>298</v>
      </c>
      <c r="F1634" s="2" t="n">
        <v>400012</v>
      </c>
      <c r="G1634" s="2" t="n">
        <v>0.1</v>
      </c>
      <c r="H1634" s="2" t="n">
        <v>1</v>
      </c>
      <c r="I1634" s="1" t="n">
        <v>481917346</v>
      </c>
      <c r="J1634" s="0" t="s">
        <v>3397</v>
      </c>
    </row>
    <row r="1635" customFormat="false" ht="15" hidden="false" customHeight="false" outlineLevel="0" collapsed="false">
      <c r="A1635" s="0" t="s">
        <v>3398</v>
      </c>
      <c r="E1635" s="0" t="s">
        <v>51</v>
      </c>
      <c r="F1635" s="2" t="n">
        <v>380015</v>
      </c>
      <c r="G1635" s="2" t="n">
        <v>0.1</v>
      </c>
      <c r="H1635" s="2" t="n">
        <v>1</v>
      </c>
      <c r="I1635" s="1" t="n">
        <v>481917422</v>
      </c>
      <c r="J1635" s="0" t="s">
        <v>3399</v>
      </c>
    </row>
    <row r="1636" customFormat="false" ht="15" hidden="false" customHeight="false" outlineLevel="0" collapsed="false">
      <c r="A1636" s="0" t="s">
        <v>3400</v>
      </c>
      <c r="E1636" s="0" t="s">
        <v>51</v>
      </c>
      <c r="F1636" s="2" t="n">
        <v>380015</v>
      </c>
      <c r="G1636" s="2" t="n">
        <v>0.1</v>
      </c>
      <c r="H1636" s="2" t="n">
        <v>1</v>
      </c>
      <c r="I1636" s="1" t="n">
        <v>481917405</v>
      </c>
      <c r="J1636" s="0" t="s">
        <v>3401</v>
      </c>
    </row>
    <row r="1637" customFormat="false" ht="15" hidden="false" customHeight="false" outlineLevel="0" collapsed="false">
      <c r="A1637" s="0" t="s">
        <v>3402</v>
      </c>
      <c r="E1637" s="0" t="s">
        <v>51</v>
      </c>
      <c r="F1637" s="2" t="n">
        <v>380015</v>
      </c>
      <c r="G1637" s="2" t="n">
        <v>0.1</v>
      </c>
      <c r="H1637" s="2" t="n">
        <v>1</v>
      </c>
      <c r="I1637" s="1" t="n">
        <v>481917395</v>
      </c>
      <c r="J1637" s="0" t="s">
        <v>3403</v>
      </c>
    </row>
    <row r="1638" customFormat="false" ht="15" hidden="false" customHeight="false" outlineLevel="0" collapsed="false">
      <c r="A1638" s="0" t="s">
        <v>3404</v>
      </c>
      <c r="E1638" s="0" t="s">
        <v>3405</v>
      </c>
      <c r="F1638" s="2" t="n">
        <v>622303</v>
      </c>
      <c r="G1638" s="2" t="n">
        <v>0.1</v>
      </c>
      <c r="H1638" s="2" t="n">
        <v>1</v>
      </c>
      <c r="I1638" s="1" t="n">
        <v>481917819</v>
      </c>
      <c r="J1638" s="0" t="s">
        <v>3406</v>
      </c>
    </row>
    <row r="1639" customFormat="false" ht="15" hidden="false" customHeight="false" outlineLevel="0" collapsed="false">
      <c r="A1639" s="0" t="s">
        <v>3407</v>
      </c>
      <c r="E1639" s="0" t="s">
        <v>3405</v>
      </c>
      <c r="F1639" s="2" t="n">
        <v>621316</v>
      </c>
      <c r="G1639" s="2" t="n">
        <v>0.1</v>
      </c>
      <c r="H1639" s="2" t="n">
        <v>1</v>
      </c>
      <c r="I1639" s="1" t="n">
        <v>481917811</v>
      </c>
      <c r="J1639" s="0" t="s">
        <v>3408</v>
      </c>
    </row>
    <row r="1640" customFormat="false" ht="15" hidden="false" customHeight="false" outlineLevel="0" collapsed="false">
      <c r="A1640" s="0" t="s">
        <v>3409</v>
      </c>
      <c r="E1640" s="0" t="s">
        <v>223</v>
      </c>
      <c r="F1640" s="2" t="n">
        <v>620009</v>
      </c>
      <c r="G1640" s="2" t="n">
        <v>0.1</v>
      </c>
      <c r="H1640" s="2" t="n">
        <v>1</v>
      </c>
      <c r="I1640" s="1" t="n">
        <v>481917812</v>
      </c>
      <c r="J1640" s="0" t="s">
        <v>3410</v>
      </c>
    </row>
    <row r="1641" customFormat="false" ht="15" hidden="false" customHeight="false" outlineLevel="0" collapsed="false">
      <c r="A1641" s="0" t="s">
        <v>3411</v>
      </c>
      <c r="E1641" s="0" t="s">
        <v>288</v>
      </c>
      <c r="F1641" s="2" t="n">
        <v>600017</v>
      </c>
      <c r="G1641" s="2" t="n">
        <v>0.1</v>
      </c>
      <c r="H1641" s="2" t="n">
        <v>1</v>
      </c>
      <c r="I1641" s="1" t="n">
        <v>481917817</v>
      </c>
      <c r="J1641" s="0" t="s">
        <v>3412</v>
      </c>
    </row>
    <row r="1642" customFormat="false" ht="15" hidden="false" customHeight="false" outlineLevel="0" collapsed="false">
      <c r="A1642" s="0" t="s">
        <v>3413</v>
      </c>
      <c r="E1642" s="0" t="s">
        <v>217</v>
      </c>
      <c r="F1642" s="2" t="n">
        <v>560053</v>
      </c>
      <c r="G1642" s="2" t="n">
        <v>0.1</v>
      </c>
      <c r="H1642" s="2" t="n">
        <v>1</v>
      </c>
      <c r="I1642" s="1" t="n">
        <v>481917835</v>
      </c>
      <c r="J1642" s="0" t="s">
        <v>3414</v>
      </c>
    </row>
    <row r="1643" customFormat="false" ht="15" hidden="false" customHeight="false" outlineLevel="0" collapsed="false">
      <c r="A1643" s="0" t="s">
        <v>3415</v>
      </c>
      <c r="E1643" s="0" t="s">
        <v>217</v>
      </c>
      <c r="F1643" s="2" t="n">
        <v>560041</v>
      </c>
      <c r="G1643" s="2" t="n">
        <v>0.1</v>
      </c>
      <c r="H1643" s="2" t="n">
        <v>1</v>
      </c>
      <c r="I1643" s="1" t="n">
        <v>481917840</v>
      </c>
      <c r="J1643" s="0" t="s">
        <v>3416</v>
      </c>
    </row>
    <row r="1644" customFormat="false" ht="15" hidden="false" customHeight="false" outlineLevel="0" collapsed="false">
      <c r="A1644" s="0" t="s">
        <v>3417</v>
      </c>
      <c r="E1644" s="0" t="s">
        <v>1441</v>
      </c>
      <c r="F1644" s="2" t="n">
        <v>522003</v>
      </c>
      <c r="G1644" s="2" t="n">
        <v>0.1</v>
      </c>
      <c r="H1644" s="2" t="n">
        <v>1</v>
      </c>
      <c r="I1644" s="1" t="n">
        <v>481917838</v>
      </c>
      <c r="J1644" s="0" t="s">
        <v>3418</v>
      </c>
    </row>
    <row r="1645" customFormat="false" ht="15" hidden="false" customHeight="false" outlineLevel="0" collapsed="false">
      <c r="A1645" s="0" t="s">
        <v>3419</v>
      </c>
      <c r="E1645" s="0" t="s">
        <v>298</v>
      </c>
      <c r="F1645" s="2" t="n">
        <v>400017</v>
      </c>
      <c r="G1645" s="2" t="n">
        <v>0.1</v>
      </c>
      <c r="H1645" s="2" t="n">
        <v>1</v>
      </c>
      <c r="I1645" s="1" t="n">
        <v>481917510</v>
      </c>
      <c r="J1645" s="0" t="s">
        <v>3420</v>
      </c>
    </row>
    <row r="1646" customFormat="false" ht="15" hidden="false" customHeight="false" outlineLevel="0" collapsed="false">
      <c r="A1646" s="0" t="s">
        <v>3421</v>
      </c>
      <c r="E1646" s="0" t="s">
        <v>298</v>
      </c>
      <c r="F1646" s="2" t="n">
        <v>400017</v>
      </c>
      <c r="G1646" s="2" t="n">
        <v>0.1</v>
      </c>
      <c r="H1646" s="2" t="n">
        <v>1</v>
      </c>
      <c r="I1646" s="1" t="n">
        <v>481917511</v>
      </c>
      <c r="J1646" s="0" t="s">
        <v>3422</v>
      </c>
    </row>
    <row r="1647" customFormat="false" ht="15" hidden="false" customHeight="false" outlineLevel="0" collapsed="false">
      <c r="A1647" s="0" t="s">
        <v>3423</v>
      </c>
      <c r="E1647" s="0" t="s">
        <v>298</v>
      </c>
      <c r="F1647" s="2" t="n">
        <v>400017</v>
      </c>
      <c r="G1647" s="2" t="n">
        <v>0.1</v>
      </c>
      <c r="H1647" s="2" t="n">
        <v>1</v>
      </c>
      <c r="I1647" s="1" t="n">
        <v>481917512</v>
      </c>
      <c r="J1647" s="0" t="s">
        <v>3424</v>
      </c>
    </row>
    <row r="1648" customFormat="false" ht="15" hidden="false" customHeight="false" outlineLevel="0" collapsed="false">
      <c r="A1648" s="0" t="s">
        <v>3425</v>
      </c>
      <c r="E1648" s="0" t="s">
        <v>298</v>
      </c>
      <c r="F1648" s="2" t="n">
        <v>400017</v>
      </c>
      <c r="G1648" s="2" t="n">
        <v>0.1</v>
      </c>
      <c r="H1648" s="2" t="n">
        <v>1</v>
      </c>
      <c r="I1648" s="1" t="n">
        <v>481917692</v>
      </c>
      <c r="J1648" s="0" t="s">
        <v>3426</v>
      </c>
    </row>
    <row r="1649" customFormat="false" ht="15" hidden="false" customHeight="false" outlineLevel="0" collapsed="false">
      <c r="A1649" s="0" t="s">
        <v>3427</v>
      </c>
      <c r="E1649" s="0" t="s">
        <v>298</v>
      </c>
      <c r="F1649" s="2" t="n">
        <v>400019</v>
      </c>
      <c r="G1649" s="2" t="n">
        <v>0.1</v>
      </c>
      <c r="H1649" s="2" t="n">
        <v>1</v>
      </c>
      <c r="I1649" s="1" t="n">
        <v>481917691</v>
      </c>
      <c r="J1649" s="0" t="s">
        <v>3428</v>
      </c>
    </row>
    <row r="1650" customFormat="false" ht="15" hidden="false" customHeight="false" outlineLevel="0" collapsed="false">
      <c r="A1650" s="0" t="s">
        <v>3429</v>
      </c>
      <c r="E1650" s="0" t="s">
        <v>298</v>
      </c>
      <c r="F1650" s="2" t="n">
        <v>400028</v>
      </c>
      <c r="G1650" s="2" t="n">
        <v>0.1</v>
      </c>
      <c r="H1650" s="2" t="n">
        <v>1</v>
      </c>
      <c r="I1650" s="1" t="n">
        <v>481917539</v>
      </c>
      <c r="J1650" s="0" t="s">
        <v>3430</v>
      </c>
    </row>
    <row r="1651" customFormat="false" ht="15" hidden="false" customHeight="false" outlineLevel="0" collapsed="false">
      <c r="A1651" s="0" t="s">
        <v>3431</v>
      </c>
      <c r="E1651" s="0" t="s">
        <v>298</v>
      </c>
      <c r="F1651" s="2" t="n">
        <v>400051</v>
      </c>
      <c r="G1651" s="2" t="n">
        <v>0.1</v>
      </c>
      <c r="H1651" s="2" t="n">
        <v>1</v>
      </c>
      <c r="I1651" s="1" t="n">
        <v>481917548</v>
      </c>
      <c r="J1651" s="0" t="s">
        <v>3432</v>
      </c>
    </row>
    <row r="1652" customFormat="false" ht="15" hidden="false" customHeight="false" outlineLevel="0" collapsed="false">
      <c r="A1652" s="0" t="s">
        <v>3433</v>
      </c>
      <c r="E1652" s="0" t="s">
        <v>298</v>
      </c>
      <c r="F1652" s="2" t="n">
        <v>400058</v>
      </c>
      <c r="G1652" s="2" t="n">
        <v>0.1</v>
      </c>
      <c r="H1652" s="2" t="n">
        <v>1</v>
      </c>
      <c r="I1652" s="1" t="n">
        <v>481917549</v>
      </c>
      <c r="J1652" s="0" t="s">
        <v>3434</v>
      </c>
    </row>
    <row r="1653" customFormat="false" ht="15" hidden="false" customHeight="false" outlineLevel="0" collapsed="false">
      <c r="A1653" s="0" t="s">
        <v>3435</v>
      </c>
      <c r="E1653" s="0" t="s">
        <v>63</v>
      </c>
      <c r="F1653" s="2" t="n">
        <v>520004</v>
      </c>
      <c r="G1653" s="2" t="n">
        <v>0.1</v>
      </c>
      <c r="H1653" s="2" t="n">
        <v>1</v>
      </c>
      <c r="I1653" s="1" t="n">
        <v>481916547</v>
      </c>
      <c r="J1653" s="0" t="s">
        <v>3436</v>
      </c>
    </row>
    <row r="1654" customFormat="false" ht="15" hidden="false" customHeight="false" outlineLevel="0" collapsed="false">
      <c r="A1654" s="0" t="s">
        <v>3437</v>
      </c>
      <c r="E1654" s="0" t="s">
        <v>3438</v>
      </c>
      <c r="F1654" s="2" t="n">
        <v>522001</v>
      </c>
      <c r="G1654" s="2" t="n">
        <v>0.1</v>
      </c>
      <c r="H1654" s="2" t="n">
        <v>1</v>
      </c>
      <c r="I1654" s="1" t="n">
        <v>481916470</v>
      </c>
      <c r="J1654" s="0" t="s">
        <v>3439</v>
      </c>
    </row>
    <row r="1655" customFormat="false" ht="15" hidden="false" customHeight="false" outlineLevel="0" collapsed="false">
      <c r="A1655" s="0" t="s">
        <v>3440</v>
      </c>
      <c r="E1655" s="0" t="s">
        <v>82</v>
      </c>
      <c r="F1655" s="2" t="n">
        <v>524003</v>
      </c>
      <c r="G1655" s="2" t="n">
        <v>0.1</v>
      </c>
      <c r="H1655" s="2" t="n">
        <v>1</v>
      </c>
      <c r="I1655" s="1" t="n">
        <v>481916290</v>
      </c>
      <c r="J1655" s="0" t="s">
        <v>3441</v>
      </c>
    </row>
    <row r="1656" customFormat="false" ht="15" hidden="false" customHeight="false" outlineLevel="0" collapsed="false">
      <c r="A1656" s="0" t="s">
        <v>3442</v>
      </c>
      <c r="E1656" s="0" t="s">
        <v>85</v>
      </c>
      <c r="F1656" s="2" t="n">
        <v>560002</v>
      </c>
      <c r="G1656" s="2" t="n">
        <v>0.1</v>
      </c>
      <c r="H1656" s="2" t="n">
        <v>1</v>
      </c>
      <c r="I1656" s="1" t="n">
        <v>481916258</v>
      </c>
      <c r="J1656" s="0" t="s">
        <v>3443</v>
      </c>
    </row>
    <row r="1657" customFormat="false" ht="15" hidden="false" customHeight="false" outlineLevel="0" collapsed="false">
      <c r="A1657" s="0" t="s">
        <v>3444</v>
      </c>
      <c r="E1657" s="0" t="s">
        <v>85</v>
      </c>
      <c r="F1657" s="2" t="n">
        <v>560004</v>
      </c>
      <c r="G1657" s="2" t="n">
        <v>0.1</v>
      </c>
      <c r="H1657" s="2" t="n">
        <v>1</v>
      </c>
      <c r="I1657" s="1" t="n">
        <v>481916251</v>
      </c>
      <c r="J1657" s="0" t="s">
        <v>3445</v>
      </c>
    </row>
    <row r="1658" customFormat="false" ht="15" hidden="false" customHeight="false" outlineLevel="0" collapsed="false">
      <c r="A1658" s="0" t="s">
        <v>3446</v>
      </c>
      <c r="E1658" s="0" t="s">
        <v>85</v>
      </c>
      <c r="F1658" s="2" t="n">
        <v>560004</v>
      </c>
      <c r="G1658" s="2" t="n">
        <v>0.1</v>
      </c>
      <c r="H1658" s="2" t="n">
        <v>1</v>
      </c>
      <c r="I1658" s="1" t="n">
        <v>481916414</v>
      </c>
      <c r="J1658" s="0" t="s">
        <v>3447</v>
      </c>
    </row>
    <row r="1659" customFormat="false" ht="15" hidden="false" customHeight="false" outlineLevel="0" collapsed="false">
      <c r="A1659" s="0" t="s">
        <v>3448</v>
      </c>
      <c r="E1659" s="0" t="s">
        <v>85</v>
      </c>
      <c r="F1659" s="2" t="n">
        <v>560005</v>
      </c>
      <c r="G1659" s="2" t="n">
        <v>0.1</v>
      </c>
      <c r="H1659" s="2" t="n">
        <v>1</v>
      </c>
      <c r="I1659" s="1" t="n">
        <v>481916424</v>
      </c>
      <c r="J1659" s="0" t="s">
        <v>3449</v>
      </c>
    </row>
    <row r="1660" customFormat="false" ht="15" hidden="false" customHeight="false" outlineLevel="0" collapsed="false">
      <c r="A1660" s="0" t="s">
        <v>3450</v>
      </c>
      <c r="E1660" s="0" t="s">
        <v>85</v>
      </c>
      <c r="F1660" s="2" t="n">
        <v>560010</v>
      </c>
      <c r="G1660" s="2" t="n">
        <v>0.1</v>
      </c>
      <c r="H1660" s="2" t="n">
        <v>1</v>
      </c>
      <c r="I1660" s="1" t="n">
        <v>481916664</v>
      </c>
      <c r="J1660" s="0" t="s">
        <v>3451</v>
      </c>
    </row>
    <row r="1661" customFormat="false" ht="15" hidden="false" customHeight="false" outlineLevel="0" collapsed="false">
      <c r="A1661" s="0" t="s">
        <v>3452</v>
      </c>
      <c r="E1661" s="0" t="s">
        <v>85</v>
      </c>
      <c r="F1661" s="2" t="n">
        <v>560011</v>
      </c>
      <c r="G1661" s="2" t="n">
        <v>0.1</v>
      </c>
      <c r="H1661" s="2" t="n">
        <v>1</v>
      </c>
      <c r="I1661" s="1" t="n">
        <v>481916264</v>
      </c>
      <c r="J1661" s="0" t="s">
        <v>3453</v>
      </c>
    </row>
    <row r="1662" customFormat="false" ht="15" hidden="false" customHeight="false" outlineLevel="0" collapsed="false">
      <c r="A1662" s="0" t="s">
        <v>3454</v>
      </c>
      <c r="E1662" s="0" t="s">
        <v>85</v>
      </c>
      <c r="F1662" s="2" t="n">
        <v>560016</v>
      </c>
      <c r="G1662" s="2" t="n">
        <v>0.1</v>
      </c>
      <c r="H1662" s="2" t="n">
        <v>1</v>
      </c>
      <c r="I1662" s="1" t="n">
        <v>481916235</v>
      </c>
      <c r="J1662" s="0" t="s">
        <v>3455</v>
      </c>
    </row>
    <row r="1663" customFormat="false" ht="15" hidden="false" customHeight="false" outlineLevel="0" collapsed="false">
      <c r="A1663" s="0" t="s">
        <v>3456</v>
      </c>
      <c r="E1663" s="0" t="s">
        <v>85</v>
      </c>
      <c r="F1663" s="2" t="n">
        <v>560016</v>
      </c>
      <c r="G1663" s="2" t="n">
        <v>0.1</v>
      </c>
      <c r="H1663" s="2" t="n">
        <v>1</v>
      </c>
      <c r="I1663" s="1" t="n">
        <v>481916509</v>
      </c>
      <c r="J1663" s="0" t="s">
        <v>3457</v>
      </c>
    </row>
    <row r="1664" customFormat="false" ht="15" hidden="false" customHeight="false" outlineLevel="0" collapsed="false">
      <c r="A1664" s="0" t="s">
        <v>3458</v>
      </c>
      <c r="E1664" s="0" t="s">
        <v>85</v>
      </c>
      <c r="F1664" s="2" t="n">
        <v>560019</v>
      </c>
      <c r="G1664" s="2" t="n">
        <v>0.1</v>
      </c>
      <c r="H1664" s="2" t="n">
        <v>1</v>
      </c>
      <c r="I1664" s="1" t="n">
        <v>481916357</v>
      </c>
      <c r="J1664" s="0" t="s">
        <v>3459</v>
      </c>
    </row>
    <row r="1665" customFormat="false" ht="15" hidden="false" customHeight="false" outlineLevel="0" collapsed="false">
      <c r="A1665" s="0" t="s">
        <v>3460</v>
      </c>
      <c r="E1665" s="0" t="s">
        <v>85</v>
      </c>
      <c r="F1665" s="2" t="n">
        <v>560019</v>
      </c>
      <c r="G1665" s="2" t="n">
        <v>0.1</v>
      </c>
      <c r="H1665" s="2" t="n">
        <v>1</v>
      </c>
      <c r="I1665" s="1" t="n">
        <v>481916678</v>
      </c>
      <c r="J1665" s="0" t="s">
        <v>3461</v>
      </c>
    </row>
    <row r="1666" customFormat="false" ht="15" hidden="false" customHeight="false" outlineLevel="0" collapsed="false">
      <c r="A1666" s="0" t="s">
        <v>3462</v>
      </c>
      <c r="E1666" s="0" t="s">
        <v>85</v>
      </c>
      <c r="F1666" s="2" t="n">
        <v>560021</v>
      </c>
      <c r="G1666" s="2" t="n">
        <v>0.1</v>
      </c>
      <c r="H1666" s="2" t="n">
        <v>1</v>
      </c>
      <c r="I1666" s="1" t="n">
        <v>481916511</v>
      </c>
      <c r="J1666" s="0" t="s">
        <v>3463</v>
      </c>
    </row>
    <row r="1667" customFormat="false" ht="15" hidden="false" customHeight="false" outlineLevel="0" collapsed="false">
      <c r="A1667" s="0" t="s">
        <v>3464</v>
      </c>
      <c r="E1667" s="0" t="s">
        <v>85</v>
      </c>
      <c r="F1667" s="2" t="n">
        <v>560022</v>
      </c>
      <c r="G1667" s="2" t="n">
        <v>0.1</v>
      </c>
      <c r="H1667" s="2" t="n">
        <v>1</v>
      </c>
      <c r="I1667" s="1" t="n">
        <v>481916564</v>
      </c>
      <c r="J1667" s="0" t="s">
        <v>3465</v>
      </c>
    </row>
    <row r="1668" customFormat="false" ht="15" hidden="false" customHeight="false" outlineLevel="0" collapsed="false">
      <c r="A1668" s="0" t="s">
        <v>3466</v>
      </c>
      <c r="E1668" s="0" t="s">
        <v>85</v>
      </c>
      <c r="F1668" s="2" t="n">
        <v>560023</v>
      </c>
      <c r="G1668" s="2" t="n">
        <v>0.1</v>
      </c>
      <c r="H1668" s="2" t="n">
        <v>1</v>
      </c>
      <c r="I1668" s="1" t="n">
        <v>481916310</v>
      </c>
      <c r="J1668" s="0" t="s">
        <v>3467</v>
      </c>
    </row>
    <row r="1669" customFormat="false" ht="15" hidden="false" customHeight="false" outlineLevel="0" collapsed="false">
      <c r="A1669" s="0" t="s">
        <v>3468</v>
      </c>
      <c r="E1669" s="0" t="s">
        <v>85</v>
      </c>
      <c r="F1669" s="2" t="n">
        <v>560026</v>
      </c>
      <c r="G1669" s="2" t="n">
        <v>0.1</v>
      </c>
      <c r="H1669" s="2" t="n">
        <v>1</v>
      </c>
      <c r="I1669" s="1" t="n">
        <v>481916477</v>
      </c>
      <c r="J1669" s="0" t="s">
        <v>3469</v>
      </c>
    </row>
    <row r="1670" customFormat="false" ht="15" hidden="false" customHeight="false" outlineLevel="0" collapsed="false">
      <c r="A1670" s="0" t="s">
        <v>3470</v>
      </c>
      <c r="E1670" s="0" t="s">
        <v>85</v>
      </c>
      <c r="F1670" s="2" t="n">
        <v>560029</v>
      </c>
      <c r="G1670" s="2" t="n">
        <v>0.1</v>
      </c>
      <c r="H1670" s="2" t="n">
        <v>1</v>
      </c>
      <c r="I1670" s="1" t="n">
        <v>481916204</v>
      </c>
      <c r="J1670" s="0" t="s">
        <v>3471</v>
      </c>
    </row>
    <row r="1671" customFormat="false" ht="15" hidden="false" customHeight="false" outlineLevel="0" collapsed="false">
      <c r="A1671" s="0" t="s">
        <v>3472</v>
      </c>
      <c r="E1671" s="0" t="s">
        <v>85</v>
      </c>
      <c r="F1671" s="2" t="n">
        <v>560035</v>
      </c>
      <c r="G1671" s="2" t="n">
        <v>0.1</v>
      </c>
      <c r="H1671" s="2" t="n">
        <v>1</v>
      </c>
      <c r="I1671" s="1" t="n">
        <v>481916217</v>
      </c>
      <c r="J1671" s="0" t="s">
        <v>3473</v>
      </c>
    </row>
    <row r="1672" customFormat="false" ht="15" hidden="false" customHeight="false" outlineLevel="0" collapsed="false">
      <c r="A1672" s="0" t="s">
        <v>3474</v>
      </c>
      <c r="E1672" s="0" t="s">
        <v>85</v>
      </c>
      <c r="F1672" s="2" t="n">
        <v>560037</v>
      </c>
      <c r="G1672" s="2" t="n">
        <v>0.1</v>
      </c>
      <c r="H1672" s="2" t="n">
        <v>1</v>
      </c>
      <c r="I1672" s="1" t="n">
        <v>481916340</v>
      </c>
      <c r="J1672" s="0" t="s">
        <v>3475</v>
      </c>
    </row>
    <row r="1673" customFormat="false" ht="15" hidden="false" customHeight="false" outlineLevel="0" collapsed="false">
      <c r="A1673" s="0" t="s">
        <v>3476</v>
      </c>
      <c r="E1673" s="0" t="s">
        <v>85</v>
      </c>
      <c r="F1673" s="2" t="n">
        <v>560037</v>
      </c>
      <c r="G1673" s="2" t="n">
        <v>0.1</v>
      </c>
      <c r="H1673" s="2" t="n">
        <v>1</v>
      </c>
      <c r="I1673" s="1" t="n">
        <v>481916363</v>
      </c>
      <c r="J1673" s="0" t="s">
        <v>3477</v>
      </c>
    </row>
    <row r="1674" customFormat="false" ht="15" hidden="false" customHeight="false" outlineLevel="0" collapsed="false">
      <c r="A1674" s="0" t="s">
        <v>3478</v>
      </c>
      <c r="E1674" s="0" t="s">
        <v>85</v>
      </c>
      <c r="F1674" s="2" t="n">
        <v>560037</v>
      </c>
      <c r="G1674" s="2" t="n">
        <v>0.1</v>
      </c>
      <c r="H1674" s="2" t="n">
        <v>1</v>
      </c>
      <c r="I1674" s="1" t="n">
        <v>481916434</v>
      </c>
      <c r="J1674" s="0" t="s">
        <v>3479</v>
      </c>
    </row>
    <row r="1675" customFormat="false" ht="15" hidden="false" customHeight="false" outlineLevel="0" collapsed="false">
      <c r="A1675" s="0" t="s">
        <v>3480</v>
      </c>
      <c r="E1675" s="0" t="s">
        <v>85</v>
      </c>
      <c r="F1675" s="2" t="n">
        <v>560037</v>
      </c>
      <c r="G1675" s="2" t="n">
        <v>0.1</v>
      </c>
      <c r="H1675" s="2" t="n">
        <v>1</v>
      </c>
      <c r="I1675" s="1" t="n">
        <v>481916650</v>
      </c>
      <c r="J1675" s="0" t="s">
        <v>3481</v>
      </c>
    </row>
    <row r="1676" customFormat="false" ht="15" hidden="false" customHeight="false" outlineLevel="0" collapsed="false">
      <c r="A1676" s="0" t="s">
        <v>3482</v>
      </c>
      <c r="E1676" s="0" t="s">
        <v>85</v>
      </c>
      <c r="F1676" s="2" t="n">
        <v>560040</v>
      </c>
      <c r="G1676" s="2" t="n">
        <v>0.1</v>
      </c>
      <c r="H1676" s="2" t="n">
        <v>1</v>
      </c>
      <c r="I1676" s="1" t="n">
        <v>481916431</v>
      </c>
      <c r="J1676" s="0" t="s">
        <v>3483</v>
      </c>
    </row>
    <row r="1677" customFormat="false" ht="15" hidden="false" customHeight="false" outlineLevel="0" collapsed="false">
      <c r="A1677" s="0" t="s">
        <v>3484</v>
      </c>
      <c r="E1677" s="0" t="s">
        <v>85</v>
      </c>
      <c r="F1677" s="2" t="n">
        <v>560040</v>
      </c>
      <c r="G1677" s="2" t="n">
        <v>0.1</v>
      </c>
      <c r="H1677" s="2" t="n">
        <v>1</v>
      </c>
      <c r="I1677" s="1" t="n">
        <v>481916515</v>
      </c>
      <c r="J1677" s="0" t="s">
        <v>3485</v>
      </c>
    </row>
    <row r="1678" customFormat="false" ht="15" hidden="false" customHeight="false" outlineLevel="0" collapsed="false">
      <c r="A1678" s="0" t="s">
        <v>3486</v>
      </c>
      <c r="E1678" s="0" t="s">
        <v>42</v>
      </c>
      <c r="F1678" s="2" t="n">
        <v>431001</v>
      </c>
      <c r="G1678" s="2" t="n">
        <v>0.1</v>
      </c>
      <c r="H1678" s="2" t="n">
        <v>1</v>
      </c>
      <c r="I1678" s="1" t="n">
        <v>481917995</v>
      </c>
      <c r="J1678" s="0" t="s">
        <v>3487</v>
      </c>
    </row>
    <row r="1679" customFormat="false" ht="15" hidden="false" customHeight="false" outlineLevel="0" collapsed="false">
      <c r="A1679" s="0" t="s">
        <v>3488</v>
      </c>
      <c r="E1679" s="0" t="s">
        <v>3489</v>
      </c>
      <c r="F1679" s="2" t="n">
        <v>620006</v>
      </c>
      <c r="G1679" s="2" t="n">
        <v>0.1</v>
      </c>
      <c r="H1679" s="2" t="n">
        <v>1</v>
      </c>
      <c r="I1679" s="1" t="n">
        <v>481917996</v>
      </c>
      <c r="J1679" s="0" t="s">
        <v>3490</v>
      </c>
    </row>
    <row r="1680" customFormat="false" ht="15" hidden="false" customHeight="false" outlineLevel="0" collapsed="false">
      <c r="A1680" s="0" t="s">
        <v>3491</v>
      </c>
      <c r="E1680" s="0" t="s">
        <v>3492</v>
      </c>
      <c r="F1680" s="2" t="n">
        <v>585401</v>
      </c>
      <c r="G1680" s="2" t="n">
        <v>0.1</v>
      </c>
      <c r="H1680" s="2" t="n">
        <v>1</v>
      </c>
      <c r="I1680" s="1" t="n">
        <v>481917363</v>
      </c>
      <c r="J1680" s="0" t="s">
        <v>3493</v>
      </c>
    </row>
    <row r="1681" customFormat="false" ht="15" hidden="false" customHeight="false" outlineLevel="0" collapsed="false">
      <c r="A1681" s="0" t="s">
        <v>3494</v>
      </c>
      <c r="E1681" s="0" t="s">
        <v>3492</v>
      </c>
      <c r="F1681" s="2" t="n">
        <v>585401</v>
      </c>
      <c r="G1681" s="2" t="n">
        <v>0.1</v>
      </c>
      <c r="H1681" s="2" t="n">
        <v>1</v>
      </c>
      <c r="I1681" s="1" t="n">
        <v>481917364</v>
      </c>
      <c r="J1681" s="0" t="s">
        <v>3495</v>
      </c>
    </row>
    <row r="1682" customFormat="false" ht="15" hidden="false" customHeight="false" outlineLevel="0" collapsed="false">
      <c r="A1682" s="0" t="s">
        <v>3496</v>
      </c>
      <c r="E1682" s="0" t="s">
        <v>1644</v>
      </c>
      <c r="F1682" s="2" t="n">
        <v>591108</v>
      </c>
      <c r="G1682" s="2" t="n">
        <v>0.1</v>
      </c>
      <c r="H1682" s="2" t="n">
        <v>1</v>
      </c>
      <c r="I1682" s="1" t="n">
        <v>481917388</v>
      </c>
      <c r="J1682" s="0" t="s">
        <v>3497</v>
      </c>
    </row>
    <row r="1683" customFormat="false" ht="15" hidden="false" customHeight="false" outlineLevel="0" collapsed="false">
      <c r="A1683" s="0" t="s">
        <v>3498</v>
      </c>
      <c r="E1683" s="0" t="s">
        <v>3499</v>
      </c>
      <c r="F1683" s="2" t="n">
        <v>580001</v>
      </c>
      <c r="G1683" s="2" t="n">
        <v>0.1</v>
      </c>
      <c r="H1683" s="2" t="n">
        <v>1</v>
      </c>
      <c r="I1683" s="1" t="n">
        <v>481917348</v>
      </c>
      <c r="J1683" s="0" t="s">
        <v>3500</v>
      </c>
    </row>
    <row r="1684" customFormat="false" ht="15" hidden="false" customHeight="false" outlineLevel="0" collapsed="false">
      <c r="A1684" s="0" t="s">
        <v>3501</v>
      </c>
      <c r="E1684" s="0" t="s">
        <v>906</v>
      </c>
      <c r="F1684" s="2" t="n">
        <v>575004</v>
      </c>
      <c r="G1684" s="2" t="n">
        <v>0.1</v>
      </c>
      <c r="H1684" s="2" t="n">
        <v>1</v>
      </c>
      <c r="I1684" s="1" t="n">
        <v>481917390</v>
      </c>
      <c r="J1684" s="0" t="s">
        <v>3502</v>
      </c>
    </row>
    <row r="1685" customFormat="false" ht="15" hidden="false" customHeight="false" outlineLevel="0" collapsed="false">
      <c r="A1685" s="0" t="s">
        <v>3503</v>
      </c>
      <c r="E1685" s="0" t="s">
        <v>116</v>
      </c>
      <c r="F1685" s="2" t="n">
        <v>600017</v>
      </c>
      <c r="G1685" s="2" t="n">
        <v>0.1</v>
      </c>
      <c r="H1685" s="2" t="n">
        <v>1</v>
      </c>
      <c r="I1685" s="1" t="n">
        <v>481917419</v>
      </c>
      <c r="J1685" s="0" t="s">
        <v>3504</v>
      </c>
    </row>
    <row r="1686" customFormat="false" ht="15" hidden="false" customHeight="false" outlineLevel="0" collapsed="false">
      <c r="A1686" s="0" t="s">
        <v>3505</v>
      </c>
      <c r="E1686" s="0" t="s">
        <v>116</v>
      </c>
      <c r="F1686" s="2" t="n">
        <v>600017</v>
      </c>
      <c r="G1686" s="2" t="n">
        <v>0.1</v>
      </c>
      <c r="H1686" s="2" t="n">
        <v>1</v>
      </c>
      <c r="I1686" s="1" t="n">
        <v>481917421</v>
      </c>
      <c r="J1686" s="0" t="s">
        <v>3506</v>
      </c>
    </row>
    <row r="1687" customFormat="false" ht="15" hidden="false" customHeight="false" outlineLevel="0" collapsed="false">
      <c r="A1687" s="0" t="s">
        <v>3507</v>
      </c>
      <c r="E1687" s="0" t="s">
        <v>116</v>
      </c>
      <c r="F1687" s="2" t="n">
        <v>600022</v>
      </c>
      <c r="G1687" s="2" t="n">
        <v>0.1</v>
      </c>
      <c r="H1687" s="2" t="n">
        <v>1</v>
      </c>
      <c r="I1687" s="1" t="n">
        <v>481917384</v>
      </c>
      <c r="J1687" s="0" t="s">
        <v>3508</v>
      </c>
    </row>
    <row r="1688" customFormat="false" ht="15" hidden="false" customHeight="false" outlineLevel="0" collapsed="false">
      <c r="A1688" s="0" t="s">
        <v>3509</v>
      </c>
      <c r="E1688" s="0" t="s">
        <v>116</v>
      </c>
      <c r="F1688" s="2" t="n">
        <v>600024</v>
      </c>
      <c r="G1688" s="2" t="n">
        <v>0.1</v>
      </c>
      <c r="H1688" s="2" t="n">
        <v>1</v>
      </c>
      <c r="I1688" s="1" t="n">
        <v>481917420</v>
      </c>
      <c r="J1688" s="0" t="s">
        <v>3510</v>
      </c>
    </row>
    <row r="1689" customFormat="false" ht="15" hidden="false" customHeight="false" outlineLevel="0" collapsed="false">
      <c r="A1689" s="0" t="s">
        <v>3511</v>
      </c>
      <c r="E1689" s="0" t="s">
        <v>116</v>
      </c>
      <c r="F1689" s="2" t="n">
        <v>600058</v>
      </c>
      <c r="G1689" s="2" t="n">
        <v>0.1</v>
      </c>
      <c r="H1689" s="2" t="n">
        <v>1</v>
      </c>
      <c r="I1689" s="1" t="n">
        <v>481917380</v>
      </c>
      <c r="J1689" s="0" t="s">
        <v>3512</v>
      </c>
    </row>
    <row r="1690" customFormat="false" ht="15" hidden="false" customHeight="false" outlineLevel="0" collapsed="false">
      <c r="A1690" s="0" t="s">
        <v>3513</v>
      </c>
      <c r="E1690" s="0" t="s">
        <v>3514</v>
      </c>
      <c r="F1690" s="2" t="n">
        <v>600061</v>
      </c>
      <c r="G1690" s="2" t="n">
        <v>0.1</v>
      </c>
      <c r="H1690" s="2" t="n">
        <v>1</v>
      </c>
      <c r="I1690" s="1" t="n">
        <v>481917372</v>
      </c>
      <c r="J1690" s="0" t="s">
        <v>3515</v>
      </c>
    </row>
    <row r="1691" customFormat="false" ht="15" hidden="false" customHeight="false" outlineLevel="0" collapsed="false">
      <c r="A1691" s="0" t="s">
        <v>3516</v>
      </c>
      <c r="E1691" s="0" t="s">
        <v>3517</v>
      </c>
      <c r="F1691" s="2" t="n">
        <v>600072</v>
      </c>
      <c r="G1691" s="2" t="n">
        <v>0.1</v>
      </c>
      <c r="H1691" s="2" t="n">
        <v>1</v>
      </c>
      <c r="I1691" s="1" t="n">
        <v>481917362</v>
      </c>
      <c r="J1691" s="0" t="s">
        <v>3518</v>
      </c>
    </row>
    <row r="1692" customFormat="false" ht="15" hidden="false" customHeight="false" outlineLevel="0" collapsed="false">
      <c r="A1692" s="0" t="s">
        <v>3519</v>
      </c>
      <c r="E1692" s="0" t="s">
        <v>298</v>
      </c>
      <c r="F1692" s="2" t="n">
        <v>400090</v>
      </c>
      <c r="G1692" s="2" t="n">
        <v>0.1</v>
      </c>
      <c r="H1692" s="2" t="n">
        <v>1</v>
      </c>
      <c r="I1692" s="1" t="n">
        <v>481916887</v>
      </c>
      <c r="J1692" s="0" t="s">
        <v>3520</v>
      </c>
    </row>
    <row r="1693" customFormat="false" ht="15" hidden="false" customHeight="false" outlineLevel="0" collapsed="false">
      <c r="A1693" s="0" t="s">
        <v>3521</v>
      </c>
      <c r="E1693" s="0" t="s">
        <v>298</v>
      </c>
      <c r="F1693" s="2" t="n">
        <v>400090</v>
      </c>
      <c r="G1693" s="2" t="n">
        <v>0.1</v>
      </c>
      <c r="H1693" s="2" t="n">
        <v>1</v>
      </c>
      <c r="I1693" s="1" t="n">
        <v>481916929</v>
      </c>
      <c r="J1693" s="0" t="s">
        <v>3522</v>
      </c>
    </row>
    <row r="1694" customFormat="false" ht="15" hidden="false" customHeight="false" outlineLevel="0" collapsed="false">
      <c r="A1694" s="0" t="s">
        <v>3523</v>
      </c>
      <c r="E1694" s="0" t="s">
        <v>298</v>
      </c>
      <c r="F1694" s="2" t="n">
        <v>400090</v>
      </c>
      <c r="G1694" s="2" t="n">
        <v>0.1</v>
      </c>
      <c r="H1694" s="2" t="n">
        <v>1</v>
      </c>
      <c r="I1694" s="1" t="n">
        <v>481916990</v>
      </c>
      <c r="J1694" s="0" t="s">
        <v>3524</v>
      </c>
    </row>
    <row r="1695" customFormat="false" ht="15" hidden="false" customHeight="false" outlineLevel="0" collapsed="false">
      <c r="A1695" s="0" t="s">
        <v>3525</v>
      </c>
      <c r="E1695" s="0" t="s">
        <v>298</v>
      </c>
      <c r="F1695" s="2" t="n">
        <v>400091</v>
      </c>
      <c r="G1695" s="2" t="n">
        <v>0.1</v>
      </c>
      <c r="H1695" s="2" t="n">
        <v>1</v>
      </c>
      <c r="I1695" s="1" t="n">
        <v>481916799</v>
      </c>
      <c r="J1695" s="0" t="s">
        <v>3526</v>
      </c>
    </row>
    <row r="1696" customFormat="false" ht="15" hidden="false" customHeight="false" outlineLevel="0" collapsed="false">
      <c r="A1696" s="0" t="s">
        <v>3527</v>
      </c>
      <c r="E1696" s="0" t="s">
        <v>298</v>
      </c>
      <c r="F1696" s="2" t="n">
        <v>400091</v>
      </c>
      <c r="G1696" s="2" t="n">
        <v>0.1</v>
      </c>
      <c r="H1696" s="2" t="n">
        <v>1</v>
      </c>
      <c r="I1696" s="1" t="n">
        <v>481916828</v>
      </c>
      <c r="J1696" s="0" t="s">
        <v>3528</v>
      </c>
    </row>
    <row r="1697" customFormat="false" ht="15" hidden="false" customHeight="false" outlineLevel="0" collapsed="false">
      <c r="A1697" s="0" t="s">
        <v>3529</v>
      </c>
      <c r="E1697" s="0" t="s">
        <v>298</v>
      </c>
      <c r="F1697" s="2" t="n">
        <v>400091</v>
      </c>
      <c r="G1697" s="2" t="n">
        <v>0.1</v>
      </c>
      <c r="H1697" s="2" t="n">
        <v>1</v>
      </c>
      <c r="I1697" s="1" t="n">
        <v>481916920</v>
      </c>
      <c r="J1697" s="0" t="s">
        <v>3530</v>
      </c>
    </row>
    <row r="1698" customFormat="false" ht="15" hidden="false" customHeight="false" outlineLevel="0" collapsed="false">
      <c r="A1698" s="0" t="s">
        <v>3531</v>
      </c>
      <c r="E1698" s="0" t="s">
        <v>298</v>
      </c>
      <c r="F1698" s="2" t="n">
        <v>400092</v>
      </c>
      <c r="G1698" s="2" t="n">
        <v>0.1</v>
      </c>
      <c r="H1698" s="2" t="n">
        <v>1</v>
      </c>
      <c r="I1698" s="1" t="n">
        <v>481916953</v>
      </c>
      <c r="J1698" s="0" t="s">
        <v>3532</v>
      </c>
    </row>
    <row r="1699" customFormat="false" ht="15" hidden="false" customHeight="false" outlineLevel="0" collapsed="false">
      <c r="A1699" s="0" t="s">
        <v>3533</v>
      </c>
      <c r="E1699" s="0" t="s">
        <v>298</v>
      </c>
      <c r="F1699" s="2" t="n">
        <v>400092</v>
      </c>
      <c r="G1699" s="2" t="n">
        <v>0.1</v>
      </c>
      <c r="H1699" s="2" t="n">
        <v>1</v>
      </c>
      <c r="I1699" s="1" t="n">
        <v>481916997</v>
      </c>
      <c r="J1699" s="0" t="s">
        <v>3534</v>
      </c>
    </row>
    <row r="1700" customFormat="false" ht="15" hidden="false" customHeight="false" outlineLevel="0" collapsed="false">
      <c r="A1700" s="0" t="s">
        <v>3535</v>
      </c>
      <c r="E1700" s="0" t="s">
        <v>298</v>
      </c>
      <c r="F1700" s="2" t="n">
        <v>400092</v>
      </c>
      <c r="G1700" s="2" t="n">
        <v>0.1</v>
      </c>
      <c r="H1700" s="2" t="n">
        <v>1</v>
      </c>
      <c r="I1700" s="1" t="n">
        <v>481917133</v>
      </c>
      <c r="J1700" s="0" t="s">
        <v>3536</v>
      </c>
    </row>
    <row r="1701" customFormat="false" ht="15" hidden="false" customHeight="false" outlineLevel="0" collapsed="false">
      <c r="A1701" s="0" t="s">
        <v>3537</v>
      </c>
      <c r="E1701" s="0" t="s">
        <v>298</v>
      </c>
      <c r="F1701" s="2" t="n">
        <v>400095</v>
      </c>
      <c r="G1701" s="2" t="n">
        <v>0.1</v>
      </c>
      <c r="H1701" s="2" t="n">
        <v>1</v>
      </c>
      <c r="I1701" s="1" t="n">
        <v>481916783</v>
      </c>
      <c r="J1701" s="0" t="s">
        <v>3538</v>
      </c>
    </row>
    <row r="1702" customFormat="false" ht="15" hidden="false" customHeight="false" outlineLevel="0" collapsed="false">
      <c r="A1702" s="0" t="s">
        <v>3539</v>
      </c>
      <c r="E1702" s="0" t="s">
        <v>298</v>
      </c>
      <c r="F1702" s="2" t="n">
        <v>400072</v>
      </c>
      <c r="G1702" s="2" t="n">
        <v>0.1</v>
      </c>
      <c r="H1702" s="2" t="n">
        <v>1</v>
      </c>
      <c r="I1702" s="1" t="n">
        <v>481917578</v>
      </c>
      <c r="J1702" s="0" t="s">
        <v>3540</v>
      </c>
    </row>
    <row r="1703" customFormat="false" ht="15" hidden="false" customHeight="false" outlineLevel="0" collapsed="false">
      <c r="A1703" s="0" t="s">
        <v>3541</v>
      </c>
      <c r="E1703" s="0" t="s">
        <v>298</v>
      </c>
      <c r="F1703" s="2" t="n">
        <v>400078</v>
      </c>
      <c r="G1703" s="2" t="n">
        <v>0.1</v>
      </c>
      <c r="H1703" s="2" t="n">
        <v>1</v>
      </c>
      <c r="I1703" s="1" t="n">
        <v>481917687</v>
      </c>
      <c r="J1703" s="0" t="s">
        <v>3542</v>
      </c>
    </row>
    <row r="1704" customFormat="false" ht="15" hidden="false" customHeight="false" outlineLevel="0" collapsed="false">
      <c r="A1704" s="0" t="s">
        <v>3543</v>
      </c>
      <c r="E1704" s="0" t="s">
        <v>298</v>
      </c>
      <c r="F1704" s="2" t="n">
        <v>400080</v>
      </c>
      <c r="G1704" s="2" t="n">
        <v>0.1</v>
      </c>
      <c r="H1704" s="2" t="n">
        <v>1</v>
      </c>
      <c r="I1704" s="1" t="n">
        <v>481917663</v>
      </c>
      <c r="J1704" s="0" t="s">
        <v>3544</v>
      </c>
    </row>
    <row r="1705" customFormat="false" ht="15" hidden="false" customHeight="false" outlineLevel="0" collapsed="false">
      <c r="A1705" s="0" t="s">
        <v>3545</v>
      </c>
      <c r="E1705" s="0" t="s">
        <v>298</v>
      </c>
      <c r="F1705" s="2" t="n">
        <v>400102</v>
      </c>
      <c r="G1705" s="2" t="n">
        <v>0.1</v>
      </c>
      <c r="H1705" s="2" t="n">
        <v>1</v>
      </c>
      <c r="I1705" s="1" t="n">
        <v>481917381</v>
      </c>
      <c r="J1705" s="0" t="s">
        <v>3546</v>
      </c>
    </row>
    <row r="1706" customFormat="false" ht="15" hidden="false" customHeight="false" outlineLevel="0" collapsed="false">
      <c r="A1706" s="0" t="s">
        <v>3547</v>
      </c>
      <c r="E1706" s="0" t="s">
        <v>51</v>
      </c>
      <c r="F1706" s="2" t="n">
        <v>380015</v>
      </c>
      <c r="G1706" s="2" t="n">
        <v>0.1</v>
      </c>
      <c r="H1706" s="2" t="n">
        <v>1</v>
      </c>
      <c r="I1706" s="1" t="n">
        <v>481917394</v>
      </c>
      <c r="J1706" s="0" t="s">
        <v>3548</v>
      </c>
    </row>
    <row r="1707" customFormat="false" ht="15" hidden="false" customHeight="false" outlineLevel="0" collapsed="false">
      <c r="A1707" s="0" t="s">
        <v>3549</v>
      </c>
      <c r="E1707" s="0" t="s">
        <v>298</v>
      </c>
      <c r="F1707" s="2" t="n">
        <v>400084</v>
      </c>
      <c r="G1707" s="2" t="n">
        <v>0.1</v>
      </c>
      <c r="H1707" s="2" t="n">
        <v>1</v>
      </c>
      <c r="I1707" s="1" t="n">
        <v>481917594</v>
      </c>
      <c r="J1707" s="0" t="s">
        <v>3550</v>
      </c>
    </row>
    <row r="1708" customFormat="false" ht="15" hidden="false" customHeight="false" outlineLevel="0" collapsed="false">
      <c r="A1708" s="0" t="s">
        <v>3551</v>
      </c>
      <c r="E1708" s="0" t="s">
        <v>298</v>
      </c>
      <c r="F1708" s="2" t="n">
        <v>400086</v>
      </c>
      <c r="G1708" s="2" t="n">
        <v>0.1</v>
      </c>
      <c r="H1708" s="2" t="n">
        <v>1</v>
      </c>
      <c r="I1708" s="1" t="n">
        <v>481917491</v>
      </c>
      <c r="J1708" s="0" t="s">
        <v>3552</v>
      </c>
    </row>
    <row r="1709" customFormat="false" ht="15" hidden="false" customHeight="false" outlineLevel="0" collapsed="false">
      <c r="A1709" s="0" t="s">
        <v>3553</v>
      </c>
      <c r="E1709" s="0" t="s">
        <v>298</v>
      </c>
      <c r="F1709" s="2" t="n">
        <v>400093</v>
      </c>
      <c r="G1709" s="2" t="n">
        <v>0.1</v>
      </c>
      <c r="H1709" s="2" t="n">
        <v>1</v>
      </c>
      <c r="I1709" s="1" t="n">
        <v>481917528</v>
      </c>
      <c r="J1709" s="0" t="s">
        <v>3554</v>
      </c>
    </row>
    <row r="1710" customFormat="false" ht="15" hidden="false" customHeight="false" outlineLevel="0" collapsed="false">
      <c r="A1710" s="0" t="s">
        <v>3555</v>
      </c>
      <c r="E1710" s="0" t="s">
        <v>298</v>
      </c>
      <c r="F1710" s="2" t="n">
        <v>400093</v>
      </c>
      <c r="G1710" s="2" t="n">
        <v>0.1</v>
      </c>
      <c r="H1710" s="2" t="n">
        <v>1</v>
      </c>
      <c r="I1710" s="1" t="n">
        <v>481917586</v>
      </c>
      <c r="J1710" s="0" t="s">
        <v>3556</v>
      </c>
    </row>
    <row r="1711" customFormat="false" ht="15" hidden="false" customHeight="false" outlineLevel="0" collapsed="false">
      <c r="A1711" s="0" t="s">
        <v>3557</v>
      </c>
      <c r="E1711" s="0" t="s">
        <v>298</v>
      </c>
      <c r="F1711" s="2" t="n">
        <v>400086</v>
      </c>
      <c r="G1711" s="2" t="n">
        <v>0.1</v>
      </c>
      <c r="H1711" s="2" t="n">
        <v>1</v>
      </c>
      <c r="I1711" s="1" t="n">
        <v>481917505</v>
      </c>
      <c r="J1711" s="0" t="s">
        <v>3558</v>
      </c>
    </row>
    <row r="1712" customFormat="false" ht="15" hidden="false" customHeight="false" outlineLevel="0" collapsed="false">
      <c r="A1712" s="0" t="s">
        <v>3559</v>
      </c>
      <c r="E1712" s="0" t="s">
        <v>298</v>
      </c>
      <c r="F1712" s="2" t="n">
        <v>400089</v>
      </c>
      <c r="G1712" s="2" t="n">
        <v>0.1</v>
      </c>
      <c r="H1712" s="2" t="n">
        <v>1</v>
      </c>
      <c r="I1712" s="1" t="n">
        <v>481917611</v>
      </c>
      <c r="J1712" s="0" t="s">
        <v>3560</v>
      </c>
    </row>
    <row r="1713" customFormat="false" ht="15" hidden="false" customHeight="false" outlineLevel="0" collapsed="false">
      <c r="A1713" s="0" t="s">
        <v>3561</v>
      </c>
      <c r="E1713" s="0" t="s">
        <v>298</v>
      </c>
      <c r="F1713" s="2" t="n">
        <v>400092</v>
      </c>
      <c r="G1713" s="2" t="n">
        <v>0.1</v>
      </c>
      <c r="H1713" s="2" t="n">
        <v>1</v>
      </c>
      <c r="I1713" s="1" t="n">
        <v>481917555</v>
      </c>
      <c r="J1713" s="0" t="s">
        <v>3562</v>
      </c>
    </row>
    <row r="1714" customFormat="false" ht="15" hidden="false" customHeight="false" outlineLevel="0" collapsed="false">
      <c r="A1714" s="0" t="s">
        <v>3563</v>
      </c>
      <c r="E1714" s="0" t="s">
        <v>1486</v>
      </c>
      <c r="F1714" s="2" t="n">
        <v>636013</v>
      </c>
      <c r="G1714" s="2" t="n">
        <v>0.1</v>
      </c>
      <c r="H1714" s="2" t="n">
        <v>1</v>
      </c>
      <c r="I1714" s="1" t="n">
        <v>481917418</v>
      </c>
      <c r="J1714" s="0" t="s">
        <v>3564</v>
      </c>
    </row>
    <row r="1715" customFormat="false" ht="15" hidden="false" customHeight="false" outlineLevel="0" collapsed="false">
      <c r="A1715" s="0" t="s">
        <v>3565</v>
      </c>
      <c r="E1715" s="0" t="s">
        <v>3566</v>
      </c>
      <c r="F1715" s="2" t="n">
        <v>673001</v>
      </c>
      <c r="G1715" s="2" t="n">
        <v>0.1</v>
      </c>
      <c r="H1715" s="2" t="n">
        <v>1</v>
      </c>
      <c r="I1715" s="1" t="n">
        <v>481917416</v>
      </c>
      <c r="J1715" s="0" t="s">
        <v>3567</v>
      </c>
    </row>
    <row r="1716" customFormat="false" ht="15" hidden="false" customHeight="false" outlineLevel="0" collapsed="false">
      <c r="A1716" s="0" t="s">
        <v>3568</v>
      </c>
      <c r="E1716" s="0" t="s">
        <v>725</v>
      </c>
      <c r="F1716" s="2" t="n">
        <v>390023</v>
      </c>
      <c r="G1716" s="2" t="n">
        <v>0.1</v>
      </c>
      <c r="H1716" s="2" t="n">
        <v>1</v>
      </c>
      <c r="I1716" s="1" t="n">
        <v>481917635</v>
      </c>
      <c r="J1716" s="0" t="s">
        <v>3569</v>
      </c>
    </row>
    <row r="1717" customFormat="false" ht="15" hidden="false" customHeight="false" outlineLevel="0" collapsed="false">
      <c r="A1717" s="0" t="s">
        <v>3570</v>
      </c>
      <c r="E1717" s="0" t="s">
        <v>725</v>
      </c>
      <c r="F1717" s="2" t="n">
        <v>390004</v>
      </c>
      <c r="G1717" s="2" t="n">
        <v>0.1</v>
      </c>
      <c r="H1717" s="2" t="n">
        <v>1</v>
      </c>
      <c r="I1717" s="1" t="n">
        <v>481917644</v>
      </c>
      <c r="J1717" s="0" t="s">
        <v>3571</v>
      </c>
    </row>
    <row r="1718" customFormat="false" ht="15" hidden="false" customHeight="false" outlineLevel="0" collapsed="false">
      <c r="A1718" s="0" t="s">
        <v>3572</v>
      </c>
      <c r="E1718" s="0" t="s">
        <v>298</v>
      </c>
      <c r="F1718" s="2" t="n">
        <v>400095</v>
      </c>
      <c r="G1718" s="2" t="n">
        <v>0.1</v>
      </c>
      <c r="H1718" s="2" t="n">
        <v>1</v>
      </c>
      <c r="I1718" s="1" t="n">
        <v>481916939</v>
      </c>
      <c r="J1718" s="0" t="s">
        <v>3573</v>
      </c>
    </row>
    <row r="1719" customFormat="false" ht="15" hidden="false" customHeight="false" outlineLevel="0" collapsed="false">
      <c r="A1719" s="0" t="s">
        <v>3574</v>
      </c>
      <c r="E1719" s="0" t="s">
        <v>298</v>
      </c>
      <c r="F1719" s="2" t="n">
        <v>400097</v>
      </c>
      <c r="G1719" s="2" t="n">
        <v>0.1</v>
      </c>
      <c r="H1719" s="2" t="n">
        <v>1</v>
      </c>
      <c r="I1719" s="1" t="n">
        <v>481917073</v>
      </c>
      <c r="J1719" s="0" t="s">
        <v>3575</v>
      </c>
    </row>
    <row r="1720" customFormat="false" ht="15" hidden="false" customHeight="false" outlineLevel="0" collapsed="false">
      <c r="A1720" s="0" t="s">
        <v>3576</v>
      </c>
      <c r="E1720" s="0" t="s">
        <v>298</v>
      </c>
      <c r="F1720" s="2" t="n">
        <v>400098</v>
      </c>
      <c r="G1720" s="2" t="n">
        <v>0.1</v>
      </c>
      <c r="H1720" s="2" t="n">
        <v>1</v>
      </c>
      <c r="I1720" s="1" t="n">
        <v>481916981</v>
      </c>
      <c r="J1720" s="0" t="s">
        <v>3577</v>
      </c>
    </row>
    <row r="1721" customFormat="false" ht="15" hidden="false" customHeight="false" outlineLevel="0" collapsed="false">
      <c r="A1721" s="0" t="s">
        <v>3578</v>
      </c>
      <c r="E1721" s="0" t="s">
        <v>298</v>
      </c>
      <c r="F1721" s="2" t="n">
        <v>400099</v>
      </c>
      <c r="G1721" s="2" t="n">
        <v>0.1</v>
      </c>
      <c r="H1721" s="2" t="n">
        <v>1</v>
      </c>
      <c r="I1721" s="1" t="n">
        <v>481917023</v>
      </c>
      <c r="J1721" s="0" t="s">
        <v>3579</v>
      </c>
    </row>
    <row r="1722" customFormat="false" ht="15" hidden="false" customHeight="false" outlineLevel="0" collapsed="false">
      <c r="A1722" s="0" t="s">
        <v>3580</v>
      </c>
      <c r="E1722" s="0" t="s">
        <v>298</v>
      </c>
      <c r="F1722" s="2" t="n">
        <v>400101</v>
      </c>
      <c r="G1722" s="2" t="n">
        <v>0.1</v>
      </c>
      <c r="H1722" s="2" t="n">
        <v>1</v>
      </c>
      <c r="I1722" s="1" t="n">
        <v>481916744</v>
      </c>
      <c r="J1722" s="0" t="s">
        <v>3581</v>
      </c>
    </row>
    <row r="1723" customFormat="false" ht="15" hidden="false" customHeight="false" outlineLevel="0" collapsed="false">
      <c r="A1723" s="0" t="s">
        <v>3582</v>
      </c>
      <c r="E1723" s="0" t="s">
        <v>298</v>
      </c>
      <c r="F1723" s="2" t="n">
        <v>400101</v>
      </c>
      <c r="G1723" s="2" t="n">
        <v>0.1</v>
      </c>
      <c r="H1723" s="2" t="n">
        <v>1</v>
      </c>
      <c r="I1723" s="1" t="n">
        <v>481916846</v>
      </c>
      <c r="J1723" s="0" t="s">
        <v>3583</v>
      </c>
    </row>
    <row r="1724" customFormat="false" ht="15" hidden="false" customHeight="false" outlineLevel="0" collapsed="false">
      <c r="A1724" s="0" t="s">
        <v>3584</v>
      </c>
      <c r="E1724" s="0" t="s">
        <v>298</v>
      </c>
      <c r="F1724" s="2" t="n">
        <v>400101</v>
      </c>
      <c r="G1724" s="2" t="n">
        <v>0.1</v>
      </c>
      <c r="H1724" s="2" t="n">
        <v>1</v>
      </c>
      <c r="I1724" s="1" t="n">
        <v>481916902</v>
      </c>
      <c r="J1724" s="0" t="s">
        <v>3585</v>
      </c>
    </row>
    <row r="1725" customFormat="false" ht="15" hidden="false" customHeight="false" outlineLevel="0" collapsed="false">
      <c r="A1725" s="0" t="s">
        <v>3586</v>
      </c>
      <c r="E1725" s="0" t="s">
        <v>298</v>
      </c>
      <c r="F1725" s="2" t="n">
        <v>400101</v>
      </c>
      <c r="G1725" s="2" t="n">
        <v>0.1</v>
      </c>
      <c r="H1725" s="2" t="n">
        <v>1</v>
      </c>
      <c r="I1725" s="1" t="n">
        <v>481916912</v>
      </c>
      <c r="J1725" s="0" t="s">
        <v>3587</v>
      </c>
    </row>
    <row r="1726" customFormat="false" ht="15" hidden="false" customHeight="false" outlineLevel="0" collapsed="false">
      <c r="A1726" s="0" t="s">
        <v>3588</v>
      </c>
      <c r="E1726" s="0" t="s">
        <v>298</v>
      </c>
      <c r="F1726" s="2" t="n">
        <v>400101</v>
      </c>
      <c r="G1726" s="2" t="n">
        <v>0.1</v>
      </c>
      <c r="H1726" s="2" t="n">
        <v>1</v>
      </c>
      <c r="I1726" s="1" t="n">
        <v>481916976</v>
      </c>
      <c r="J1726" s="0" t="s">
        <v>3589</v>
      </c>
    </row>
    <row r="1727" customFormat="false" ht="15" hidden="false" customHeight="false" outlineLevel="0" collapsed="false">
      <c r="A1727" s="0" t="s">
        <v>3590</v>
      </c>
      <c r="E1727" s="0" t="s">
        <v>298</v>
      </c>
      <c r="F1727" s="2" t="n">
        <v>400101</v>
      </c>
      <c r="G1727" s="2" t="n">
        <v>0.1</v>
      </c>
      <c r="H1727" s="2" t="n">
        <v>1</v>
      </c>
      <c r="I1727" s="1" t="n">
        <v>481916998</v>
      </c>
      <c r="J1727" s="0" t="s">
        <v>3591</v>
      </c>
    </row>
    <row r="1728" customFormat="false" ht="15" hidden="false" customHeight="false" outlineLevel="0" collapsed="false">
      <c r="A1728" s="0" t="s">
        <v>3592</v>
      </c>
      <c r="E1728" s="0" t="s">
        <v>298</v>
      </c>
      <c r="F1728" s="2" t="n">
        <v>400101</v>
      </c>
      <c r="G1728" s="2" t="n">
        <v>0.1</v>
      </c>
      <c r="H1728" s="2" t="n">
        <v>1</v>
      </c>
      <c r="I1728" s="1" t="n">
        <v>481917127</v>
      </c>
      <c r="J1728" s="0" t="s">
        <v>3593</v>
      </c>
    </row>
    <row r="1729" customFormat="false" ht="15" hidden="false" customHeight="false" outlineLevel="0" collapsed="false">
      <c r="A1729" s="0" t="s">
        <v>3594</v>
      </c>
      <c r="E1729" s="0" t="s">
        <v>298</v>
      </c>
      <c r="F1729" s="2" t="n">
        <v>400102</v>
      </c>
      <c r="G1729" s="2" t="n">
        <v>0.1</v>
      </c>
      <c r="H1729" s="2" t="n">
        <v>1</v>
      </c>
      <c r="I1729" s="1" t="n">
        <v>481916863</v>
      </c>
      <c r="J1729" s="0" t="s">
        <v>3595</v>
      </c>
    </row>
    <row r="1730" customFormat="false" ht="15" hidden="false" customHeight="false" outlineLevel="0" collapsed="false">
      <c r="A1730" s="0" t="s">
        <v>3596</v>
      </c>
      <c r="E1730" s="0" t="s">
        <v>298</v>
      </c>
      <c r="F1730" s="2" t="n">
        <v>400103</v>
      </c>
      <c r="G1730" s="2" t="n">
        <v>0.1</v>
      </c>
      <c r="H1730" s="2" t="n">
        <v>1</v>
      </c>
      <c r="I1730" s="1" t="n">
        <v>481916824</v>
      </c>
      <c r="J1730" s="0" t="s">
        <v>3597</v>
      </c>
    </row>
    <row r="1731" customFormat="false" ht="15" hidden="false" customHeight="false" outlineLevel="0" collapsed="false">
      <c r="A1731" s="0" t="s">
        <v>3598</v>
      </c>
      <c r="E1731" s="0" t="s">
        <v>298</v>
      </c>
      <c r="F1731" s="2" t="n">
        <v>400103</v>
      </c>
      <c r="G1731" s="2" t="n">
        <v>0.1</v>
      </c>
      <c r="H1731" s="2" t="n">
        <v>1</v>
      </c>
      <c r="I1731" s="1" t="n">
        <v>481917042</v>
      </c>
      <c r="J1731" s="0" t="s">
        <v>3599</v>
      </c>
    </row>
    <row r="1732" customFormat="false" ht="15" hidden="false" customHeight="false" outlineLevel="0" collapsed="false">
      <c r="A1732" s="0" t="s">
        <v>3600</v>
      </c>
      <c r="E1732" s="0" t="s">
        <v>298</v>
      </c>
      <c r="F1732" s="2" t="n">
        <v>400103</v>
      </c>
      <c r="G1732" s="2" t="n">
        <v>0.1</v>
      </c>
      <c r="H1732" s="2" t="n">
        <v>1</v>
      </c>
      <c r="I1732" s="1" t="n">
        <v>481917178</v>
      </c>
      <c r="J1732" s="0" t="s">
        <v>3601</v>
      </c>
    </row>
    <row r="1733" customFormat="false" ht="15" hidden="false" customHeight="false" outlineLevel="0" collapsed="false">
      <c r="A1733" s="0" t="s">
        <v>3602</v>
      </c>
      <c r="E1733" s="0" t="s">
        <v>116</v>
      </c>
      <c r="F1733" s="2" t="n">
        <v>600017</v>
      </c>
      <c r="G1733" s="2" t="n">
        <v>0.1</v>
      </c>
      <c r="H1733" s="2" t="n">
        <v>1</v>
      </c>
      <c r="I1733" s="1" t="n">
        <v>481916294</v>
      </c>
      <c r="J1733" s="0" t="s">
        <v>3603</v>
      </c>
    </row>
    <row r="1734" customFormat="false" ht="15" hidden="false" customHeight="false" outlineLevel="0" collapsed="false">
      <c r="A1734" s="0" t="s">
        <v>3604</v>
      </c>
      <c r="E1734" s="0" t="s">
        <v>116</v>
      </c>
      <c r="F1734" s="2" t="n">
        <v>600017</v>
      </c>
      <c r="G1734" s="2" t="n">
        <v>0.1</v>
      </c>
      <c r="H1734" s="2" t="n">
        <v>1</v>
      </c>
      <c r="I1734" s="1" t="n">
        <v>481916520</v>
      </c>
      <c r="J1734" s="0" t="s">
        <v>3605</v>
      </c>
    </row>
    <row r="1735" customFormat="false" ht="15" hidden="false" customHeight="false" outlineLevel="0" collapsed="false">
      <c r="A1735" s="0" t="s">
        <v>3606</v>
      </c>
      <c r="E1735" s="0" t="s">
        <v>116</v>
      </c>
      <c r="F1735" s="2" t="n">
        <v>600018</v>
      </c>
      <c r="G1735" s="2" t="n">
        <v>0.1</v>
      </c>
      <c r="H1735" s="2" t="n">
        <v>1</v>
      </c>
      <c r="I1735" s="1" t="n">
        <v>481916370</v>
      </c>
      <c r="J1735" s="0" t="s">
        <v>3607</v>
      </c>
    </row>
    <row r="1736" customFormat="false" ht="15" hidden="false" customHeight="false" outlineLevel="0" collapsed="false">
      <c r="A1736" s="0" t="s">
        <v>3608</v>
      </c>
      <c r="E1736" s="0" t="s">
        <v>116</v>
      </c>
      <c r="F1736" s="2" t="n">
        <v>600018</v>
      </c>
      <c r="G1736" s="2" t="n">
        <v>0.1</v>
      </c>
      <c r="H1736" s="2" t="n">
        <v>1</v>
      </c>
      <c r="I1736" s="1" t="n">
        <v>481916438</v>
      </c>
      <c r="J1736" s="0" t="s">
        <v>3609</v>
      </c>
    </row>
    <row r="1737" customFormat="false" ht="15" hidden="false" customHeight="false" outlineLevel="0" collapsed="false">
      <c r="A1737" s="0" t="s">
        <v>3610</v>
      </c>
      <c r="E1737" s="0" t="s">
        <v>116</v>
      </c>
      <c r="F1737" s="2" t="n">
        <v>600018</v>
      </c>
      <c r="G1737" s="2" t="n">
        <v>0.1</v>
      </c>
      <c r="H1737" s="2" t="n">
        <v>1</v>
      </c>
      <c r="I1737" s="1" t="n">
        <v>481916517</v>
      </c>
      <c r="J1737" s="0" t="s">
        <v>3611</v>
      </c>
    </row>
    <row r="1738" customFormat="false" ht="15" hidden="false" customHeight="false" outlineLevel="0" collapsed="false">
      <c r="A1738" s="0" t="s">
        <v>3612</v>
      </c>
      <c r="E1738" s="0" t="s">
        <v>116</v>
      </c>
      <c r="F1738" s="2" t="n">
        <v>600024</v>
      </c>
      <c r="G1738" s="2" t="n">
        <v>0.1</v>
      </c>
      <c r="H1738" s="2" t="n">
        <v>1</v>
      </c>
      <c r="I1738" s="1" t="n">
        <v>481916360</v>
      </c>
      <c r="J1738" s="0" t="s">
        <v>3613</v>
      </c>
    </row>
    <row r="1739" customFormat="false" ht="15" hidden="false" customHeight="false" outlineLevel="0" collapsed="false">
      <c r="A1739" s="0" t="s">
        <v>3614</v>
      </c>
      <c r="E1739" s="0" t="s">
        <v>116</v>
      </c>
      <c r="F1739" s="2" t="n">
        <v>600029</v>
      </c>
      <c r="G1739" s="2" t="n">
        <v>0.1</v>
      </c>
      <c r="H1739" s="2" t="n">
        <v>1</v>
      </c>
      <c r="I1739" s="1" t="n">
        <v>481916247</v>
      </c>
      <c r="J1739" s="0" t="s">
        <v>3615</v>
      </c>
    </row>
    <row r="1740" customFormat="false" ht="15" hidden="false" customHeight="false" outlineLevel="0" collapsed="false">
      <c r="A1740" s="0" t="s">
        <v>3616</v>
      </c>
      <c r="E1740" s="0" t="s">
        <v>116</v>
      </c>
      <c r="F1740" s="2" t="n">
        <v>600032</v>
      </c>
      <c r="G1740" s="2" t="n">
        <v>0.1</v>
      </c>
      <c r="H1740" s="2" t="n">
        <v>1</v>
      </c>
      <c r="I1740" s="1" t="n">
        <v>481916225</v>
      </c>
      <c r="J1740" s="0" t="s">
        <v>3617</v>
      </c>
    </row>
    <row r="1741" customFormat="false" ht="15" hidden="false" customHeight="false" outlineLevel="0" collapsed="false">
      <c r="A1741" s="0" t="s">
        <v>3618</v>
      </c>
      <c r="E1741" s="0" t="s">
        <v>116</v>
      </c>
      <c r="F1741" s="2" t="n">
        <v>600032</v>
      </c>
      <c r="G1741" s="2" t="n">
        <v>0.1</v>
      </c>
      <c r="H1741" s="2" t="n">
        <v>1</v>
      </c>
      <c r="I1741" s="1" t="n">
        <v>481916577</v>
      </c>
      <c r="J1741" s="0" t="s">
        <v>3619</v>
      </c>
    </row>
    <row r="1742" customFormat="false" ht="15" hidden="false" customHeight="false" outlineLevel="0" collapsed="false">
      <c r="A1742" s="0" t="s">
        <v>3620</v>
      </c>
      <c r="E1742" s="0" t="s">
        <v>116</v>
      </c>
      <c r="F1742" s="2" t="n">
        <v>600032</v>
      </c>
      <c r="G1742" s="2" t="n">
        <v>0.1</v>
      </c>
      <c r="H1742" s="2" t="n">
        <v>1</v>
      </c>
      <c r="I1742" s="1" t="n">
        <v>481916668</v>
      </c>
      <c r="J1742" s="0" t="s">
        <v>3621</v>
      </c>
    </row>
    <row r="1743" customFormat="false" ht="15" hidden="false" customHeight="false" outlineLevel="0" collapsed="false">
      <c r="A1743" s="0" t="s">
        <v>3622</v>
      </c>
      <c r="E1743" s="0" t="s">
        <v>116</v>
      </c>
      <c r="F1743" s="2" t="n">
        <v>600033</v>
      </c>
      <c r="G1743" s="2" t="n">
        <v>0.1</v>
      </c>
      <c r="H1743" s="2" t="n">
        <v>1</v>
      </c>
      <c r="I1743" s="1" t="n">
        <v>481916272</v>
      </c>
      <c r="J1743" s="0" t="s">
        <v>3623</v>
      </c>
    </row>
    <row r="1744" customFormat="false" ht="15" hidden="false" customHeight="false" outlineLevel="0" collapsed="false">
      <c r="A1744" s="0" t="s">
        <v>3624</v>
      </c>
      <c r="E1744" s="0" t="s">
        <v>116</v>
      </c>
      <c r="F1744" s="2" t="n">
        <v>600033</v>
      </c>
      <c r="G1744" s="2" t="n">
        <v>0.1</v>
      </c>
      <c r="H1744" s="2" t="n">
        <v>1</v>
      </c>
      <c r="I1744" s="1" t="n">
        <v>481916453</v>
      </c>
      <c r="J1744" s="0" t="s">
        <v>3625</v>
      </c>
    </row>
    <row r="1745" customFormat="false" ht="15" hidden="false" customHeight="false" outlineLevel="0" collapsed="false">
      <c r="A1745" s="0" t="s">
        <v>3626</v>
      </c>
      <c r="E1745" s="0" t="s">
        <v>116</v>
      </c>
      <c r="F1745" s="2" t="n">
        <v>600042</v>
      </c>
      <c r="G1745" s="2" t="n">
        <v>0.1</v>
      </c>
      <c r="H1745" s="2" t="n">
        <v>1</v>
      </c>
      <c r="I1745" s="1" t="n">
        <v>481916252</v>
      </c>
      <c r="J1745" s="0" t="s">
        <v>3627</v>
      </c>
    </row>
    <row r="1746" customFormat="false" ht="15" hidden="false" customHeight="false" outlineLevel="0" collapsed="false">
      <c r="A1746" s="0" t="s">
        <v>3628</v>
      </c>
      <c r="E1746" s="0" t="s">
        <v>116</v>
      </c>
      <c r="F1746" s="2" t="n">
        <v>600045</v>
      </c>
      <c r="G1746" s="2" t="n">
        <v>0.1</v>
      </c>
      <c r="H1746" s="2" t="n">
        <v>1</v>
      </c>
      <c r="I1746" s="1" t="n">
        <v>481916405</v>
      </c>
      <c r="J1746" s="0" t="s">
        <v>3629</v>
      </c>
    </row>
    <row r="1747" customFormat="false" ht="15" hidden="false" customHeight="false" outlineLevel="0" collapsed="false">
      <c r="A1747" s="0" t="s">
        <v>3630</v>
      </c>
      <c r="E1747" s="0" t="s">
        <v>116</v>
      </c>
      <c r="F1747" s="2" t="n">
        <v>600045</v>
      </c>
      <c r="G1747" s="2" t="n">
        <v>0.1</v>
      </c>
      <c r="H1747" s="2" t="n">
        <v>1</v>
      </c>
      <c r="I1747" s="1" t="n">
        <v>481916630</v>
      </c>
      <c r="J1747" s="0" t="s">
        <v>3631</v>
      </c>
    </row>
    <row r="1748" customFormat="false" ht="15" hidden="false" customHeight="false" outlineLevel="0" collapsed="false">
      <c r="A1748" s="0" t="s">
        <v>3632</v>
      </c>
      <c r="E1748" s="0" t="s">
        <v>116</v>
      </c>
      <c r="F1748" s="2" t="n">
        <v>600045</v>
      </c>
      <c r="G1748" s="2" t="n">
        <v>0.1</v>
      </c>
      <c r="H1748" s="2" t="n">
        <v>1</v>
      </c>
      <c r="I1748" s="1" t="n">
        <v>481916640</v>
      </c>
      <c r="J1748" s="0" t="s">
        <v>3633</v>
      </c>
    </row>
    <row r="1749" customFormat="false" ht="15" hidden="false" customHeight="false" outlineLevel="0" collapsed="false">
      <c r="A1749" s="0" t="s">
        <v>3634</v>
      </c>
      <c r="E1749" s="0" t="s">
        <v>116</v>
      </c>
      <c r="F1749" s="2" t="n">
        <v>600053</v>
      </c>
      <c r="G1749" s="2" t="n">
        <v>0.1</v>
      </c>
      <c r="H1749" s="2" t="n">
        <v>1</v>
      </c>
      <c r="I1749" s="1" t="n">
        <v>481916211</v>
      </c>
      <c r="J1749" s="0" t="s">
        <v>3635</v>
      </c>
    </row>
    <row r="1750" customFormat="false" ht="15" hidden="false" customHeight="false" outlineLevel="0" collapsed="false">
      <c r="A1750" s="0" t="s">
        <v>3636</v>
      </c>
      <c r="E1750" s="0" t="s">
        <v>116</v>
      </c>
      <c r="F1750" s="2" t="n">
        <v>600053</v>
      </c>
      <c r="G1750" s="2" t="n">
        <v>0.1</v>
      </c>
      <c r="H1750" s="2" t="n">
        <v>1</v>
      </c>
      <c r="I1750" s="1" t="n">
        <v>481916648</v>
      </c>
      <c r="J1750" s="0" t="s">
        <v>3637</v>
      </c>
    </row>
    <row r="1751" customFormat="false" ht="15" hidden="false" customHeight="false" outlineLevel="0" collapsed="false">
      <c r="A1751" s="0" t="s">
        <v>3638</v>
      </c>
      <c r="E1751" s="0" t="s">
        <v>116</v>
      </c>
      <c r="F1751" s="2" t="n">
        <v>600054</v>
      </c>
      <c r="G1751" s="2" t="n">
        <v>0.1</v>
      </c>
      <c r="H1751" s="2" t="n">
        <v>1</v>
      </c>
      <c r="I1751" s="1" t="n">
        <v>481916352</v>
      </c>
      <c r="J1751" s="0" t="s">
        <v>3639</v>
      </c>
    </row>
    <row r="1752" customFormat="false" ht="15" hidden="false" customHeight="false" outlineLevel="0" collapsed="false">
      <c r="A1752" s="0" t="s">
        <v>3640</v>
      </c>
      <c r="E1752" s="0" t="s">
        <v>116</v>
      </c>
      <c r="F1752" s="2" t="n">
        <v>600062</v>
      </c>
      <c r="G1752" s="2" t="n">
        <v>0.1</v>
      </c>
      <c r="H1752" s="2" t="n">
        <v>1</v>
      </c>
      <c r="I1752" s="1" t="n">
        <v>481916585</v>
      </c>
      <c r="J1752" s="0" t="s">
        <v>3641</v>
      </c>
    </row>
    <row r="1753" customFormat="false" ht="15" hidden="false" customHeight="false" outlineLevel="0" collapsed="false">
      <c r="A1753" s="0" t="s">
        <v>3642</v>
      </c>
      <c r="E1753" s="0" t="s">
        <v>116</v>
      </c>
      <c r="F1753" s="2" t="n">
        <v>600071</v>
      </c>
      <c r="G1753" s="2" t="n">
        <v>0.1</v>
      </c>
      <c r="H1753" s="2" t="n">
        <v>1</v>
      </c>
      <c r="I1753" s="1" t="n">
        <v>481916628</v>
      </c>
      <c r="J1753" s="0" t="s">
        <v>3643</v>
      </c>
    </row>
    <row r="1754" customFormat="false" ht="15" hidden="false" customHeight="false" outlineLevel="0" collapsed="false">
      <c r="A1754" s="0" t="s">
        <v>3644</v>
      </c>
      <c r="E1754" s="0" t="s">
        <v>116</v>
      </c>
      <c r="F1754" s="2" t="n">
        <v>600073</v>
      </c>
      <c r="G1754" s="2" t="n">
        <v>0.1</v>
      </c>
      <c r="H1754" s="2" t="n">
        <v>1</v>
      </c>
      <c r="I1754" s="1" t="n">
        <v>481916633</v>
      </c>
      <c r="J1754" s="0" t="s">
        <v>3645</v>
      </c>
    </row>
    <row r="1755" customFormat="false" ht="15" hidden="false" customHeight="false" outlineLevel="0" collapsed="false">
      <c r="A1755" s="0" t="s">
        <v>3646</v>
      </c>
      <c r="E1755" s="0" t="s">
        <v>116</v>
      </c>
      <c r="F1755" s="2" t="n">
        <v>600078</v>
      </c>
      <c r="G1755" s="2" t="n">
        <v>0.1</v>
      </c>
      <c r="H1755" s="2" t="n">
        <v>1</v>
      </c>
      <c r="I1755" s="1" t="n">
        <v>481916602</v>
      </c>
      <c r="J1755" s="0" t="s">
        <v>3647</v>
      </c>
    </row>
    <row r="1756" customFormat="false" ht="15" hidden="false" customHeight="false" outlineLevel="0" collapsed="false">
      <c r="A1756" s="0" t="s">
        <v>3648</v>
      </c>
      <c r="E1756" s="0" t="s">
        <v>116</v>
      </c>
      <c r="F1756" s="2" t="n">
        <v>600082</v>
      </c>
      <c r="G1756" s="2" t="n">
        <v>0.1</v>
      </c>
      <c r="H1756" s="2" t="n">
        <v>1</v>
      </c>
      <c r="I1756" s="1" t="n">
        <v>481916216</v>
      </c>
      <c r="J1756" s="0" t="s">
        <v>3649</v>
      </c>
    </row>
    <row r="1757" customFormat="false" ht="15" hidden="false" customHeight="false" outlineLevel="0" collapsed="false">
      <c r="A1757" s="0" t="s">
        <v>3650</v>
      </c>
      <c r="E1757" s="0" t="s">
        <v>116</v>
      </c>
      <c r="F1757" s="2" t="n">
        <v>600082</v>
      </c>
      <c r="G1757" s="2" t="n">
        <v>0.1</v>
      </c>
      <c r="H1757" s="2" t="n">
        <v>1</v>
      </c>
      <c r="I1757" s="1" t="n">
        <v>481916417</v>
      </c>
      <c r="J1757" s="0" t="s">
        <v>3651</v>
      </c>
    </row>
    <row r="1758" customFormat="false" ht="15" hidden="false" customHeight="false" outlineLevel="0" collapsed="false">
      <c r="A1758" s="0" t="s">
        <v>3652</v>
      </c>
      <c r="E1758" s="0" t="s">
        <v>293</v>
      </c>
      <c r="F1758" s="2" t="n">
        <v>400706</v>
      </c>
      <c r="G1758" s="2" t="n">
        <v>0.1</v>
      </c>
      <c r="H1758" s="2" t="n">
        <v>1</v>
      </c>
      <c r="I1758" s="1" t="n">
        <v>481917398</v>
      </c>
      <c r="J1758" s="0" t="s">
        <v>3653</v>
      </c>
    </row>
    <row r="1759" customFormat="false" ht="15" hidden="false" customHeight="false" outlineLevel="0" collapsed="false">
      <c r="A1759" s="0" t="s">
        <v>3654</v>
      </c>
      <c r="E1759" s="0" t="s">
        <v>151</v>
      </c>
      <c r="F1759" s="2" t="n">
        <v>110041</v>
      </c>
      <c r="G1759" s="2" t="n">
        <v>0.1</v>
      </c>
      <c r="H1759" s="2" t="n">
        <v>1</v>
      </c>
      <c r="I1759" s="1" t="n">
        <v>481917373</v>
      </c>
      <c r="J1759" s="0" t="s">
        <v>3655</v>
      </c>
    </row>
    <row r="1760" customFormat="false" ht="15" hidden="false" customHeight="false" outlineLevel="0" collapsed="false">
      <c r="A1760" s="0" t="s">
        <v>3656</v>
      </c>
      <c r="E1760" s="0" t="s">
        <v>151</v>
      </c>
      <c r="F1760" s="2" t="n">
        <v>110017</v>
      </c>
      <c r="G1760" s="2" t="n">
        <v>0.1</v>
      </c>
      <c r="H1760" s="2" t="n">
        <v>1</v>
      </c>
      <c r="I1760" s="1" t="n">
        <v>481917353</v>
      </c>
      <c r="J1760" s="0" t="s">
        <v>3657</v>
      </c>
    </row>
    <row r="1761" customFormat="false" ht="15" hidden="false" customHeight="false" outlineLevel="0" collapsed="false">
      <c r="A1761" s="0" t="s">
        <v>3658</v>
      </c>
      <c r="E1761" s="0" t="s">
        <v>151</v>
      </c>
      <c r="F1761" s="2" t="n">
        <v>110008</v>
      </c>
      <c r="G1761" s="2" t="n">
        <v>0.1</v>
      </c>
      <c r="H1761" s="2" t="n">
        <v>1</v>
      </c>
      <c r="I1761" s="1" t="n">
        <v>481917371</v>
      </c>
      <c r="J1761" s="0" t="s">
        <v>3659</v>
      </c>
    </row>
    <row r="1762" customFormat="false" ht="15" hidden="false" customHeight="false" outlineLevel="0" collapsed="false">
      <c r="A1762" s="0" t="s">
        <v>3660</v>
      </c>
      <c r="E1762" s="0" t="s">
        <v>39</v>
      </c>
      <c r="F1762" s="2" t="n">
        <v>421301</v>
      </c>
      <c r="G1762" s="2" t="n">
        <v>0.1</v>
      </c>
      <c r="H1762" s="2" t="n">
        <v>1</v>
      </c>
      <c r="I1762" s="1" t="n">
        <v>481916410</v>
      </c>
      <c r="J1762" s="0" t="s">
        <v>3661</v>
      </c>
    </row>
    <row r="1763" customFormat="false" ht="15" hidden="false" customHeight="false" outlineLevel="0" collapsed="false">
      <c r="A1763" s="0" t="s">
        <v>3662</v>
      </c>
      <c r="E1763" s="0" t="s">
        <v>2178</v>
      </c>
      <c r="F1763" s="2" t="n">
        <v>422001</v>
      </c>
      <c r="G1763" s="2" t="n">
        <v>0.1</v>
      </c>
      <c r="H1763" s="2" t="n">
        <v>1</v>
      </c>
      <c r="I1763" s="1" t="n">
        <v>481916320</v>
      </c>
      <c r="J1763" s="0" t="s">
        <v>3663</v>
      </c>
    </row>
    <row r="1764" customFormat="false" ht="15" hidden="false" customHeight="false" outlineLevel="0" collapsed="false">
      <c r="A1764" s="0" t="s">
        <v>3664</v>
      </c>
      <c r="E1764" s="0" t="s">
        <v>1910</v>
      </c>
      <c r="F1764" s="2" t="n">
        <v>422001</v>
      </c>
      <c r="G1764" s="2" t="n">
        <v>0.1</v>
      </c>
      <c r="H1764" s="2" t="n">
        <v>1</v>
      </c>
      <c r="I1764" s="1" t="n">
        <v>481916208</v>
      </c>
      <c r="J1764" s="0" t="s">
        <v>3665</v>
      </c>
    </row>
    <row r="1765" customFormat="false" ht="15" hidden="false" customHeight="false" outlineLevel="0" collapsed="false">
      <c r="A1765" s="0" t="s">
        <v>3666</v>
      </c>
      <c r="E1765" s="0" t="s">
        <v>298</v>
      </c>
      <c r="F1765" s="2" t="n">
        <v>400068</v>
      </c>
      <c r="G1765" s="2" t="n">
        <v>0.1</v>
      </c>
      <c r="H1765" s="2" t="n">
        <v>1</v>
      </c>
      <c r="I1765" s="1" t="n">
        <v>481917674</v>
      </c>
      <c r="J1765" s="0" t="s">
        <v>3667</v>
      </c>
    </row>
    <row r="1766" customFormat="false" ht="15" hidden="false" customHeight="false" outlineLevel="0" collapsed="false">
      <c r="A1766" s="0" t="s">
        <v>3668</v>
      </c>
      <c r="E1766" s="0" t="s">
        <v>298</v>
      </c>
      <c r="F1766" s="2" t="n">
        <v>400063</v>
      </c>
      <c r="G1766" s="2" t="n">
        <v>0.1</v>
      </c>
      <c r="H1766" s="2" t="n">
        <v>1</v>
      </c>
      <c r="I1766" s="1" t="n">
        <v>481917522</v>
      </c>
      <c r="J1766" s="0" t="s">
        <v>3669</v>
      </c>
    </row>
    <row r="1767" customFormat="false" ht="15" hidden="false" customHeight="false" outlineLevel="0" collapsed="false">
      <c r="A1767" s="0" t="s">
        <v>3670</v>
      </c>
      <c r="E1767" s="0" t="s">
        <v>116</v>
      </c>
      <c r="F1767" s="2" t="n">
        <v>600032</v>
      </c>
      <c r="G1767" s="2" t="n">
        <v>0.1</v>
      </c>
      <c r="H1767" s="2" t="n">
        <v>1</v>
      </c>
      <c r="I1767" s="1" t="n">
        <v>481917465</v>
      </c>
      <c r="J1767" s="0" t="s">
        <v>3671</v>
      </c>
    </row>
    <row r="1768" customFormat="false" ht="15" hidden="false" customHeight="false" outlineLevel="0" collapsed="false">
      <c r="A1768" s="0" t="s">
        <v>3672</v>
      </c>
      <c r="E1768" s="0" t="s">
        <v>116</v>
      </c>
      <c r="F1768" s="2" t="n">
        <v>600039</v>
      </c>
      <c r="G1768" s="2" t="n">
        <v>0.1</v>
      </c>
      <c r="H1768" s="2" t="n">
        <v>1</v>
      </c>
      <c r="I1768" s="1" t="n">
        <v>481917534</v>
      </c>
      <c r="J1768" s="0" t="s">
        <v>3673</v>
      </c>
    </row>
    <row r="1769" customFormat="false" ht="15" hidden="false" customHeight="false" outlineLevel="0" collapsed="false">
      <c r="A1769" s="0" t="s">
        <v>3674</v>
      </c>
      <c r="E1769" s="0" t="s">
        <v>116</v>
      </c>
      <c r="F1769" s="2" t="n">
        <v>600044</v>
      </c>
      <c r="G1769" s="2" t="n">
        <v>0.1</v>
      </c>
      <c r="H1769" s="2" t="n">
        <v>1</v>
      </c>
      <c r="I1769" s="1" t="n">
        <v>481917537</v>
      </c>
      <c r="J1769" s="0" t="s">
        <v>3675</v>
      </c>
    </row>
    <row r="1770" customFormat="false" ht="15" hidden="false" customHeight="false" outlineLevel="0" collapsed="false">
      <c r="A1770" s="0" t="s">
        <v>3676</v>
      </c>
      <c r="E1770" s="0" t="s">
        <v>116</v>
      </c>
      <c r="F1770" s="2" t="n">
        <v>600100</v>
      </c>
      <c r="G1770" s="2" t="n">
        <v>0.1</v>
      </c>
      <c r="H1770" s="2" t="n">
        <v>1</v>
      </c>
      <c r="I1770" s="1" t="n">
        <v>481917551</v>
      </c>
      <c r="J1770" s="0" t="s">
        <v>3677</v>
      </c>
    </row>
    <row r="1771" customFormat="false" ht="15" hidden="false" customHeight="false" outlineLevel="0" collapsed="false">
      <c r="A1771" s="0" t="s">
        <v>3678</v>
      </c>
      <c r="E1771" s="0" t="s">
        <v>116</v>
      </c>
      <c r="F1771" s="2" t="n">
        <v>603103</v>
      </c>
      <c r="G1771" s="2" t="n">
        <v>0.1</v>
      </c>
      <c r="H1771" s="2" t="n">
        <v>1</v>
      </c>
      <c r="I1771" s="1" t="n">
        <v>481917471</v>
      </c>
      <c r="J1771" s="0" t="s">
        <v>3679</v>
      </c>
    </row>
    <row r="1772" customFormat="false" ht="15" hidden="false" customHeight="false" outlineLevel="0" collapsed="false">
      <c r="A1772" s="0" t="s">
        <v>3680</v>
      </c>
      <c r="E1772" s="0" t="s">
        <v>3681</v>
      </c>
      <c r="F1772" s="2" t="n">
        <v>606709</v>
      </c>
      <c r="G1772" s="2" t="n">
        <v>0.1</v>
      </c>
      <c r="H1772" s="2" t="n">
        <v>1</v>
      </c>
      <c r="I1772" s="1" t="n">
        <v>481917525</v>
      </c>
      <c r="J1772" s="0" t="s">
        <v>3682</v>
      </c>
    </row>
    <row r="1773" customFormat="false" ht="15" hidden="false" customHeight="false" outlineLevel="0" collapsed="false">
      <c r="A1773" s="0" t="s">
        <v>3683</v>
      </c>
      <c r="E1773" s="0" t="s">
        <v>3684</v>
      </c>
      <c r="F1773" s="2" t="n">
        <v>632006</v>
      </c>
      <c r="G1773" s="2" t="n">
        <v>0.1</v>
      </c>
      <c r="H1773" s="2" t="n">
        <v>1</v>
      </c>
      <c r="I1773" s="1" t="n">
        <v>481917671</v>
      </c>
      <c r="J1773" s="0" t="s">
        <v>3685</v>
      </c>
    </row>
    <row r="1774" customFormat="false" ht="15" hidden="false" customHeight="false" outlineLevel="0" collapsed="false">
      <c r="A1774" s="0" t="s">
        <v>3686</v>
      </c>
      <c r="E1774" s="0" t="s">
        <v>1491</v>
      </c>
      <c r="F1774" s="2" t="n">
        <v>635109</v>
      </c>
      <c r="G1774" s="2" t="n">
        <v>0.1</v>
      </c>
      <c r="H1774" s="2" t="n">
        <v>1</v>
      </c>
      <c r="I1774" s="1" t="n">
        <v>481917672</v>
      </c>
      <c r="J1774" s="0" t="s">
        <v>3687</v>
      </c>
    </row>
    <row r="1775" customFormat="false" ht="15" hidden="false" customHeight="false" outlineLevel="0" collapsed="false">
      <c r="A1775" s="0" t="s">
        <v>3688</v>
      </c>
      <c r="E1775" s="0" t="s">
        <v>1486</v>
      </c>
      <c r="F1775" s="2" t="n">
        <v>636002</v>
      </c>
      <c r="G1775" s="2" t="n">
        <v>0.1</v>
      </c>
      <c r="H1775" s="2" t="n">
        <v>1</v>
      </c>
      <c r="I1775" s="1" t="n">
        <v>481917569</v>
      </c>
      <c r="J1775" s="0" t="s">
        <v>3689</v>
      </c>
    </row>
    <row r="1776" customFormat="false" ht="15" hidden="false" customHeight="false" outlineLevel="0" collapsed="false">
      <c r="A1776" s="0" t="s">
        <v>3690</v>
      </c>
      <c r="E1776" s="0" t="s">
        <v>1462</v>
      </c>
      <c r="F1776" s="2" t="n">
        <v>641001</v>
      </c>
      <c r="G1776" s="2" t="n">
        <v>0.1</v>
      </c>
      <c r="H1776" s="2" t="n">
        <v>1</v>
      </c>
      <c r="I1776" s="1" t="n">
        <v>481917596</v>
      </c>
      <c r="J1776" s="0" t="s">
        <v>3691</v>
      </c>
    </row>
    <row r="1777" customFormat="false" ht="15" hidden="false" customHeight="false" outlineLevel="0" collapsed="false">
      <c r="A1777" s="0" t="s">
        <v>3692</v>
      </c>
      <c r="E1777" s="0" t="s">
        <v>1462</v>
      </c>
      <c r="F1777" s="2" t="n">
        <v>641005</v>
      </c>
      <c r="G1777" s="2" t="n">
        <v>0.1</v>
      </c>
      <c r="H1777" s="2" t="n">
        <v>1</v>
      </c>
      <c r="I1777" s="1" t="n">
        <v>481917455</v>
      </c>
      <c r="J1777" s="0" t="s">
        <v>3693</v>
      </c>
    </row>
    <row r="1778" customFormat="false" ht="15" hidden="false" customHeight="false" outlineLevel="0" collapsed="false">
      <c r="A1778" s="0" t="s">
        <v>3694</v>
      </c>
      <c r="E1778" s="0" t="s">
        <v>1462</v>
      </c>
      <c r="F1778" s="2" t="n">
        <v>641006</v>
      </c>
      <c r="G1778" s="2" t="n">
        <v>0.1</v>
      </c>
      <c r="H1778" s="2" t="n">
        <v>1</v>
      </c>
      <c r="I1778" s="1" t="n">
        <v>481917450</v>
      </c>
      <c r="J1778" s="0" t="s">
        <v>3695</v>
      </c>
    </row>
    <row r="1779" customFormat="false" ht="15" hidden="false" customHeight="false" outlineLevel="0" collapsed="false">
      <c r="A1779" s="0" t="s">
        <v>3696</v>
      </c>
      <c r="E1779" s="0" t="s">
        <v>1462</v>
      </c>
      <c r="F1779" s="2" t="n">
        <v>641018</v>
      </c>
      <c r="G1779" s="2" t="n">
        <v>0.1</v>
      </c>
      <c r="H1779" s="2" t="n">
        <v>1</v>
      </c>
      <c r="I1779" s="1" t="n">
        <v>481917470</v>
      </c>
      <c r="J1779" s="0" t="s">
        <v>3697</v>
      </c>
    </row>
    <row r="1780" customFormat="false" ht="15" hidden="false" customHeight="false" outlineLevel="0" collapsed="false">
      <c r="A1780" s="0" t="s">
        <v>3698</v>
      </c>
      <c r="E1780" s="0" t="s">
        <v>1462</v>
      </c>
      <c r="F1780" s="2" t="n">
        <v>641041</v>
      </c>
      <c r="G1780" s="2" t="n">
        <v>0.1</v>
      </c>
      <c r="H1780" s="2" t="n">
        <v>1</v>
      </c>
      <c r="I1780" s="1" t="n">
        <v>481917564</v>
      </c>
      <c r="J1780" s="0" t="s">
        <v>3699</v>
      </c>
    </row>
    <row r="1781" customFormat="false" ht="15" hidden="false" customHeight="false" outlineLevel="0" collapsed="false">
      <c r="A1781" s="0" t="s">
        <v>3700</v>
      </c>
      <c r="E1781" s="0" t="s">
        <v>1214</v>
      </c>
      <c r="F1781" s="2" t="n">
        <v>641603</v>
      </c>
      <c r="G1781" s="2" t="n">
        <v>0.1</v>
      </c>
      <c r="H1781" s="2" t="n">
        <v>1</v>
      </c>
      <c r="I1781" s="1" t="n">
        <v>481917669</v>
      </c>
      <c r="J1781" s="0" t="s">
        <v>3701</v>
      </c>
    </row>
    <row r="1782" customFormat="false" ht="15" hidden="false" customHeight="false" outlineLevel="0" collapsed="false">
      <c r="A1782" s="0" t="s">
        <v>1488</v>
      </c>
      <c r="E1782" s="0" t="s">
        <v>3702</v>
      </c>
      <c r="F1782" s="2" t="n">
        <v>641652</v>
      </c>
      <c r="G1782" s="2" t="n">
        <v>0.1</v>
      </c>
      <c r="H1782" s="2" t="n">
        <v>1</v>
      </c>
      <c r="I1782" s="1" t="n">
        <v>481917494</v>
      </c>
      <c r="J1782" s="0" t="s">
        <v>3703</v>
      </c>
    </row>
    <row r="1783" customFormat="false" ht="15" hidden="false" customHeight="false" outlineLevel="0" collapsed="false">
      <c r="A1783" s="0" t="s">
        <v>3704</v>
      </c>
      <c r="E1783" s="0" t="s">
        <v>1222</v>
      </c>
      <c r="F1783" s="2" t="n">
        <v>695009</v>
      </c>
      <c r="G1783" s="2" t="n">
        <v>0.1</v>
      </c>
      <c r="H1783" s="2" t="n">
        <v>1</v>
      </c>
      <c r="I1783" s="1" t="n">
        <v>481917667</v>
      </c>
      <c r="J1783" s="0" t="s">
        <v>3705</v>
      </c>
    </row>
    <row r="1784" customFormat="false" ht="15" hidden="false" customHeight="false" outlineLevel="0" collapsed="false">
      <c r="A1784" s="0" t="s">
        <v>3706</v>
      </c>
      <c r="E1784" s="0" t="s">
        <v>1225</v>
      </c>
      <c r="F1784" s="2" t="n">
        <v>700027</v>
      </c>
      <c r="G1784" s="2" t="n">
        <v>0.1</v>
      </c>
      <c r="H1784" s="2" t="n">
        <v>1</v>
      </c>
      <c r="I1784" s="1" t="n">
        <v>481917529</v>
      </c>
      <c r="J1784" s="0" t="s">
        <v>3707</v>
      </c>
    </row>
    <row r="1785" customFormat="false" ht="15" hidden="false" customHeight="false" outlineLevel="0" collapsed="false">
      <c r="A1785" s="0" t="s">
        <v>3708</v>
      </c>
      <c r="E1785" s="0" t="s">
        <v>1225</v>
      </c>
      <c r="F1785" s="2" t="n">
        <v>700028</v>
      </c>
      <c r="G1785" s="2" t="n">
        <v>0.1</v>
      </c>
      <c r="H1785" s="2" t="n">
        <v>1</v>
      </c>
      <c r="I1785" s="1" t="n">
        <v>481917496</v>
      </c>
      <c r="J1785" s="0" t="s">
        <v>3709</v>
      </c>
    </row>
    <row r="1786" customFormat="false" ht="15" hidden="false" customHeight="false" outlineLevel="0" collapsed="false">
      <c r="A1786" s="0" t="s">
        <v>3710</v>
      </c>
      <c r="E1786" s="0" t="s">
        <v>1225</v>
      </c>
      <c r="F1786" s="2" t="n">
        <v>700059</v>
      </c>
      <c r="G1786" s="2" t="n">
        <v>0.1</v>
      </c>
      <c r="H1786" s="2" t="n">
        <v>1</v>
      </c>
      <c r="I1786" s="1" t="n">
        <v>481917541</v>
      </c>
      <c r="J1786" s="0" t="s">
        <v>3711</v>
      </c>
    </row>
    <row r="1787" customFormat="false" ht="15" hidden="false" customHeight="false" outlineLevel="0" collapsed="false">
      <c r="A1787" s="0" t="s">
        <v>3712</v>
      </c>
      <c r="E1787" s="0" t="s">
        <v>1225</v>
      </c>
      <c r="F1787" s="2" t="n">
        <v>700059</v>
      </c>
      <c r="G1787" s="2" t="n">
        <v>0.1</v>
      </c>
      <c r="H1787" s="2" t="n">
        <v>1</v>
      </c>
      <c r="I1787" s="1" t="n">
        <v>481917570</v>
      </c>
      <c r="J1787" s="0" t="s">
        <v>3713</v>
      </c>
    </row>
    <row r="1788" customFormat="false" ht="15" hidden="false" customHeight="false" outlineLevel="0" collapsed="false">
      <c r="A1788" s="0" t="s">
        <v>3714</v>
      </c>
      <c r="E1788" s="0" t="s">
        <v>119</v>
      </c>
      <c r="F1788" s="2" t="n">
        <v>110001</v>
      </c>
      <c r="G1788" s="2" t="n">
        <v>0.1</v>
      </c>
      <c r="H1788" s="2" t="n">
        <v>1</v>
      </c>
      <c r="I1788" s="1" t="n">
        <v>481917291</v>
      </c>
      <c r="J1788" s="0" t="s">
        <v>3715</v>
      </c>
    </row>
    <row r="1789" customFormat="false" ht="15" hidden="false" customHeight="false" outlineLevel="0" collapsed="false">
      <c r="A1789" s="0" t="s">
        <v>3716</v>
      </c>
      <c r="E1789" s="0" t="s">
        <v>562</v>
      </c>
      <c r="F1789" s="2" t="n">
        <v>110010</v>
      </c>
      <c r="G1789" s="2" t="n">
        <v>0.1</v>
      </c>
      <c r="H1789" s="2" t="n">
        <v>1</v>
      </c>
      <c r="I1789" s="1" t="n">
        <v>481917289</v>
      </c>
      <c r="J1789" s="0" t="s">
        <v>3717</v>
      </c>
    </row>
    <row r="1790" customFormat="false" ht="15" hidden="false" customHeight="false" outlineLevel="0" collapsed="false">
      <c r="A1790" s="0" t="s">
        <v>3718</v>
      </c>
      <c r="E1790" s="0" t="s">
        <v>562</v>
      </c>
      <c r="F1790" s="2" t="n">
        <v>110017</v>
      </c>
      <c r="G1790" s="2" t="n">
        <v>0.1</v>
      </c>
      <c r="H1790" s="2" t="n">
        <v>1</v>
      </c>
      <c r="I1790" s="1" t="n">
        <v>481917306</v>
      </c>
      <c r="J1790" s="0" t="s">
        <v>3719</v>
      </c>
    </row>
    <row r="1791" customFormat="false" ht="15" hidden="false" customHeight="false" outlineLevel="0" collapsed="false">
      <c r="A1791" s="0" t="s">
        <v>3720</v>
      </c>
      <c r="E1791" s="0" t="s">
        <v>562</v>
      </c>
      <c r="F1791" s="2" t="n">
        <v>110018</v>
      </c>
      <c r="G1791" s="2" t="n">
        <v>0.1</v>
      </c>
      <c r="H1791" s="2" t="n">
        <v>1</v>
      </c>
      <c r="I1791" s="1" t="n">
        <v>481917322</v>
      </c>
      <c r="J1791" s="0" t="s">
        <v>3721</v>
      </c>
    </row>
    <row r="1792" customFormat="false" ht="15" hidden="false" customHeight="false" outlineLevel="0" collapsed="false">
      <c r="A1792" s="0" t="s">
        <v>3722</v>
      </c>
      <c r="E1792" s="0" t="s">
        <v>119</v>
      </c>
      <c r="F1792" s="2" t="n">
        <v>110023</v>
      </c>
      <c r="G1792" s="2" t="n">
        <v>0.1</v>
      </c>
      <c r="H1792" s="2" t="n">
        <v>1</v>
      </c>
      <c r="I1792" s="1" t="n">
        <v>481917275</v>
      </c>
      <c r="J1792" s="0" t="s">
        <v>3723</v>
      </c>
    </row>
    <row r="1793" customFormat="false" ht="15" hidden="false" customHeight="false" outlineLevel="0" collapsed="false">
      <c r="A1793" s="0" t="s">
        <v>3724</v>
      </c>
      <c r="E1793" s="0" t="s">
        <v>562</v>
      </c>
      <c r="F1793" s="2" t="n">
        <v>110024</v>
      </c>
      <c r="G1793" s="2" t="n">
        <v>0.1</v>
      </c>
      <c r="H1793" s="2" t="n">
        <v>1</v>
      </c>
      <c r="I1793" s="1" t="n">
        <v>481917290</v>
      </c>
      <c r="J1793" s="0" t="s">
        <v>3725</v>
      </c>
    </row>
    <row r="1794" customFormat="false" ht="15" hidden="false" customHeight="false" outlineLevel="0" collapsed="false">
      <c r="A1794" s="0" t="s">
        <v>3726</v>
      </c>
      <c r="E1794" s="0" t="s">
        <v>562</v>
      </c>
      <c r="F1794" s="2" t="n">
        <v>110027</v>
      </c>
      <c r="G1794" s="2" t="n">
        <v>0.1</v>
      </c>
      <c r="H1794" s="2" t="n">
        <v>1</v>
      </c>
      <c r="I1794" s="1" t="n">
        <v>481917319</v>
      </c>
      <c r="J1794" s="0" t="s">
        <v>3727</v>
      </c>
    </row>
    <row r="1795" customFormat="false" ht="15" hidden="false" customHeight="false" outlineLevel="0" collapsed="false">
      <c r="A1795" s="0" t="s">
        <v>3728</v>
      </c>
      <c r="E1795" s="0" t="s">
        <v>119</v>
      </c>
      <c r="F1795" s="2" t="n">
        <v>110032</v>
      </c>
      <c r="G1795" s="2" t="n">
        <v>0.1</v>
      </c>
      <c r="H1795" s="2" t="n">
        <v>1</v>
      </c>
      <c r="I1795" s="1" t="n">
        <v>481917330</v>
      </c>
      <c r="J1795" s="0" t="s">
        <v>3729</v>
      </c>
    </row>
    <row r="1796" customFormat="false" ht="15" hidden="false" customHeight="false" outlineLevel="0" collapsed="false">
      <c r="A1796" s="0" t="s">
        <v>3730</v>
      </c>
      <c r="E1796" s="0" t="s">
        <v>119</v>
      </c>
      <c r="F1796" s="2" t="n">
        <v>110034</v>
      </c>
      <c r="G1796" s="2" t="n">
        <v>0.1</v>
      </c>
      <c r="H1796" s="2" t="n">
        <v>1</v>
      </c>
      <c r="I1796" s="1" t="n">
        <v>481917293</v>
      </c>
      <c r="J1796" s="0" t="s">
        <v>3731</v>
      </c>
    </row>
    <row r="1797" customFormat="false" ht="15" hidden="false" customHeight="false" outlineLevel="0" collapsed="false">
      <c r="A1797" s="0" t="s">
        <v>3732</v>
      </c>
      <c r="E1797" s="0" t="s">
        <v>562</v>
      </c>
      <c r="F1797" s="2" t="n">
        <v>110037</v>
      </c>
      <c r="G1797" s="2" t="n">
        <v>0.1</v>
      </c>
      <c r="H1797" s="2" t="n">
        <v>1</v>
      </c>
      <c r="I1797" s="1" t="n">
        <v>481917307</v>
      </c>
      <c r="J1797" s="0" t="s">
        <v>3733</v>
      </c>
    </row>
    <row r="1798" customFormat="false" ht="15" hidden="false" customHeight="false" outlineLevel="0" collapsed="false">
      <c r="A1798" s="0" t="s">
        <v>3734</v>
      </c>
      <c r="E1798" s="0" t="s">
        <v>562</v>
      </c>
      <c r="F1798" s="2" t="n">
        <v>110044</v>
      </c>
      <c r="G1798" s="2" t="n">
        <v>0.1</v>
      </c>
      <c r="H1798" s="2" t="n">
        <v>1</v>
      </c>
      <c r="I1798" s="1" t="n">
        <v>481917310</v>
      </c>
      <c r="J1798" s="0" t="s">
        <v>3735</v>
      </c>
    </row>
    <row r="1799" customFormat="false" ht="15" hidden="false" customHeight="false" outlineLevel="0" collapsed="false">
      <c r="A1799" s="0" t="s">
        <v>3736</v>
      </c>
      <c r="E1799" s="0" t="s">
        <v>562</v>
      </c>
      <c r="F1799" s="2" t="n">
        <v>110049</v>
      </c>
      <c r="G1799" s="2" t="n">
        <v>0.1</v>
      </c>
      <c r="H1799" s="2" t="n">
        <v>1</v>
      </c>
      <c r="I1799" s="1" t="n">
        <v>481917321</v>
      </c>
      <c r="J1799" s="0" t="s">
        <v>3737</v>
      </c>
    </row>
    <row r="1800" customFormat="false" ht="15" hidden="false" customHeight="false" outlineLevel="0" collapsed="false">
      <c r="A1800" s="0" t="s">
        <v>3738</v>
      </c>
      <c r="E1800" s="0" t="s">
        <v>562</v>
      </c>
      <c r="F1800" s="2" t="n">
        <v>110075</v>
      </c>
      <c r="G1800" s="2" t="n">
        <v>0.1</v>
      </c>
      <c r="H1800" s="2" t="n">
        <v>1</v>
      </c>
      <c r="I1800" s="1" t="n">
        <v>481917297</v>
      </c>
      <c r="J1800" s="0" t="s">
        <v>3739</v>
      </c>
    </row>
    <row r="1801" customFormat="false" ht="15" hidden="false" customHeight="false" outlineLevel="0" collapsed="false">
      <c r="A1801" s="0" t="s">
        <v>3740</v>
      </c>
      <c r="E1801" s="0" t="s">
        <v>562</v>
      </c>
      <c r="F1801" s="2" t="n">
        <v>110075</v>
      </c>
      <c r="G1801" s="2" t="n">
        <v>0.1</v>
      </c>
      <c r="H1801" s="2" t="n">
        <v>1</v>
      </c>
      <c r="I1801" s="1" t="n">
        <v>481917320</v>
      </c>
      <c r="J1801" s="0" t="s">
        <v>3741</v>
      </c>
    </row>
    <row r="1802" customFormat="false" ht="15" hidden="false" customHeight="false" outlineLevel="0" collapsed="false">
      <c r="A1802" s="0" t="s">
        <v>3742</v>
      </c>
      <c r="E1802" s="0" t="s">
        <v>562</v>
      </c>
      <c r="F1802" s="2" t="n">
        <v>110075</v>
      </c>
      <c r="G1802" s="2" t="n">
        <v>0.1</v>
      </c>
      <c r="H1802" s="2" t="n">
        <v>1</v>
      </c>
      <c r="I1802" s="1" t="n">
        <v>481917327</v>
      </c>
      <c r="J1802" s="0" t="s">
        <v>3743</v>
      </c>
    </row>
    <row r="1803" customFormat="false" ht="15" hidden="false" customHeight="false" outlineLevel="0" collapsed="false">
      <c r="A1803" s="0" t="s">
        <v>3744</v>
      </c>
      <c r="E1803" s="0" t="s">
        <v>562</v>
      </c>
      <c r="F1803" s="2" t="n">
        <v>110092</v>
      </c>
      <c r="G1803" s="2" t="n">
        <v>0.1</v>
      </c>
      <c r="H1803" s="2" t="n">
        <v>1</v>
      </c>
      <c r="I1803" s="1" t="n">
        <v>481917323</v>
      </c>
      <c r="J1803" s="0" t="s">
        <v>3745</v>
      </c>
    </row>
    <row r="1804" customFormat="false" ht="15" hidden="false" customHeight="false" outlineLevel="0" collapsed="false">
      <c r="A1804" s="0" t="s">
        <v>3746</v>
      </c>
      <c r="E1804" s="0" t="s">
        <v>122</v>
      </c>
      <c r="F1804" s="2" t="n">
        <v>380006</v>
      </c>
      <c r="G1804" s="2" t="n">
        <v>0.1</v>
      </c>
      <c r="H1804" s="2" t="n">
        <v>1</v>
      </c>
      <c r="I1804" s="1" t="n">
        <v>481917286</v>
      </c>
      <c r="J1804" s="0" t="s">
        <v>3747</v>
      </c>
    </row>
    <row r="1805" customFormat="false" ht="15" hidden="false" customHeight="false" outlineLevel="0" collapsed="false">
      <c r="A1805" s="0" t="s">
        <v>3748</v>
      </c>
      <c r="E1805" s="0" t="s">
        <v>122</v>
      </c>
      <c r="F1805" s="2" t="n">
        <v>380015</v>
      </c>
      <c r="G1805" s="2" t="n">
        <v>0.1</v>
      </c>
      <c r="H1805" s="2" t="n">
        <v>1</v>
      </c>
      <c r="I1805" s="1" t="n">
        <v>481917309</v>
      </c>
      <c r="J1805" s="0" t="s">
        <v>3749</v>
      </c>
    </row>
    <row r="1806" customFormat="false" ht="15" hidden="false" customHeight="false" outlineLevel="0" collapsed="false">
      <c r="A1806" s="0" t="s">
        <v>3750</v>
      </c>
      <c r="E1806" s="0" t="s">
        <v>125</v>
      </c>
      <c r="F1806" s="2" t="n">
        <v>400001</v>
      </c>
      <c r="G1806" s="2" t="n">
        <v>0.1</v>
      </c>
      <c r="H1806" s="2" t="n">
        <v>1</v>
      </c>
      <c r="I1806" s="1" t="n">
        <v>481917296</v>
      </c>
      <c r="J1806" s="0" t="s">
        <v>3751</v>
      </c>
    </row>
    <row r="1807" customFormat="false" ht="15" hidden="false" customHeight="false" outlineLevel="0" collapsed="false">
      <c r="A1807" s="0" t="s">
        <v>3752</v>
      </c>
      <c r="E1807" s="0" t="s">
        <v>125</v>
      </c>
      <c r="F1807" s="2" t="n">
        <v>400005</v>
      </c>
      <c r="G1807" s="2" t="n">
        <v>0.1</v>
      </c>
      <c r="H1807" s="2" t="n">
        <v>1</v>
      </c>
      <c r="I1807" s="1" t="n">
        <v>481917285</v>
      </c>
      <c r="J1807" s="0" t="s">
        <v>3753</v>
      </c>
    </row>
    <row r="1808" customFormat="false" ht="15" hidden="false" customHeight="false" outlineLevel="0" collapsed="false">
      <c r="A1808" s="0" t="s">
        <v>3754</v>
      </c>
      <c r="E1808" s="0" t="s">
        <v>125</v>
      </c>
      <c r="F1808" s="2" t="n">
        <v>400007</v>
      </c>
      <c r="G1808" s="2" t="n">
        <v>0.1</v>
      </c>
      <c r="H1808" s="2" t="n">
        <v>1</v>
      </c>
      <c r="I1808" s="1" t="n">
        <v>481917299</v>
      </c>
      <c r="J1808" s="0" t="s">
        <v>3755</v>
      </c>
    </row>
    <row r="1809" customFormat="false" ht="15" hidden="false" customHeight="false" outlineLevel="0" collapsed="false">
      <c r="A1809" s="0" t="s">
        <v>3756</v>
      </c>
      <c r="E1809" s="0" t="s">
        <v>125</v>
      </c>
      <c r="F1809" s="2" t="n">
        <v>400021</v>
      </c>
      <c r="G1809" s="2" t="n">
        <v>0.1</v>
      </c>
      <c r="H1809" s="2" t="n">
        <v>1</v>
      </c>
      <c r="I1809" s="1" t="n">
        <v>481917272</v>
      </c>
      <c r="J1809" s="0" t="s">
        <v>3757</v>
      </c>
    </row>
    <row r="1810" customFormat="false" ht="15" hidden="false" customHeight="false" outlineLevel="0" collapsed="false">
      <c r="A1810" s="0" t="s">
        <v>3758</v>
      </c>
      <c r="E1810" s="0" t="s">
        <v>125</v>
      </c>
      <c r="F1810" s="2" t="n">
        <v>400025</v>
      </c>
      <c r="G1810" s="2" t="n">
        <v>0.1</v>
      </c>
      <c r="H1810" s="2" t="n">
        <v>1</v>
      </c>
      <c r="I1810" s="1" t="n">
        <v>481917316</v>
      </c>
      <c r="J1810" s="0" t="s">
        <v>3759</v>
      </c>
    </row>
    <row r="1811" customFormat="false" ht="15" hidden="false" customHeight="false" outlineLevel="0" collapsed="false">
      <c r="A1811" s="0" t="s">
        <v>3760</v>
      </c>
      <c r="E1811" s="0" t="s">
        <v>125</v>
      </c>
      <c r="F1811" s="2" t="n">
        <v>400026</v>
      </c>
      <c r="G1811" s="2" t="n">
        <v>0.1</v>
      </c>
      <c r="H1811" s="2" t="n">
        <v>1</v>
      </c>
      <c r="I1811" s="1" t="n">
        <v>481917317</v>
      </c>
      <c r="J1811" s="0" t="s">
        <v>3761</v>
      </c>
    </row>
    <row r="1812" customFormat="false" ht="15" hidden="false" customHeight="false" outlineLevel="0" collapsed="false">
      <c r="A1812" s="0" t="s">
        <v>3762</v>
      </c>
      <c r="E1812" s="0" t="s">
        <v>125</v>
      </c>
      <c r="F1812" s="2" t="n">
        <v>400028</v>
      </c>
      <c r="G1812" s="2" t="n">
        <v>0.1</v>
      </c>
      <c r="H1812" s="2" t="n">
        <v>1</v>
      </c>
      <c r="I1812" s="1" t="n">
        <v>481917273</v>
      </c>
      <c r="J1812" s="0" t="s">
        <v>3763</v>
      </c>
    </row>
    <row r="1813" customFormat="false" ht="15" hidden="false" customHeight="false" outlineLevel="0" collapsed="false">
      <c r="A1813" s="0" t="s">
        <v>3764</v>
      </c>
      <c r="E1813" s="0" t="s">
        <v>116</v>
      </c>
      <c r="F1813" s="2" t="n">
        <v>600090</v>
      </c>
      <c r="G1813" s="2" t="n">
        <v>0.1</v>
      </c>
      <c r="H1813" s="2" t="n">
        <v>1</v>
      </c>
      <c r="I1813" s="1" t="n">
        <v>481916867</v>
      </c>
      <c r="J1813" s="0" t="s">
        <v>3765</v>
      </c>
    </row>
    <row r="1814" customFormat="false" ht="15" hidden="false" customHeight="false" outlineLevel="0" collapsed="false">
      <c r="A1814" s="0" t="s">
        <v>3766</v>
      </c>
      <c r="E1814" s="0" t="s">
        <v>116</v>
      </c>
      <c r="F1814" s="2" t="n">
        <v>600091</v>
      </c>
      <c r="G1814" s="2" t="n">
        <v>0.1</v>
      </c>
      <c r="H1814" s="2" t="n">
        <v>1</v>
      </c>
      <c r="I1814" s="1" t="n">
        <v>481917061</v>
      </c>
      <c r="J1814" s="0" t="s">
        <v>3767</v>
      </c>
    </row>
    <row r="1815" customFormat="false" ht="15" hidden="false" customHeight="false" outlineLevel="0" collapsed="false">
      <c r="A1815" s="0" t="s">
        <v>3768</v>
      </c>
      <c r="E1815" s="0" t="s">
        <v>116</v>
      </c>
      <c r="F1815" s="2" t="n">
        <v>600093</v>
      </c>
      <c r="G1815" s="2" t="n">
        <v>0.1</v>
      </c>
      <c r="H1815" s="2" t="n">
        <v>1</v>
      </c>
      <c r="I1815" s="1" t="n">
        <v>481916853</v>
      </c>
      <c r="J1815" s="0" t="s">
        <v>3769</v>
      </c>
    </row>
    <row r="1816" customFormat="false" ht="15" hidden="false" customHeight="false" outlineLevel="0" collapsed="false">
      <c r="A1816" s="0" t="s">
        <v>3770</v>
      </c>
      <c r="E1816" s="0" t="s">
        <v>116</v>
      </c>
      <c r="F1816" s="2" t="n">
        <v>600096</v>
      </c>
      <c r="G1816" s="2" t="n">
        <v>0.1</v>
      </c>
      <c r="H1816" s="2" t="n">
        <v>1</v>
      </c>
      <c r="I1816" s="1" t="n">
        <v>481916875</v>
      </c>
      <c r="J1816" s="0" t="s">
        <v>3771</v>
      </c>
    </row>
    <row r="1817" customFormat="false" ht="15" hidden="false" customHeight="false" outlineLevel="0" collapsed="false">
      <c r="A1817" s="0" t="s">
        <v>3772</v>
      </c>
      <c r="E1817" s="0" t="s">
        <v>116</v>
      </c>
      <c r="F1817" s="2" t="n">
        <v>600096</v>
      </c>
      <c r="G1817" s="2" t="n">
        <v>0.1</v>
      </c>
      <c r="H1817" s="2" t="n">
        <v>1</v>
      </c>
      <c r="I1817" s="1" t="n">
        <v>481917114</v>
      </c>
      <c r="J1817" s="0" t="s">
        <v>3773</v>
      </c>
    </row>
    <row r="1818" customFormat="false" ht="15" hidden="false" customHeight="false" outlineLevel="0" collapsed="false">
      <c r="A1818" s="0" t="s">
        <v>3774</v>
      </c>
      <c r="E1818" s="0" t="s">
        <v>116</v>
      </c>
      <c r="F1818" s="2" t="n">
        <v>600100</v>
      </c>
      <c r="G1818" s="2" t="n">
        <v>0.1</v>
      </c>
      <c r="H1818" s="2" t="n">
        <v>1</v>
      </c>
      <c r="I1818" s="1" t="n">
        <v>481916755</v>
      </c>
      <c r="J1818" s="0" t="s">
        <v>3775</v>
      </c>
    </row>
    <row r="1819" customFormat="false" ht="15" hidden="false" customHeight="false" outlineLevel="0" collapsed="false">
      <c r="A1819" s="0" t="s">
        <v>3776</v>
      </c>
      <c r="E1819" s="0" t="s">
        <v>116</v>
      </c>
      <c r="F1819" s="2" t="n">
        <v>600100</v>
      </c>
      <c r="G1819" s="2" t="n">
        <v>0.1</v>
      </c>
      <c r="H1819" s="2" t="n">
        <v>1</v>
      </c>
      <c r="I1819" s="1" t="n">
        <v>481916761</v>
      </c>
      <c r="J1819" s="0" t="s">
        <v>3777</v>
      </c>
    </row>
    <row r="1820" customFormat="false" ht="15" hidden="false" customHeight="false" outlineLevel="0" collapsed="false">
      <c r="A1820" s="0" t="s">
        <v>3778</v>
      </c>
      <c r="E1820" s="0" t="s">
        <v>116</v>
      </c>
      <c r="F1820" s="2" t="n">
        <v>600100</v>
      </c>
      <c r="G1820" s="2" t="n">
        <v>0.1</v>
      </c>
      <c r="H1820" s="2" t="n">
        <v>1</v>
      </c>
      <c r="I1820" s="1" t="n">
        <v>481916963</v>
      </c>
      <c r="J1820" s="0" t="s">
        <v>3779</v>
      </c>
    </row>
    <row r="1821" customFormat="false" ht="15" hidden="false" customHeight="false" outlineLevel="0" collapsed="false">
      <c r="A1821" s="0" t="s">
        <v>3780</v>
      </c>
      <c r="E1821" s="0" t="s">
        <v>116</v>
      </c>
      <c r="F1821" s="2" t="n">
        <v>600100</v>
      </c>
      <c r="G1821" s="2" t="n">
        <v>0.1</v>
      </c>
      <c r="H1821" s="2" t="n">
        <v>1</v>
      </c>
      <c r="I1821" s="1" t="n">
        <v>481917104</v>
      </c>
      <c r="J1821" s="0" t="s">
        <v>3781</v>
      </c>
    </row>
    <row r="1822" customFormat="false" ht="15" hidden="false" customHeight="false" outlineLevel="0" collapsed="false">
      <c r="A1822" s="0" t="s">
        <v>3782</v>
      </c>
      <c r="E1822" s="0" t="s">
        <v>116</v>
      </c>
      <c r="F1822" s="2" t="n">
        <v>600102</v>
      </c>
      <c r="G1822" s="2" t="n">
        <v>0.1</v>
      </c>
      <c r="H1822" s="2" t="n">
        <v>1</v>
      </c>
      <c r="I1822" s="1" t="n">
        <v>481916946</v>
      </c>
      <c r="J1822" s="0" t="s">
        <v>3783</v>
      </c>
    </row>
    <row r="1823" customFormat="false" ht="15" hidden="false" customHeight="false" outlineLevel="0" collapsed="false">
      <c r="A1823" s="0" t="s">
        <v>3784</v>
      </c>
      <c r="E1823" s="0" t="s">
        <v>116</v>
      </c>
      <c r="F1823" s="2" t="n">
        <v>600106</v>
      </c>
      <c r="G1823" s="2" t="n">
        <v>0.1</v>
      </c>
      <c r="H1823" s="2" t="n">
        <v>1</v>
      </c>
      <c r="I1823" s="1" t="n">
        <v>481916809</v>
      </c>
      <c r="J1823" s="0" t="s">
        <v>3785</v>
      </c>
    </row>
    <row r="1824" customFormat="false" ht="15" hidden="false" customHeight="false" outlineLevel="0" collapsed="false">
      <c r="A1824" s="0" t="s">
        <v>3786</v>
      </c>
      <c r="E1824" s="0" t="s">
        <v>116</v>
      </c>
      <c r="F1824" s="2" t="n">
        <v>600106</v>
      </c>
      <c r="G1824" s="2" t="n">
        <v>0.1</v>
      </c>
      <c r="H1824" s="2" t="n">
        <v>1</v>
      </c>
      <c r="I1824" s="1" t="n">
        <v>481916941</v>
      </c>
      <c r="J1824" s="0" t="s">
        <v>3787</v>
      </c>
    </row>
    <row r="1825" customFormat="false" ht="15" hidden="false" customHeight="false" outlineLevel="0" collapsed="false">
      <c r="A1825" s="0" t="s">
        <v>3788</v>
      </c>
      <c r="E1825" s="0" t="s">
        <v>116</v>
      </c>
      <c r="F1825" s="2" t="n">
        <v>600107</v>
      </c>
      <c r="G1825" s="2" t="n">
        <v>0.1</v>
      </c>
      <c r="H1825" s="2" t="n">
        <v>1</v>
      </c>
      <c r="I1825" s="1" t="n">
        <v>481916760</v>
      </c>
      <c r="J1825" s="0" t="s">
        <v>3789</v>
      </c>
    </row>
    <row r="1826" customFormat="false" ht="15" hidden="false" customHeight="false" outlineLevel="0" collapsed="false">
      <c r="A1826" s="0" t="s">
        <v>3790</v>
      </c>
      <c r="E1826" s="0" t="s">
        <v>116</v>
      </c>
      <c r="F1826" s="2" t="n">
        <v>600119</v>
      </c>
      <c r="G1826" s="2" t="n">
        <v>0.1</v>
      </c>
      <c r="H1826" s="2" t="n">
        <v>1</v>
      </c>
      <c r="I1826" s="1" t="n">
        <v>481916767</v>
      </c>
      <c r="J1826" s="0" t="s">
        <v>3791</v>
      </c>
    </row>
    <row r="1827" customFormat="false" ht="15" hidden="false" customHeight="false" outlineLevel="0" collapsed="false">
      <c r="A1827" s="0" t="s">
        <v>3792</v>
      </c>
      <c r="E1827" s="0" t="s">
        <v>116</v>
      </c>
      <c r="F1827" s="2" t="n">
        <v>601301</v>
      </c>
      <c r="G1827" s="2" t="n">
        <v>0.1</v>
      </c>
      <c r="H1827" s="2" t="n">
        <v>1</v>
      </c>
      <c r="I1827" s="1" t="n">
        <v>481916904</v>
      </c>
      <c r="J1827" s="0" t="s">
        <v>3793</v>
      </c>
    </row>
    <row r="1828" customFormat="false" ht="15" hidden="false" customHeight="false" outlineLevel="0" collapsed="false">
      <c r="A1828" s="0" t="s">
        <v>3794</v>
      </c>
      <c r="E1828" s="0" t="s">
        <v>116</v>
      </c>
      <c r="F1828" s="2" t="n">
        <v>603103</v>
      </c>
      <c r="G1828" s="2" t="n">
        <v>0.1</v>
      </c>
      <c r="H1828" s="2" t="n">
        <v>1</v>
      </c>
      <c r="I1828" s="1" t="n">
        <v>481916763</v>
      </c>
      <c r="J1828" s="0" t="s">
        <v>3795</v>
      </c>
    </row>
    <row r="1829" customFormat="false" ht="15" hidden="false" customHeight="false" outlineLevel="0" collapsed="false">
      <c r="A1829" s="0" t="s">
        <v>3796</v>
      </c>
      <c r="E1829" s="0" t="s">
        <v>116</v>
      </c>
      <c r="F1829" s="2" t="n">
        <v>603103</v>
      </c>
      <c r="G1829" s="2" t="n">
        <v>0.1</v>
      </c>
      <c r="H1829" s="2" t="n">
        <v>1</v>
      </c>
      <c r="I1829" s="1" t="n">
        <v>481916791</v>
      </c>
      <c r="J1829" s="0" t="s">
        <v>3797</v>
      </c>
    </row>
    <row r="1830" customFormat="false" ht="15" hidden="false" customHeight="false" outlineLevel="0" collapsed="false">
      <c r="A1830" s="0" t="s">
        <v>3798</v>
      </c>
      <c r="E1830" s="0" t="s">
        <v>116</v>
      </c>
      <c r="F1830" s="2" t="n">
        <v>603103</v>
      </c>
      <c r="G1830" s="2" t="n">
        <v>0.1</v>
      </c>
      <c r="H1830" s="2" t="n">
        <v>1</v>
      </c>
      <c r="I1830" s="1" t="n">
        <v>481916794</v>
      </c>
      <c r="J1830" s="0" t="s">
        <v>3799</v>
      </c>
    </row>
    <row r="1831" customFormat="false" ht="15" hidden="false" customHeight="false" outlineLevel="0" collapsed="false">
      <c r="A1831" s="0" t="s">
        <v>3800</v>
      </c>
      <c r="E1831" s="0" t="s">
        <v>116</v>
      </c>
      <c r="F1831" s="2" t="n">
        <v>603103</v>
      </c>
      <c r="G1831" s="2" t="n">
        <v>0.1</v>
      </c>
      <c r="H1831" s="2" t="n">
        <v>1</v>
      </c>
      <c r="I1831" s="1" t="n">
        <v>481916808</v>
      </c>
      <c r="J1831" s="0" t="s">
        <v>3801</v>
      </c>
    </row>
    <row r="1832" customFormat="false" ht="15" hidden="false" customHeight="false" outlineLevel="0" collapsed="false">
      <c r="A1832" s="0" t="s">
        <v>3802</v>
      </c>
      <c r="E1832" s="0" t="s">
        <v>116</v>
      </c>
      <c r="F1832" s="2" t="n">
        <v>603103</v>
      </c>
      <c r="G1832" s="2" t="n">
        <v>0.1</v>
      </c>
      <c r="H1832" s="2" t="n">
        <v>1</v>
      </c>
      <c r="I1832" s="1" t="n">
        <v>481916842</v>
      </c>
      <c r="J1832" s="0" t="s">
        <v>3803</v>
      </c>
    </row>
    <row r="1833" customFormat="false" ht="15" hidden="false" customHeight="false" outlineLevel="0" collapsed="false">
      <c r="A1833" s="0" t="s">
        <v>3804</v>
      </c>
      <c r="E1833" s="0" t="s">
        <v>116</v>
      </c>
      <c r="F1833" s="2" t="n">
        <v>603103</v>
      </c>
      <c r="G1833" s="2" t="n">
        <v>0.1</v>
      </c>
      <c r="H1833" s="2" t="n">
        <v>1</v>
      </c>
      <c r="I1833" s="1" t="n">
        <v>481916951</v>
      </c>
      <c r="J1833" s="0" t="s">
        <v>3805</v>
      </c>
    </row>
    <row r="1834" customFormat="false" ht="15" hidden="false" customHeight="false" outlineLevel="0" collapsed="false">
      <c r="A1834" s="0" t="s">
        <v>3806</v>
      </c>
      <c r="E1834" s="0" t="s">
        <v>116</v>
      </c>
      <c r="F1834" s="2" t="n">
        <v>603103</v>
      </c>
      <c r="G1834" s="2" t="n">
        <v>0.1</v>
      </c>
      <c r="H1834" s="2" t="n">
        <v>1</v>
      </c>
      <c r="I1834" s="1" t="n">
        <v>481916959</v>
      </c>
      <c r="J1834" s="0" t="s">
        <v>3807</v>
      </c>
    </row>
    <row r="1835" customFormat="false" ht="15" hidden="false" customHeight="false" outlineLevel="0" collapsed="false">
      <c r="A1835" s="0" t="s">
        <v>3808</v>
      </c>
      <c r="E1835" s="0" t="s">
        <v>116</v>
      </c>
      <c r="F1835" s="2" t="n">
        <v>603103</v>
      </c>
      <c r="G1835" s="2" t="n">
        <v>0.1</v>
      </c>
      <c r="H1835" s="2" t="n">
        <v>1</v>
      </c>
      <c r="I1835" s="1" t="n">
        <v>481916967</v>
      </c>
      <c r="J1835" s="0" t="s">
        <v>3809</v>
      </c>
    </row>
    <row r="1836" customFormat="false" ht="15" hidden="false" customHeight="false" outlineLevel="0" collapsed="false">
      <c r="A1836" s="0" t="s">
        <v>3810</v>
      </c>
      <c r="E1836" s="0" t="s">
        <v>116</v>
      </c>
      <c r="F1836" s="2" t="n">
        <v>603103</v>
      </c>
      <c r="G1836" s="2" t="n">
        <v>0.1</v>
      </c>
      <c r="H1836" s="2" t="n">
        <v>1</v>
      </c>
      <c r="I1836" s="1" t="n">
        <v>481917024</v>
      </c>
      <c r="J1836" s="0" t="s">
        <v>3811</v>
      </c>
    </row>
    <row r="1837" customFormat="false" ht="15" hidden="false" customHeight="false" outlineLevel="0" collapsed="false">
      <c r="A1837" s="0" t="s">
        <v>3812</v>
      </c>
      <c r="E1837" s="0" t="s">
        <v>116</v>
      </c>
      <c r="F1837" s="2" t="n">
        <v>603103</v>
      </c>
      <c r="G1837" s="2" t="n">
        <v>0.1</v>
      </c>
      <c r="H1837" s="2" t="n">
        <v>1</v>
      </c>
      <c r="I1837" s="1" t="n">
        <v>481917069</v>
      </c>
      <c r="J1837" s="0" t="s">
        <v>3813</v>
      </c>
    </row>
    <row r="1838" customFormat="false" ht="15" hidden="false" customHeight="false" outlineLevel="0" collapsed="false">
      <c r="A1838" s="0" t="s">
        <v>3814</v>
      </c>
      <c r="E1838" s="0" t="s">
        <v>298</v>
      </c>
      <c r="F1838" s="2" t="n">
        <v>400063</v>
      </c>
      <c r="G1838" s="2" t="n">
        <v>0.1</v>
      </c>
      <c r="H1838" s="2" t="n">
        <v>1</v>
      </c>
      <c r="I1838" s="1" t="n">
        <v>481917678</v>
      </c>
      <c r="J1838" s="0" t="s">
        <v>3815</v>
      </c>
    </row>
    <row r="1839" customFormat="false" ht="15" hidden="false" customHeight="false" outlineLevel="0" collapsed="false">
      <c r="A1839" s="0" t="s">
        <v>3816</v>
      </c>
      <c r="E1839" s="0" t="s">
        <v>298</v>
      </c>
      <c r="F1839" s="2" t="n">
        <v>400068</v>
      </c>
      <c r="G1839" s="2" t="n">
        <v>0.1</v>
      </c>
      <c r="H1839" s="2" t="n">
        <v>1</v>
      </c>
      <c r="I1839" s="1" t="n">
        <v>481917653</v>
      </c>
      <c r="J1839" s="0" t="s">
        <v>3817</v>
      </c>
    </row>
    <row r="1840" customFormat="false" ht="15" hidden="false" customHeight="false" outlineLevel="0" collapsed="false">
      <c r="A1840" s="0" t="s">
        <v>3818</v>
      </c>
      <c r="E1840" s="0" t="s">
        <v>298</v>
      </c>
      <c r="F1840" s="2" t="n">
        <v>400067</v>
      </c>
      <c r="G1840" s="2" t="n">
        <v>0.1</v>
      </c>
      <c r="H1840" s="2" t="n">
        <v>1</v>
      </c>
      <c r="I1840" s="1" t="n">
        <v>481917524</v>
      </c>
      <c r="J1840" s="0" t="s">
        <v>3819</v>
      </c>
    </row>
    <row r="1841" customFormat="false" ht="15" hidden="false" customHeight="false" outlineLevel="0" collapsed="false">
      <c r="A1841" s="0" t="s">
        <v>3820</v>
      </c>
      <c r="E1841" s="0" t="s">
        <v>298</v>
      </c>
      <c r="F1841" s="2" t="n">
        <v>400068</v>
      </c>
      <c r="G1841" s="2" t="n">
        <v>0.1</v>
      </c>
      <c r="H1841" s="2" t="n">
        <v>1</v>
      </c>
      <c r="I1841" s="1" t="n">
        <v>481917675</v>
      </c>
      <c r="J1841" s="0" t="s">
        <v>3821</v>
      </c>
    </row>
    <row r="1842" customFormat="false" ht="15" hidden="false" customHeight="false" outlineLevel="0" collapsed="false">
      <c r="A1842" s="0" t="s">
        <v>3822</v>
      </c>
      <c r="E1842" s="0" t="s">
        <v>298</v>
      </c>
      <c r="F1842" s="2" t="n">
        <v>400068</v>
      </c>
      <c r="G1842" s="2" t="n">
        <v>0.1</v>
      </c>
      <c r="H1842" s="2" t="n">
        <v>1</v>
      </c>
      <c r="I1842" s="1" t="n">
        <v>481917676</v>
      </c>
      <c r="J1842" s="0" t="s">
        <v>3823</v>
      </c>
    </row>
    <row r="1843" customFormat="false" ht="15" hidden="false" customHeight="false" outlineLevel="0" collapsed="false">
      <c r="A1843" s="0" t="s">
        <v>3824</v>
      </c>
      <c r="E1843" s="0" t="s">
        <v>298</v>
      </c>
      <c r="F1843" s="2" t="n">
        <v>400070</v>
      </c>
      <c r="G1843" s="2" t="n">
        <v>0.1</v>
      </c>
      <c r="H1843" s="2" t="n">
        <v>1</v>
      </c>
      <c r="I1843" s="1" t="n">
        <v>481917573</v>
      </c>
      <c r="J1843" s="0" t="s">
        <v>3825</v>
      </c>
    </row>
    <row r="1844" customFormat="false" ht="15" hidden="false" customHeight="false" outlineLevel="0" collapsed="false">
      <c r="A1844" s="0" t="s">
        <v>3826</v>
      </c>
      <c r="E1844" s="0" t="s">
        <v>298</v>
      </c>
      <c r="F1844" s="2" t="n">
        <v>400071</v>
      </c>
      <c r="G1844" s="2" t="n">
        <v>0.1</v>
      </c>
      <c r="H1844" s="2" t="n">
        <v>1</v>
      </c>
      <c r="I1844" s="1" t="n">
        <v>481917585</v>
      </c>
      <c r="J1844" s="0" t="s">
        <v>3827</v>
      </c>
    </row>
    <row r="1845" customFormat="false" ht="15" hidden="false" customHeight="false" outlineLevel="0" collapsed="false">
      <c r="A1845" s="0" t="s">
        <v>3828</v>
      </c>
      <c r="E1845" s="0" t="s">
        <v>298</v>
      </c>
      <c r="F1845" s="2" t="n">
        <v>400071</v>
      </c>
      <c r="G1845" s="2" t="n">
        <v>0.1</v>
      </c>
      <c r="H1845" s="2" t="n">
        <v>1</v>
      </c>
      <c r="I1845" s="1" t="n">
        <v>481917625</v>
      </c>
      <c r="J1845" s="0" t="s">
        <v>3829</v>
      </c>
    </row>
    <row r="1846" customFormat="false" ht="15" hidden="false" customHeight="false" outlineLevel="0" collapsed="false">
      <c r="A1846" s="0" t="s">
        <v>3830</v>
      </c>
      <c r="E1846" s="0" t="s">
        <v>60</v>
      </c>
      <c r="F1846" s="2" t="n">
        <v>500029</v>
      </c>
      <c r="G1846" s="2" t="n">
        <v>0.1</v>
      </c>
      <c r="H1846" s="2" t="n">
        <v>1</v>
      </c>
      <c r="I1846" s="1" t="n">
        <v>481916291</v>
      </c>
      <c r="J1846" s="0" t="s">
        <v>3831</v>
      </c>
    </row>
    <row r="1847" customFormat="false" ht="15" hidden="false" customHeight="false" outlineLevel="0" collapsed="false">
      <c r="A1847" s="0" t="s">
        <v>3832</v>
      </c>
      <c r="E1847" s="0" t="s">
        <v>60</v>
      </c>
      <c r="F1847" s="2" t="n">
        <v>500028</v>
      </c>
      <c r="G1847" s="2" t="n">
        <v>0.1</v>
      </c>
      <c r="H1847" s="2" t="n">
        <v>1</v>
      </c>
      <c r="I1847" s="1" t="n">
        <v>481916502</v>
      </c>
      <c r="J1847" s="0" t="s">
        <v>3833</v>
      </c>
    </row>
    <row r="1848" customFormat="false" ht="15" hidden="false" customHeight="false" outlineLevel="0" collapsed="false">
      <c r="A1848" s="0" t="s">
        <v>3834</v>
      </c>
      <c r="E1848" s="0" t="s">
        <v>2500</v>
      </c>
      <c r="F1848" s="2" t="n">
        <v>500026</v>
      </c>
      <c r="G1848" s="2" t="n">
        <v>0.1</v>
      </c>
      <c r="H1848" s="2" t="n">
        <v>1</v>
      </c>
      <c r="I1848" s="1" t="n">
        <v>481916561</v>
      </c>
      <c r="J1848" s="0" t="s">
        <v>3835</v>
      </c>
    </row>
    <row r="1849" customFormat="false" ht="15" hidden="false" customHeight="false" outlineLevel="0" collapsed="false">
      <c r="A1849" s="0" t="s">
        <v>3836</v>
      </c>
      <c r="E1849" s="0" t="s">
        <v>60</v>
      </c>
      <c r="F1849" s="2" t="n">
        <v>500026</v>
      </c>
      <c r="G1849" s="2" t="n">
        <v>0.1</v>
      </c>
      <c r="H1849" s="2" t="n">
        <v>1</v>
      </c>
      <c r="I1849" s="1" t="n">
        <v>481916437</v>
      </c>
      <c r="J1849" s="0" t="s">
        <v>3837</v>
      </c>
    </row>
    <row r="1850" customFormat="false" ht="15" hidden="false" customHeight="false" outlineLevel="0" collapsed="false">
      <c r="A1850" s="0" t="s">
        <v>3838</v>
      </c>
      <c r="E1850" s="0" t="s">
        <v>60</v>
      </c>
      <c r="F1850" s="2" t="n">
        <v>500018</v>
      </c>
      <c r="G1850" s="2" t="n">
        <v>0.1</v>
      </c>
      <c r="H1850" s="2" t="n">
        <v>1</v>
      </c>
      <c r="I1850" s="1" t="n">
        <v>481916467</v>
      </c>
      <c r="J1850" s="0" t="s">
        <v>3839</v>
      </c>
    </row>
    <row r="1851" customFormat="false" ht="15" hidden="false" customHeight="false" outlineLevel="0" collapsed="false">
      <c r="A1851" s="0" t="s">
        <v>3840</v>
      </c>
      <c r="E1851" s="0" t="s">
        <v>2500</v>
      </c>
      <c r="F1851" s="2" t="n">
        <v>500017</v>
      </c>
      <c r="G1851" s="2" t="n">
        <v>0.1</v>
      </c>
      <c r="H1851" s="2" t="n">
        <v>1</v>
      </c>
      <c r="I1851" s="1" t="n">
        <v>481916604</v>
      </c>
      <c r="J1851" s="0" t="s">
        <v>3841</v>
      </c>
    </row>
    <row r="1852" customFormat="false" ht="15" hidden="false" customHeight="false" outlineLevel="0" collapsed="false">
      <c r="A1852" s="0" t="s">
        <v>3842</v>
      </c>
      <c r="E1852" s="0" t="s">
        <v>60</v>
      </c>
      <c r="F1852" s="2" t="n">
        <v>500017</v>
      </c>
      <c r="G1852" s="2" t="n">
        <v>0.1</v>
      </c>
      <c r="H1852" s="2" t="n">
        <v>1</v>
      </c>
      <c r="I1852" s="1" t="n">
        <v>481916459</v>
      </c>
      <c r="J1852" s="0" t="s">
        <v>3843</v>
      </c>
    </row>
    <row r="1853" customFormat="false" ht="15" hidden="false" customHeight="false" outlineLevel="0" collapsed="false">
      <c r="A1853" s="0" t="s">
        <v>3844</v>
      </c>
      <c r="E1853" s="0" t="s">
        <v>60</v>
      </c>
      <c r="F1853" s="2" t="n">
        <v>500016</v>
      </c>
      <c r="G1853" s="2" t="n">
        <v>0.1</v>
      </c>
      <c r="H1853" s="2" t="n">
        <v>1</v>
      </c>
      <c r="I1853" s="1" t="n">
        <v>481916346</v>
      </c>
      <c r="J1853" s="0" t="s">
        <v>3845</v>
      </c>
    </row>
    <row r="1854" customFormat="false" ht="15" hidden="false" customHeight="false" outlineLevel="0" collapsed="false">
      <c r="A1854" s="0" t="s">
        <v>3846</v>
      </c>
      <c r="E1854" s="0" t="s">
        <v>60</v>
      </c>
      <c r="F1854" s="2" t="n">
        <v>500016</v>
      </c>
      <c r="G1854" s="2" t="n">
        <v>0.1</v>
      </c>
      <c r="H1854" s="2" t="n">
        <v>1</v>
      </c>
      <c r="I1854" s="1" t="n">
        <v>481916306</v>
      </c>
      <c r="J1854" s="0" t="s">
        <v>3847</v>
      </c>
    </row>
    <row r="1855" customFormat="false" ht="15" hidden="false" customHeight="false" outlineLevel="0" collapsed="false">
      <c r="A1855" s="0" t="s">
        <v>3848</v>
      </c>
      <c r="E1855" s="0" t="s">
        <v>60</v>
      </c>
      <c r="F1855" s="2" t="n">
        <v>500013</v>
      </c>
      <c r="G1855" s="2" t="n">
        <v>0.1</v>
      </c>
      <c r="H1855" s="2" t="n">
        <v>1</v>
      </c>
      <c r="I1855" s="1" t="n">
        <v>481916532</v>
      </c>
      <c r="J1855" s="0" t="s">
        <v>3849</v>
      </c>
    </row>
    <row r="1856" customFormat="false" ht="15" hidden="false" customHeight="false" outlineLevel="0" collapsed="false">
      <c r="A1856" s="0" t="s">
        <v>3850</v>
      </c>
      <c r="E1856" s="0" t="s">
        <v>60</v>
      </c>
      <c r="F1856" s="2" t="n">
        <v>500010</v>
      </c>
      <c r="G1856" s="2" t="n">
        <v>0.1</v>
      </c>
      <c r="H1856" s="2" t="n">
        <v>1</v>
      </c>
      <c r="I1856" s="1" t="n">
        <v>481916651</v>
      </c>
      <c r="J1856" s="0" t="s">
        <v>3851</v>
      </c>
    </row>
    <row r="1857" customFormat="false" ht="15" hidden="false" customHeight="false" outlineLevel="0" collapsed="false">
      <c r="A1857" s="0" t="s">
        <v>3852</v>
      </c>
      <c r="E1857" s="0" t="s">
        <v>85</v>
      </c>
      <c r="F1857" s="2" t="n">
        <v>500009</v>
      </c>
      <c r="G1857" s="2" t="n">
        <v>0.1</v>
      </c>
      <c r="H1857" s="2" t="n">
        <v>1</v>
      </c>
      <c r="I1857" s="1" t="n">
        <v>481916472</v>
      </c>
      <c r="J1857" s="0" t="s">
        <v>3853</v>
      </c>
    </row>
    <row r="1858" customFormat="false" ht="15" hidden="false" customHeight="false" outlineLevel="0" collapsed="false">
      <c r="A1858" s="0" t="s">
        <v>3854</v>
      </c>
      <c r="E1858" s="0" t="s">
        <v>60</v>
      </c>
      <c r="F1858" s="2" t="n">
        <v>500009</v>
      </c>
      <c r="G1858" s="2" t="n">
        <v>0.1</v>
      </c>
      <c r="H1858" s="2" t="n">
        <v>1</v>
      </c>
      <c r="I1858" s="1" t="n">
        <v>481916254</v>
      </c>
      <c r="J1858" s="0" t="s">
        <v>3855</v>
      </c>
    </row>
    <row r="1859" customFormat="false" ht="15" hidden="false" customHeight="false" outlineLevel="0" collapsed="false">
      <c r="A1859" s="0" t="s">
        <v>3856</v>
      </c>
      <c r="E1859" s="0" t="s">
        <v>60</v>
      </c>
      <c r="F1859" s="2" t="n">
        <v>500008</v>
      </c>
      <c r="G1859" s="2" t="n">
        <v>0.1</v>
      </c>
      <c r="H1859" s="2" t="n">
        <v>1</v>
      </c>
      <c r="I1859" s="1" t="n">
        <v>481916276</v>
      </c>
      <c r="J1859" s="0" t="s">
        <v>3857</v>
      </c>
    </row>
    <row r="1860" customFormat="false" ht="15" hidden="false" customHeight="false" outlineLevel="0" collapsed="false">
      <c r="A1860" s="0" t="s">
        <v>3858</v>
      </c>
      <c r="E1860" s="0" t="s">
        <v>3092</v>
      </c>
      <c r="F1860" s="2" t="n">
        <v>444005</v>
      </c>
      <c r="G1860" s="2" t="n">
        <v>0.1</v>
      </c>
      <c r="H1860" s="2" t="n">
        <v>1</v>
      </c>
      <c r="I1860" s="1" t="n">
        <v>481916433</v>
      </c>
      <c r="J1860" s="0" t="s">
        <v>3859</v>
      </c>
    </row>
    <row r="1861" customFormat="false" ht="15" hidden="false" customHeight="false" outlineLevel="0" collapsed="false">
      <c r="A1861" s="0" t="s">
        <v>3860</v>
      </c>
      <c r="E1861" s="0" t="s">
        <v>3861</v>
      </c>
      <c r="F1861" s="2" t="n">
        <v>444001</v>
      </c>
      <c r="G1861" s="2" t="n">
        <v>0.1</v>
      </c>
      <c r="H1861" s="2" t="n">
        <v>1</v>
      </c>
      <c r="I1861" s="1" t="n">
        <v>481916513</v>
      </c>
      <c r="J1861" s="0" t="s">
        <v>3862</v>
      </c>
    </row>
    <row r="1862" customFormat="false" ht="15" hidden="false" customHeight="false" outlineLevel="0" collapsed="false">
      <c r="A1862" s="0" t="s">
        <v>3863</v>
      </c>
      <c r="E1862" s="0" t="s">
        <v>3092</v>
      </c>
      <c r="F1862" s="2" t="n">
        <v>444001</v>
      </c>
      <c r="G1862" s="2" t="n">
        <v>0.1</v>
      </c>
      <c r="H1862" s="2" t="n">
        <v>1</v>
      </c>
      <c r="I1862" s="1" t="n">
        <v>481916293</v>
      </c>
      <c r="J1862" s="0" t="s">
        <v>3864</v>
      </c>
    </row>
    <row r="1863" customFormat="false" ht="15" hidden="false" customHeight="false" outlineLevel="0" collapsed="false">
      <c r="A1863" s="0" t="s">
        <v>3865</v>
      </c>
      <c r="E1863" s="0" t="s">
        <v>3866</v>
      </c>
      <c r="F1863" s="2" t="n">
        <v>431601</v>
      </c>
      <c r="G1863" s="2" t="n">
        <v>0.1</v>
      </c>
      <c r="H1863" s="2" t="n">
        <v>1</v>
      </c>
      <c r="I1863" s="1" t="n">
        <v>481916503</v>
      </c>
      <c r="J1863" s="0" t="s">
        <v>3867</v>
      </c>
    </row>
    <row r="1864" customFormat="false" ht="15" hidden="false" customHeight="false" outlineLevel="0" collapsed="false">
      <c r="A1864" s="0" t="s">
        <v>3868</v>
      </c>
      <c r="E1864" s="0" t="s">
        <v>3866</v>
      </c>
      <c r="F1864" s="2" t="n">
        <v>431601</v>
      </c>
      <c r="G1864" s="2" t="n">
        <v>0.1</v>
      </c>
      <c r="H1864" s="2" t="n">
        <v>1</v>
      </c>
      <c r="I1864" s="1" t="n">
        <v>481916445</v>
      </c>
      <c r="J1864" s="0" t="s">
        <v>3869</v>
      </c>
    </row>
    <row r="1865" customFormat="false" ht="15" hidden="false" customHeight="false" outlineLevel="0" collapsed="false">
      <c r="A1865" s="0" t="s">
        <v>3870</v>
      </c>
      <c r="E1865" s="0" t="s">
        <v>3866</v>
      </c>
      <c r="F1865" s="2" t="n">
        <v>431601</v>
      </c>
      <c r="G1865" s="2" t="n">
        <v>0.1</v>
      </c>
      <c r="H1865" s="2" t="n">
        <v>1</v>
      </c>
      <c r="I1865" s="1" t="n">
        <v>481916380</v>
      </c>
      <c r="J1865" s="0" t="s">
        <v>3871</v>
      </c>
    </row>
    <row r="1866" customFormat="false" ht="15" hidden="false" customHeight="false" outlineLevel="0" collapsed="false">
      <c r="A1866" s="0" t="s">
        <v>3872</v>
      </c>
      <c r="E1866" s="0" t="s">
        <v>42</v>
      </c>
      <c r="F1866" s="2" t="n">
        <v>431001</v>
      </c>
      <c r="G1866" s="2" t="n">
        <v>0.1</v>
      </c>
      <c r="H1866" s="2" t="n">
        <v>1</v>
      </c>
      <c r="I1866" s="1" t="n">
        <v>481916582</v>
      </c>
      <c r="J1866" s="0" t="s">
        <v>3873</v>
      </c>
    </row>
    <row r="1867" customFormat="false" ht="15" hidden="false" customHeight="false" outlineLevel="0" collapsed="false">
      <c r="A1867" s="0" t="s">
        <v>3874</v>
      </c>
      <c r="E1867" s="0" t="s">
        <v>42</v>
      </c>
      <c r="F1867" s="2" t="n">
        <v>431001</v>
      </c>
      <c r="G1867" s="2" t="n">
        <v>0.1</v>
      </c>
      <c r="H1867" s="2" t="n">
        <v>1</v>
      </c>
      <c r="I1867" s="1" t="n">
        <v>481916504</v>
      </c>
      <c r="J1867" s="0" t="s">
        <v>3875</v>
      </c>
    </row>
    <row r="1868" customFormat="false" ht="15" hidden="false" customHeight="false" outlineLevel="0" collapsed="false">
      <c r="A1868" s="0" t="s">
        <v>3876</v>
      </c>
      <c r="E1868" s="0" t="s">
        <v>42</v>
      </c>
      <c r="F1868" s="2" t="n">
        <v>431001</v>
      </c>
      <c r="G1868" s="2" t="n">
        <v>0.1</v>
      </c>
      <c r="H1868" s="2" t="n">
        <v>1</v>
      </c>
      <c r="I1868" s="1" t="n">
        <v>481916384</v>
      </c>
      <c r="J1868" s="0" t="s">
        <v>3877</v>
      </c>
    </row>
    <row r="1869" customFormat="false" ht="15" hidden="false" customHeight="false" outlineLevel="0" collapsed="false">
      <c r="A1869" s="0" t="s">
        <v>3878</v>
      </c>
      <c r="E1869" s="0" t="s">
        <v>42</v>
      </c>
      <c r="F1869" s="2" t="n">
        <v>431001</v>
      </c>
      <c r="G1869" s="2" t="n">
        <v>0.1</v>
      </c>
      <c r="H1869" s="2" t="n">
        <v>1</v>
      </c>
      <c r="I1869" s="1" t="n">
        <v>481916333</v>
      </c>
      <c r="J1869" s="0" t="s">
        <v>3879</v>
      </c>
    </row>
    <row r="1870" customFormat="false" ht="15" hidden="false" customHeight="false" outlineLevel="0" collapsed="false">
      <c r="A1870" s="0" t="s">
        <v>3880</v>
      </c>
      <c r="E1870" s="0" t="s">
        <v>42</v>
      </c>
      <c r="F1870" s="2" t="n">
        <v>431001</v>
      </c>
      <c r="G1870" s="2" t="n">
        <v>0.1</v>
      </c>
      <c r="H1870" s="2" t="n">
        <v>1</v>
      </c>
      <c r="I1870" s="1" t="n">
        <v>481916223</v>
      </c>
      <c r="J1870" s="0" t="s">
        <v>3881</v>
      </c>
    </row>
    <row r="1871" customFormat="false" ht="15" hidden="false" customHeight="false" outlineLevel="0" collapsed="false">
      <c r="A1871" s="0" t="s">
        <v>3882</v>
      </c>
      <c r="E1871" s="0" t="s">
        <v>298</v>
      </c>
      <c r="F1871" s="2" t="n">
        <v>400060</v>
      </c>
      <c r="G1871" s="2" t="n">
        <v>0.1</v>
      </c>
      <c r="H1871" s="2" t="n">
        <v>1</v>
      </c>
      <c r="I1871" s="1" t="n">
        <v>481917215</v>
      </c>
      <c r="J1871" s="0" t="s">
        <v>3883</v>
      </c>
    </row>
    <row r="1872" customFormat="false" ht="15" hidden="false" customHeight="false" outlineLevel="0" collapsed="false">
      <c r="A1872" s="0" t="s">
        <v>3884</v>
      </c>
      <c r="E1872" s="0" t="s">
        <v>298</v>
      </c>
      <c r="F1872" s="2" t="n">
        <v>400060</v>
      </c>
      <c r="G1872" s="2" t="n">
        <v>0.1</v>
      </c>
      <c r="H1872" s="2" t="n">
        <v>1</v>
      </c>
      <c r="I1872" s="1" t="n">
        <v>481917254</v>
      </c>
      <c r="J1872" s="0" t="s">
        <v>3885</v>
      </c>
    </row>
    <row r="1873" customFormat="false" ht="15" hidden="false" customHeight="false" outlineLevel="0" collapsed="false">
      <c r="A1873" s="0" t="s">
        <v>3886</v>
      </c>
      <c r="E1873" s="0" t="s">
        <v>298</v>
      </c>
      <c r="F1873" s="2" t="n">
        <v>400068</v>
      </c>
      <c r="G1873" s="2" t="n">
        <v>0.1</v>
      </c>
      <c r="H1873" s="2" t="n">
        <v>1</v>
      </c>
      <c r="I1873" s="1" t="n">
        <v>481917222</v>
      </c>
      <c r="J1873" s="0" t="s">
        <v>3887</v>
      </c>
    </row>
    <row r="1874" customFormat="false" ht="15" hidden="false" customHeight="false" outlineLevel="0" collapsed="false">
      <c r="A1874" s="0" t="s">
        <v>3888</v>
      </c>
      <c r="E1874" s="0" t="s">
        <v>298</v>
      </c>
      <c r="F1874" s="2" t="n">
        <v>400071</v>
      </c>
      <c r="G1874" s="2" t="n">
        <v>0.1</v>
      </c>
      <c r="H1874" s="2" t="n">
        <v>1</v>
      </c>
      <c r="I1874" s="1" t="n">
        <v>481917207</v>
      </c>
      <c r="J1874" s="0" t="s">
        <v>3889</v>
      </c>
    </row>
    <row r="1875" customFormat="false" ht="15" hidden="false" customHeight="false" outlineLevel="0" collapsed="false">
      <c r="A1875" s="0" t="s">
        <v>3890</v>
      </c>
      <c r="E1875" s="0" t="s">
        <v>298</v>
      </c>
      <c r="F1875" s="2" t="n">
        <v>400071</v>
      </c>
      <c r="G1875" s="2" t="n">
        <v>0.1</v>
      </c>
      <c r="H1875" s="2" t="n">
        <v>1</v>
      </c>
      <c r="I1875" s="1" t="n">
        <v>481917243</v>
      </c>
      <c r="J1875" s="0" t="s">
        <v>3891</v>
      </c>
    </row>
    <row r="1876" customFormat="false" ht="15" hidden="false" customHeight="false" outlineLevel="0" collapsed="false">
      <c r="A1876" s="0" t="s">
        <v>3892</v>
      </c>
      <c r="E1876" s="0" t="s">
        <v>298</v>
      </c>
      <c r="F1876" s="2" t="n">
        <v>400072</v>
      </c>
      <c r="G1876" s="2" t="n">
        <v>0.1</v>
      </c>
      <c r="H1876" s="2" t="n">
        <v>1</v>
      </c>
      <c r="I1876" s="1" t="n">
        <v>481917248</v>
      </c>
      <c r="J1876" s="0" t="s">
        <v>3893</v>
      </c>
    </row>
    <row r="1877" customFormat="false" ht="15" hidden="false" customHeight="false" outlineLevel="0" collapsed="false">
      <c r="A1877" s="0" t="s">
        <v>3894</v>
      </c>
      <c r="E1877" s="0" t="s">
        <v>298</v>
      </c>
      <c r="F1877" s="2" t="n">
        <v>400077</v>
      </c>
      <c r="G1877" s="2" t="n">
        <v>0.1</v>
      </c>
      <c r="H1877" s="2" t="n">
        <v>1</v>
      </c>
      <c r="I1877" s="1" t="n">
        <v>481917252</v>
      </c>
      <c r="J1877" s="0" t="s">
        <v>3895</v>
      </c>
    </row>
    <row r="1878" customFormat="false" ht="15" hidden="false" customHeight="false" outlineLevel="0" collapsed="false">
      <c r="A1878" s="0" t="s">
        <v>3896</v>
      </c>
      <c r="E1878" s="0" t="s">
        <v>298</v>
      </c>
      <c r="F1878" s="2" t="n">
        <v>400080</v>
      </c>
      <c r="G1878" s="2" t="n">
        <v>0.1</v>
      </c>
      <c r="H1878" s="2" t="n">
        <v>1</v>
      </c>
      <c r="I1878" s="1" t="n">
        <v>481917256</v>
      </c>
      <c r="J1878" s="0" t="s">
        <v>3897</v>
      </c>
    </row>
    <row r="1879" customFormat="false" ht="15" hidden="false" customHeight="false" outlineLevel="0" collapsed="false">
      <c r="A1879" s="0" t="s">
        <v>3898</v>
      </c>
      <c r="E1879" s="0" t="s">
        <v>298</v>
      </c>
      <c r="F1879" s="2" t="n">
        <v>400083</v>
      </c>
      <c r="G1879" s="2" t="n">
        <v>0.1</v>
      </c>
      <c r="H1879" s="2" t="n">
        <v>1</v>
      </c>
      <c r="I1879" s="1" t="n">
        <v>481917240</v>
      </c>
      <c r="J1879" s="0" t="s">
        <v>3899</v>
      </c>
    </row>
    <row r="1880" customFormat="false" ht="15" hidden="false" customHeight="false" outlineLevel="0" collapsed="false">
      <c r="A1880" s="0" t="s">
        <v>3900</v>
      </c>
      <c r="E1880" s="0" t="s">
        <v>298</v>
      </c>
      <c r="F1880" s="2" t="n">
        <v>400083</v>
      </c>
      <c r="G1880" s="2" t="n">
        <v>0.1</v>
      </c>
      <c r="H1880" s="2" t="n">
        <v>1</v>
      </c>
      <c r="I1880" s="1" t="n">
        <v>481917245</v>
      </c>
      <c r="J1880" s="0" t="s">
        <v>3901</v>
      </c>
    </row>
    <row r="1881" customFormat="false" ht="15" hidden="false" customHeight="false" outlineLevel="0" collapsed="false">
      <c r="A1881" s="0" t="s">
        <v>3902</v>
      </c>
      <c r="E1881" s="0" t="s">
        <v>298</v>
      </c>
      <c r="F1881" s="2" t="n">
        <v>400094</v>
      </c>
      <c r="G1881" s="2" t="n">
        <v>0.1</v>
      </c>
      <c r="H1881" s="2" t="n">
        <v>1</v>
      </c>
      <c r="I1881" s="1" t="n">
        <v>481917206</v>
      </c>
      <c r="J1881" s="0" t="s">
        <v>3903</v>
      </c>
    </row>
    <row r="1882" customFormat="false" ht="15" hidden="false" customHeight="false" outlineLevel="0" collapsed="false">
      <c r="A1882" s="0" t="s">
        <v>3904</v>
      </c>
      <c r="E1882" s="0" t="s">
        <v>298</v>
      </c>
      <c r="F1882" s="2" t="n">
        <v>400094</v>
      </c>
      <c r="G1882" s="2" t="n">
        <v>0.1</v>
      </c>
      <c r="H1882" s="2" t="n">
        <v>1</v>
      </c>
      <c r="I1882" s="1" t="n">
        <v>481917230</v>
      </c>
      <c r="J1882" s="0" t="s">
        <v>3905</v>
      </c>
    </row>
    <row r="1883" customFormat="false" ht="15" hidden="false" customHeight="false" outlineLevel="0" collapsed="false">
      <c r="A1883" s="0" t="s">
        <v>3906</v>
      </c>
      <c r="E1883" s="0" t="s">
        <v>298</v>
      </c>
      <c r="F1883" s="2" t="n">
        <v>400097</v>
      </c>
      <c r="G1883" s="2" t="n">
        <v>0.1</v>
      </c>
      <c r="H1883" s="2" t="n">
        <v>1</v>
      </c>
      <c r="I1883" s="1" t="n">
        <v>481917260</v>
      </c>
      <c r="J1883" s="0" t="s">
        <v>3907</v>
      </c>
    </row>
    <row r="1884" customFormat="false" ht="15" hidden="false" customHeight="false" outlineLevel="0" collapsed="false">
      <c r="A1884" s="0" t="s">
        <v>3908</v>
      </c>
      <c r="E1884" s="0" t="s">
        <v>298</v>
      </c>
      <c r="F1884" s="2" t="n">
        <v>400099</v>
      </c>
      <c r="G1884" s="2" t="n">
        <v>0.1</v>
      </c>
      <c r="H1884" s="2" t="n">
        <v>1</v>
      </c>
      <c r="I1884" s="1" t="n">
        <v>481917258</v>
      </c>
      <c r="J1884" s="0" t="s">
        <v>3909</v>
      </c>
    </row>
    <row r="1885" customFormat="false" ht="15" hidden="false" customHeight="false" outlineLevel="0" collapsed="false">
      <c r="A1885" s="0" t="s">
        <v>3910</v>
      </c>
      <c r="E1885" s="0" t="s">
        <v>298</v>
      </c>
      <c r="F1885" s="2" t="n">
        <v>400099</v>
      </c>
      <c r="G1885" s="2" t="n">
        <v>0.1</v>
      </c>
      <c r="H1885" s="2" t="n">
        <v>1</v>
      </c>
      <c r="I1885" s="1" t="n">
        <v>481917263</v>
      </c>
      <c r="J1885" s="0" t="s">
        <v>3911</v>
      </c>
    </row>
    <row r="1886" customFormat="false" ht="15" hidden="false" customHeight="false" outlineLevel="0" collapsed="false">
      <c r="A1886" s="0" t="s">
        <v>3912</v>
      </c>
      <c r="E1886" s="0" t="s">
        <v>293</v>
      </c>
      <c r="F1886" s="2" t="n">
        <v>400709</v>
      </c>
      <c r="G1886" s="2" t="n">
        <v>0.1</v>
      </c>
      <c r="H1886" s="2" t="n">
        <v>1</v>
      </c>
      <c r="I1886" s="1" t="n">
        <v>481917235</v>
      </c>
      <c r="J1886" s="0" t="s">
        <v>3913</v>
      </c>
    </row>
    <row r="1887" customFormat="false" ht="15" hidden="false" customHeight="false" outlineLevel="0" collapsed="false">
      <c r="A1887" s="0" t="s">
        <v>3914</v>
      </c>
      <c r="E1887" s="0" t="s">
        <v>3</v>
      </c>
      <c r="F1887" s="2" t="n">
        <v>411001</v>
      </c>
      <c r="G1887" s="2" t="n">
        <v>0.1</v>
      </c>
      <c r="H1887" s="2" t="n">
        <v>1</v>
      </c>
      <c r="I1887" s="1" t="n">
        <v>481917212</v>
      </c>
      <c r="J1887" s="0" t="s">
        <v>3915</v>
      </c>
    </row>
    <row r="1888" customFormat="false" ht="15" hidden="false" customHeight="false" outlineLevel="0" collapsed="false">
      <c r="A1888" s="0" t="s">
        <v>3916</v>
      </c>
      <c r="E1888" s="0" t="s">
        <v>3917</v>
      </c>
      <c r="F1888" s="2" t="n">
        <v>411002</v>
      </c>
      <c r="G1888" s="2" t="n">
        <v>0.1</v>
      </c>
      <c r="H1888" s="2" t="n">
        <v>1</v>
      </c>
      <c r="I1888" s="1" t="n">
        <v>481917257</v>
      </c>
      <c r="J1888" s="0" t="s">
        <v>3918</v>
      </c>
    </row>
    <row r="1889" customFormat="false" ht="15" hidden="false" customHeight="false" outlineLevel="0" collapsed="false">
      <c r="A1889" s="0" t="s">
        <v>3919</v>
      </c>
      <c r="E1889" s="0" t="s">
        <v>3</v>
      </c>
      <c r="F1889" s="2" t="n">
        <v>411007</v>
      </c>
      <c r="G1889" s="2" t="n">
        <v>0.1</v>
      </c>
      <c r="H1889" s="2" t="n">
        <v>1</v>
      </c>
      <c r="I1889" s="1" t="n">
        <v>481917228</v>
      </c>
      <c r="J1889" s="0" t="s">
        <v>3920</v>
      </c>
    </row>
    <row r="1890" customFormat="false" ht="15" hidden="false" customHeight="false" outlineLevel="0" collapsed="false">
      <c r="A1890" s="0" t="s">
        <v>3921</v>
      </c>
      <c r="E1890" s="0" t="s">
        <v>3</v>
      </c>
      <c r="F1890" s="2" t="n">
        <v>411007</v>
      </c>
      <c r="G1890" s="2" t="n">
        <v>0.1</v>
      </c>
      <c r="H1890" s="2" t="n">
        <v>1</v>
      </c>
      <c r="I1890" s="1" t="n">
        <v>481917238</v>
      </c>
      <c r="J1890" s="0" t="s">
        <v>3922</v>
      </c>
    </row>
    <row r="1891" customFormat="false" ht="15" hidden="false" customHeight="false" outlineLevel="0" collapsed="false">
      <c r="A1891" s="0" t="s">
        <v>3923</v>
      </c>
      <c r="E1891" s="0" t="s">
        <v>3</v>
      </c>
      <c r="F1891" s="2" t="n">
        <v>411007</v>
      </c>
      <c r="G1891" s="2" t="n">
        <v>0.1</v>
      </c>
      <c r="H1891" s="2" t="n">
        <v>1</v>
      </c>
      <c r="I1891" s="1" t="n">
        <v>481917266</v>
      </c>
      <c r="J1891" s="0" t="s">
        <v>3924</v>
      </c>
    </row>
    <row r="1892" customFormat="false" ht="15" hidden="false" customHeight="false" outlineLevel="0" collapsed="false">
      <c r="A1892" s="0" t="s">
        <v>3925</v>
      </c>
      <c r="E1892" s="0" t="s">
        <v>28</v>
      </c>
      <c r="F1892" s="2" t="n">
        <v>421201</v>
      </c>
      <c r="G1892" s="2" t="n">
        <v>0.1</v>
      </c>
      <c r="H1892" s="2" t="n">
        <v>1</v>
      </c>
      <c r="I1892" s="1" t="n">
        <v>481917216</v>
      </c>
      <c r="J1892" s="0" t="s">
        <v>3926</v>
      </c>
    </row>
    <row r="1893" customFormat="false" ht="15" hidden="false" customHeight="false" outlineLevel="0" collapsed="false">
      <c r="A1893" s="0" t="s">
        <v>3927</v>
      </c>
      <c r="E1893" s="0" t="s">
        <v>39</v>
      </c>
      <c r="F1893" s="2" t="n">
        <v>421201</v>
      </c>
      <c r="G1893" s="2" t="n">
        <v>0.1</v>
      </c>
      <c r="H1893" s="2" t="n">
        <v>1</v>
      </c>
      <c r="I1893" s="1" t="n">
        <v>481917218</v>
      </c>
      <c r="J1893" s="0" t="s">
        <v>3928</v>
      </c>
    </row>
    <row r="1894" customFormat="false" ht="15" hidden="false" customHeight="false" outlineLevel="0" collapsed="false">
      <c r="A1894" s="0" t="s">
        <v>3929</v>
      </c>
      <c r="E1894" s="0" t="s">
        <v>28</v>
      </c>
      <c r="F1894" s="2" t="n">
        <v>421201</v>
      </c>
      <c r="G1894" s="2" t="n">
        <v>0.1</v>
      </c>
      <c r="H1894" s="2" t="n">
        <v>1</v>
      </c>
      <c r="I1894" s="1" t="n">
        <v>481917237</v>
      </c>
      <c r="J1894" s="0" t="s">
        <v>3930</v>
      </c>
    </row>
    <row r="1895" customFormat="false" ht="15" hidden="false" customHeight="false" outlineLevel="0" collapsed="false">
      <c r="A1895" s="0" t="s">
        <v>3931</v>
      </c>
      <c r="E1895" s="0" t="s">
        <v>39</v>
      </c>
      <c r="F1895" s="2" t="n">
        <v>421301</v>
      </c>
      <c r="G1895" s="2" t="n">
        <v>0.1</v>
      </c>
      <c r="H1895" s="2" t="n">
        <v>1</v>
      </c>
      <c r="I1895" s="1" t="n">
        <v>481917250</v>
      </c>
      <c r="J1895" s="0" t="s">
        <v>3932</v>
      </c>
    </row>
    <row r="1896" customFormat="false" ht="15" hidden="false" customHeight="false" outlineLevel="0" collapsed="false">
      <c r="A1896" s="0" t="s">
        <v>3933</v>
      </c>
      <c r="E1896" s="0" t="s">
        <v>217</v>
      </c>
      <c r="F1896" s="2" t="n">
        <v>560090</v>
      </c>
      <c r="G1896" s="2" t="n">
        <v>0.1</v>
      </c>
      <c r="H1896" s="2" t="n">
        <v>1</v>
      </c>
      <c r="I1896" s="1" t="n">
        <v>481917343</v>
      </c>
      <c r="J1896" s="0" t="s">
        <v>3934</v>
      </c>
    </row>
    <row r="1897" customFormat="false" ht="15" hidden="false" customHeight="false" outlineLevel="0" collapsed="false">
      <c r="A1897" s="0" t="s">
        <v>3935</v>
      </c>
      <c r="E1897" s="0" t="s">
        <v>116</v>
      </c>
      <c r="F1897" s="2" t="n">
        <v>600081</v>
      </c>
      <c r="G1897" s="2" t="n">
        <v>0.1</v>
      </c>
      <c r="H1897" s="2" t="n">
        <v>1</v>
      </c>
      <c r="I1897" s="1" t="n">
        <v>481917355</v>
      </c>
      <c r="J1897" s="0" t="s">
        <v>3936</v>
      </c>
    </row>
    <row r="1898" customFormat="false" ht="15" hidden="false" customHeight="false" outlineLevel="0" collapsed="false">
      <c r="A1898" s="0" t="s">
        <v>3937</v>
      </c>
      <c r="E1898" s="0" t="s">
        <v>3938</v>
      </c>
      <c r="F1898" s="2" t="n">
        <v>392001</v>
      </c>
      <c r="G1898" s="2" t="n">
        <v>0.1</v>
      </c>
      <c r="H1898" s="2" t="n">
        <v>1</v>
      </c>
      <c r="I1898" s="1" t="n">
        <v>481917560</v>
      </c>
      <c r="J1898" s="0" t="s">
        <v>3939</v>
      </c>
    </row>
    <row r="1899" customFormat="false" ht="15" hidden="false" customHeight="false" outlineLevel="0" collapsed="false">
      <c r="A1899" s="0" t="s">
        <v>3940</v>
      </c>
      <c r="E1899" s="0" t="s">
        <v>298</v>
      </c>
      <c r="F1899" s="2" t="n">
        <v>400064</v>
      </c>
      <c r="G1899" s="2" t="n">
        <v>0.1</v>
      </c>
      <c r="H1899" s="2" t="n">
        <v>1</v>
      </c>
      <c r="I1899" s="1" t="n">
        <v>481917617</v>
      </c>
      <c r="J1899" s="0" t="s">
        <v>3941</v>
      </c>
    </row>
    <row r="1900" customFormat="false" ht="15" hidden="false" customHeight="false" outlineLevel="0" collapsed="false">
      <c r="A1900" s="0" t="s">
        <v>3942</v>
      </c>
      <c r="E1900" s="0" t="s">
        <v>298</v>
      </c>
      <c r="F1900" s="2" t="n">
        <v>400060</v>
      </c>
      <c r="G1900" s="2" t="n">
        <v>0.1</v>
      </c>
      <c r="H1900" s="2" t="n">
        <v>1</v>
      </c>
      <c r="I1900" s="1" t="n">
        <v>481917514</v>
      </c>
      <c r="J1900" s="0" t="s">
        <v>3943</v>
      </c>
    </row>
    <row r="1901" customFormat="false" ht="15" hidden="false" customHeight="false" outlineLevel="0" collapsed="false">
      <c r="A1901" s="0" t="s">
        <v>3944</v>
      </c>
      <c r="E1901" s="0" t="s">
        <v>298</v>
      </c>
      <c r="F1901" s="2" t="n">
        <v>400104</v>
      </c>
      <c r="G1901" s="2" t="n">
        <v>0.1</v>
      </c>
      <c r="H1901" s="2" t="n">
        <v>1</v>
      </c>
      <c r="I1901" s="1" t="n">
        <v>481917359</v>
      </c>
      <c r="J1901" s="0" t="s">
        <v>3945</v>
      </c>
    </row>
    <row r="1902" customFormat="false" ht="15" hidden="false" customHeight="false" outlineLevel="0" collapsed="false">
      <c r="A1902" s="0" t="s">
        <v>3946</v>
      </c>
      <c r="E1902" s="0" t="s">
        <v>298</v>
      </c>
      <c r="F1902" s="2" t="n">
        <v>400017</v>
      </c>
      <c r="G1902" s="2" t="n">
        <v>0.1</v>
      </c>
      <c r="H1902" s="2" t="n">
        <v>1</v>
      </c>
      <c r="I1902" s="1" t="n">
        <v>481917499</v>
      </c>
      <c r="J1902" s="0" t="s">
        <v>3947</v>
      </c>
    </row>
    <row r="1903" customFormat="false" ht="15" hidden="false" customHeight="false" outlineLevel="0" collapsed="false">
      <c r="A1903" s="0" t="s">
        <v>3948</v>
      </c>
      <c r="E1903" s="0" t="s">
        <v>298</v>
      </c>
      <c r="F1903" s="2" t="n">
        <v>400033</v>
      </c>
      <c r="G1903" s="2" t="n">
        <v>0.1</v>
      </c>
      <c r="H1903" s="2" t="n">
        <v>1</v>
      </c>
      <c r="I1903" s="1" t="n">
        <v>481917580</v>
      </c>
      <c r="J1903" s="0" t="s">
        <v>3949</v>
      </c>
    </row>
    <row r="1904" customFormat="false" ht="15" hidden="false" customHeight="false" outlineLevel="0" collapsed="false">
      <c r="A1904" s="0" t="s">
        <v>3950</v>
      </c>
      <c r="E1904" s="0" t="s">
        <v>28</v>
      </c>
      <c r="F1904" s="2" t="n">
        <v>421202</v>
      </c>
      <c r="G1904" s="2" t="n">
        <v>0.1</v>
      </c>
      <c r="H1904" s="2" t="n">
        <v>1</v>
      </c>
      <c r="I1904" s="1" t="n">
        <v>481917686</v>
      </c>
      <c r="J1904" s="0" t="s">
        <v>3951</v>
      </c>
    </row>
    <row r="1905" customFormat="false" ht="15" hidden="false" customHeight="false" outlineLevel="0" collapsed="false">
      <c r="A1905" s="0" t="s">
        <v>3952</v>
      </c>
      <c r="E1905" s="0" t="s">
        <v>28</v>
      </c>
      <c r="F1905" s="2" t="n">
        <v>421301</v>
      </c>
      <c r="G1905" s="2" t="n">
        <v>0.1</v>
      </c>
      <c r="H1905" s="2" t="n">
        <v>1</v>
      </c>
      <c r="I1905" s="1" t="n">
        <v>481917557</v>
      </c>
      <c r="J1905" s="0" t="s">
        <v>3953</v>
      </c>
    </row>
    <row r="1906" customFormat="false" ht="15" hidden="false" customHeight="false" outlineLevel="0" collapsed="false">
      <c r="A1906" s="0" t="s">
        <v>3954</v>
      </c>
      <c r="E1906" s="0" t="s">
        <v>28</v>
      </c>
      <c r="F1906" s="2" t="n">
        <v>421301</v>
      </c>
      <c r="G1906" s="2" t="n">
        <v>0.1</v>
      </c>
      <c r="H1906" s="2" t="n">
        <v>1</v>
      </c>
      <c r="I1906" s="1" t="n">
        <v>481917662</v>
      </c>
      <c r="J1906" s="0" t="s">
        <v>3955</v>
      </c>
    </row>
    <row r="1907" customFormat="false" ht="15" hidden="false" customHeight="false" outlineLevel="0" collapsed="false">
      <c r="A1907" s="0" t="s">
        <v>3956</v>
      </c>
      <c r="E1907" s="0" t="s">
        <v>1910</v>
      </c>
      <c r="F1907" s="2" t="n">
        <v>422001</v>
      </c>
      <c r="G1907" s="2" t="n">
        <v>0.1</v>
      </c>
      <c r="H1907" s="2" t="n">
        <v>1</v>
      </c>
      <c r="I1907" s="1" t="n">
        <v>481917640</v>
      </c>
      <c r="J1907" s="0" t="s">
        <v>3957</v>
      </c>
    </row>
    <row r="1908" customFormat="false" ht="15" hidden="false" customHeight="false" outlineLevel="0" collapsed="false">
      <c r="A1908" s="0" t="s">
        <v>3958</v>
      </c>
      <c r="E1908" s="0" t="s">
        <v>1910</v>
      </c>
      <c r="F1908" s="2" t="n">
        <v>422003</v>
      </c>
      <c r="G1908" s="2" t="n">
        <v>0.1</v>
      </c>
      <c r="H1908" s="2" t="n">
        <v>1</v>
      </c>
      <c r="I1908" s="1" t="n">
        <v>481917473</v>
      </c>
      <c r="J1908" s="0" t="s">
        <v>3959</v>
      </c>
    </row>
    <row r="1909" customFormat="false" ht="15" hidden="false" customHeight="false" outlineLevel="0" collapsed="false">
      <c r="A1909" s="0" t="s">
        <v>3960</v>
      </c>
      <c r="E1909" s="0" t="s">
        <v>1910</v>
      </c>
      <c r="F1909" s="2" t="n">
        <v>422003</v>
      </c>
      <c r="G1909" s="2" t="n">
        <v>0.1</v>
      </c>
      <c r="H1909" s="2" t="n">
        <v>1</v>
      </c>
      <c r="I1909" s="1" t="n">
        <v>481917588</v>
      </c>
      <c r="J1909" s="0" t="s">
        <v>3961</v>
      </c>
    </row>
    <row r="1910" customFormat="false" ht="15" hidden="false" customHeight="false" outlineLevel="0" collapsed="false">
      <c r="A1910" s="0" t="s">
        <v>3962</v>
      </c>
      <c r="E1910" s="0" t="s">
        <v>42</v>
      </c>
      <c r="F1910" s="2" t="n">
        <v>431001</v>
      </c>
      <c r="G1910" s="2" t="n">
        <v>0.1</v>
      </c>
      <c r="H1910" s="2" t="n">
        <v>1</v>
      </c>
      <c r="I1910" s="1" t="n">
        <v>481917605</v>
      </c>
      <c r="J1910" s="0" t="s">
        <v>3963</v>
      </c>
    </row>
    <row r="1911" customFormat="false" ht="15" hidden="false" customHeight="false" outlineLevel="0" collapsed="false">
      <c r="A1911" s="0" t="s">
        <v>3964</v>
      </c>
      <c r="E1911" s="0" t="s">
        <v>3092</v>
      </c>
      <c r="F1911" s="2" t="n">
        <v>444001</v>
      </c>
      <c r="G1911" s="2" t="n">
        <v>0.1</v>
      </c>
      <c r="H1911" s="2" t="n">
        <v>1</v>
      </c>
      <c r="I1911" s="1" t="n">
        <v>481917546</v>
      </c>
      <c r="J1911" s="0" t="s">
        <v>3965</v>
      </c>
    </row>
    <row r="1912" customFormat="false" ht="15" hidden="false" customHeight="false" outlineLevel="0" collapsed="false">
      <c r="A1912" s="0" t="s">
        <v>3966</v>
      </c>
      <c r="E1912" s="0" t="s">
        <v>60</v>
      </c>
      <c r="F1912" s="2" t="n">
        <v>500010</v>
      </c>
      <c r="G1912" s="2" t="n">
        <v>0.1</v>
      </c>
      <c r="H1912" s="2" t="n">
        <v>1</v>
      </c>
      <c r="I1912" s="1" t="n">
        <v>481917449</v>
      </c>
      <c r="J1912" s="0" t="s">
        <v>3967</v>
      </c>
    </row>
    <row r="1913" customFormat="false" ht="15" hidden="false" customHeight="false" outlineLevel="0" collapsed="false">
      <c r="A1913" s="0" t="s">
        <v>3968</v>
      </c>
      <c r="E1913" s="0" t="s">
        <v>60</v>
      </c>
      <c r="F1913" s="2" t="n">
        <v>500011</v>
      </c>
      <c r="G1913" s="2" t="n">
        <v>0.1</v>
      </c>
      <c r="H1913" s="2" t="n">
        <v>1</v>
      </c>
      <c r="I1913" s="1" t="n">
        <v>481917589</v>
      </c>
      <c r="J1913" s="0" t="s">
        <v>3969</v>
      </c>
    </row>
    <row r="1914" customFormat="false" ht="15" hidden="false" customHeight="false" outlineLevel="0" collapsed="false">
      <c r="A1914" s="0" t="s">
        <v>3970</v>
      </c>
      <c r="E1914" s="0" t="s">
        <v>953</v>
      </c>
      <c r="F1914" s="2" t="n">
        <v>500037</v>
      </c>
      <c r="G1914" s="2" t="n">
        <v>0.1</v>
      </c>
      <c r="H1914" s="2" t="n">
        <v>1</v>
      </c>
      <c r="I1914" s="1" t="n">
        <v>481917572</v>
      </c>
      <c r="J1914" s="0" t="s">
        <v>3971</v>
      </c>
    </row>
    <row r="1915" customFormat="false" ht="15" hidden="false" customHeight="false" outlineLevel="0" collapsed="false">
      <c r="A1915" s="0" t="s">
        <v>3972</v>
      </c>
      <c r="E1915" s="0" t="s">
        <v>60</v>
      </c>
      <c r="F1915" s="2" t="n">
        <v>500039</v>
      </c>
      <c r="G1915" s="2" t="n">
        <v>0.1</v>
      </c>
      <c r="H1915" s="2" t="n">
        <v>1</v>
      </c>
      <c r="I1915" s="1" t="n">
        <v>481917456</v>
      </c>
      <c r="J1915" s="0" t="s">
        <v>3973</v>
      </c>
    </row>
    <row r="1916" customFormat="false" ht="15" hidden="false" customHeight="false" outlineLevel="0" collapsed="false">
      <c r="A1916" s="0" t="s">
        <v>3974</v>
      </c>
      <c r="E1916" s="0" t="s">
        <v>60</v>
      </c>
      <c r="F1916" s="2" t="n">
        <v>500050</v>
      </c>
      <c r="G1916" s="2" t="n">
        <v>0.1</v>
      </c>
      <c r="H1916" s="2" t="n">
        <v>1</v>
      </c>
      <c r="I1916" s="1" t="n">
        <v>481917608</v>
      </c>
      <c r="J1916" s="0" t="s">
        <v>3975</v>
      </c>
    </row>
    <row r="1917" customFormat="false" ht="15" hidden="false" customHeight="false" outlineLevel="0" collapsed="false">
      <c r="A1917" s="0" t="s">
        <v>3976</v>
      </c>
      <c r="E1917" s="0" t="s">
        <v>953</v>
      </c>
      <c r="F1917" s="2" t="n">
        <v>500055</v>
      </c>
      <c r="G1917" s="2" t="n">
        <v>0.1</v>
      </c>
      <c r="H1917" s="2" t="n">
        <v>1</v>
      </c>
      <c r="I1917" s="1" t="n">
        <v>481917571</v>
      </c>
      <c r="J1917" s="0" t="s">
        <v>3977</v>
      </c>
    </row>
    <row r="1918" customFormat="false" ht="15" hidden="false" customHeight="false" outlineLevel="0" collapsed="false">
      <c r="A1918" s="0" t="s">
        <v>3978</v>
      </c>
      <c r="E1918" s="0" t="s">
        <v>953</v>
      </c>
      <c r="F1918" s="2" t="n">
        <v>500055</v>
      </c>
      <c r="G1918" s="2" t="n">
        <v>0.1</v>
      </c>
      <c r="H1918" s="2" t="n">
        <v>1</v>
      </c>
      <c r="I1918" s="1" t="n">
        <v>481917645</v>
      </c>
      <c r="J1918" s="0" t="s">
        <v>3979</v>
      </c>
    </row>
    <row r="1919" customFormat="false" ht="15" hidden="false" customHeight="false" outlineLevel="0" collapsed="false">
      <c r="A1919" s="0" t="s">
        <v>3980</v>
      </c>
      <c r="E1919" s="0" t="s">
        <v>60</v>
      </c>
      <c r="F1919" s="2" t="n">
        <v>500059</v>
      </c>
      <c r="G1919" s="2" t="n">
        <v>0.1</v>
      </c>
      <c r="H1919" s="2" t="n">
        <v>1</v>
      </c>
      <c r="I1919" s="1" t="n">
        <v>481917538</v>
      </c>
      <c r="J1919" s="0" t="s">
        <v>3981</v>
      </c>
    </row>
    <row r="1920" customFormat="false" ht="15" hidden="false" customHeight="false" outlineLevel="0" collapsed="false">
      <c r="A1920" s="0" t="s">
        <v>3982</v>
      </c>
      <c r="E1920" s="0" t="s">
        <v>60</v>
      </c>
      <c r="F1920" s="2" t="n">
        <v>500059</v>
      </c>
      <c r="G1920" s="2" t="n">
        <v>0.1</v>
      </c>
      <c r="H1920" s="2" t="n">
        <v>1</v>
      </c>
      <c r="I1920" s="1" t="n">
        <v>481917670</v>
      </c>
      <c r="J1920" s="0" t="s">
        <v>3983</v>
      </c>
    </row>
    <row r="1921" customFormat="false" ht="15" hidden="false" customHeight="false" outlineLevel="0" collapsed="false">
      <c r="A1921" s="0" t="s">
        <v>3984</v>
      </c>
      <c r="E1921" s="0" t="s">
        <v>60</v>
      </c>
      <c r="F1921" s="2" t="n">
        <v>500060</v>
      </c>
      <c r="G1921" s="2" t="n">
        <v>0.1</v>
      </c>
      <c r="H1921" s="2" t="n">
        <v>1</v>
      </c>
      <c r="I1921" s="1" t="n">
        <v>481917558</v>
      </c>
      <c r="J1921" s="0" t="s">
        <v>3985</v>
      </c>
    </row>
    <row r="1922" customFormat="false" ht="15" hidden="false" customHeight="false" outlineLevel="0" collapsed="false">
      <c r="A1922" s="0" t="s">
        <v>3986</v>
      </c>
      <c r="E1922" s="0" t="s">
        <v>953</v>
      </c>
      <c r="F1922" s="2" t="n">
        <v>500068</v>
      </c>
      <c r="G1922" s="2" t="n">
        <v>0.1</v>
      </c>
      <c r="H1922" s="2" t="n">
        <v>1</v>
      </c>
      <c r="I1922" s="1" t="n">
        <v>481917526</v>
      </c>
      <c r="J1922" s="0" t="s">
        <v>3987</v>
      </c>
    </row>
    <row r="1923" customFormat="false" ht="15" hidden="false" customHeight="false" outlineLevel="0" collapsed="false">
      <c r="A1923" s="0" t="s">
        <v>3988</v>
      </c>
      <c r="E1923" s="0" t="s">
        <v>953</v>
      </c>
      <c r="F1923" s="2" t="n">
        <v>500070</v>
      </c>
      <c r="G1923" s="2" t="n">
        <v>0.1</v>
      </c>
      <c r="H1923" s="2" t="n">
        <v>1</v>
      </c>
      <c r="I1923" s="1" t="n">
        <v>481917583</v>
      </c>
      <c r="J1923" s="0" t="s">
        <v>3989</v>
      </c>
    </row>
    <row r="1924" customFormat="false" ht="15" hidden="false" customHeight="false" outlineLevel="0" collapsed="false">
      <c r="A1924" s="0" t="s">
        <v>3990</v>
      </c>
      <c r="E1924" s="0" t="s">
        <v>60</v>
      </c>
      <c r="F1924" s="2" t="n">
        <v>500077</v>
      </c>
      <c r="G1924" s="2" t="n">
        <v>0.1</v>
      </c>
      <c r="H1924" s="2" t="n">
        <v>1</v>
      </c>
      <c r="I1924" s="1" t="n">
        <v>481917463</v>
      </c>
      <c r="J1924" s="0" t="s">
        <v>3991</v>
      </c>
    </row>
    <row r="1925" customFormat="false" ht="15" hidden="false" customHeight="false" outlineLevel="0" collapsed="false">
      <c r="A1925" s="0" t="s">
        <v>3992</v>
      </c>
      <c r="E1925" s="0" t="s">
        <v>3993</v>
      </c>
      <c r="F1925" s="2" t="n">
        <v>500077</v>
      </c>
      <c r="G1925" s="2" t="n">
        <v>0.1</v>
      </c>
      <c r="H1925" s="2" t="n">
        <v>1</v>
      </c>
      <c r="I1925" s="1" t="n">
        <v>481917495</v>
      </c>
      <c r="J1925" s="0" t="s">
        <v>3994</v>
      </c>
    </row>
    <row r="1926" customFormat="false" ht="15" hidden="false" customHeight="false" outlineLevel="0" collapsed="false">
      <c r="A1926" s="0" t="s">
        <v>3995</v>
      </c>
      <c r="E1926" s="0" t="s">
        <v>60</v>
      </c>
      <c r="F1926" s="2" t="n">
        <v>500084</v>
      </c>
      <c r="G1926" s="2" t="n">
        <v>0.1</v>
      </c>
      <c r="H1926" s="2" t="n">
        <v>1</v>
      </c>
      <c r="I1926" s="1" t="n">
        <v>481917568</v>
      </c>
      <c r="J1926" s="0" t="s">
        <v>3996</v>
      </c>
    </row>
    <row r="1927" customFormat="false" ht="15" hidden="false" customHeight="false" outlineLevel="0" collapsed="false">
      <c r="A1927" s="0" t="s">
        <v>3997</v>
      </c>
      <c r="E1927" s="0" t="s">
        <v>60</v>
      </c>
      <c r="F1927" s="2" t="n">
        <v>500089</v>
      </c>
      <c r="G1927" s="2" t="n">
        <v>0.1</v>
      </c>
      <c r="H1927" s="2" t="n">
        <v>1</v>
      </c>
      <c r="I1927" s="1" t="n">
        <v>481917457</v>
      </c>
      <c r="J1927" s="0" t="s">
        <v>3998</v>
      </c>
    </row>
    <row r="1928" customFormat="false" ht="15" hidden="false" customHeight="false" outlineLevel="0" collapsed="false">
      <c r="A1928" s="0" t="s">
        <v>3999</v>
      </c>
      <c r="E1928" s="0" t="s">
        <v>735</v>
      </c>
      <c r="F1928" s="2" t="n">
        <v>506001</v>
      </c>
      <c r="G1928" s="2" t="n">
        <v>0.1</v>
      </c>
      <c r="H1928" s="2" t="n">
        <v>1</v>
      </c>
      <c r="I1928" s="1" t="n">
        <v>481917624</v>
      </c>
      <c r="J1928" s="0" t="s">
        <v>4000</v>
      </c>
    </row>
    <row r="1929" customFormat="false" ht="15" hidden="false" customHeight="false" outlineLevel="0" collapsed="false">
      <c r="A1929" s="0" t="s">
        <v>4001</v>
      </c>
      <c r="E1929" s="0" t="s">
        <v>85</v>
      </c>
      <c r="F1929" s="2" t="n">
        <v>560073</v>
      </c>
      <c r="G1929" s="2" t="n">
        <v>0.1</v>
      </c>
      <c r="H1929" s="2" t="n">
        <v>1</v>
      </c>
      <c r="I1929" s="1" t="n">
        <v>481917486</v>
      </c>
      <c r="J1929" s="0" t="s">
        <v>4002</v>
      </c>
    </row>
    <row r="1930" customFormat="false" ht="15" hidden="false" customHeight="false" outlineLevel="0" collapsed="false">
      <c r="A1930" s="0" t="s">
        <v>1018</v>
      </c>
      <c r="E1930" s="0" t="s">
        <v>85</v>
      </c>
      <c r="F1930" s="2" t="n">
        <v>560075</v>
      </c>
      <c r="G1930" s="2" t="n">
        <v>0.1</v>
      </c>
      <c r="H1930" s="2" t="n">
        <v>1</v>
      </c>
      <c r="I1930" s="1" t="n">
        <v>481917593</v>
      </c>
      <c r="J1930" s="0" t="s">
        <v>4003</v>
      </c>
    </row>
    <row r="1931" customFormat="false" ht="15" hidden="false" customHeight="false" outlineLevel="0" collapsed="false">
      <c r="A1931" s="0" t="s">
        <v>4004</v>
      </c>
      <c r="E1931" s="0" t="s">
        <v>85</v>
      </c>
      <c r="F1931" s="2" t="n">
        <v>560079</v>
      </c>
      <c r="G1931" s="2" t="n">
        <v>0.1</v>
      </c>
      <c r="H1931" s="2" t="n">
        <v>1</v>
      </c>
      <c r="I1931" s="1" t="n">
        <v>481917552</v>
      </c>
      <c r="J1931" s="0" t="s">
        <v>4005</v>
      </c>
    </row>
    <row r="1932" customFormat="false" ht="15" hidden="false" customHeight="false" outlineLevel="0" collapsed="false">
      <c r="A1932" s="0" t="s">
        <v>4006</v>
      </c>
      <c r="E1932" s="0" t="s">
        <v>85</v>
      </c>
      <c r="F1932" s="2" t="n">
        <v>560079</v>
      </c>
      <c r="G1932" s="2" t="n">
        <v>0.1</v>
      </c>
      <c r="H1932" s="2" t="n">
        <v>1</v>
      </c>
      <c r="I1932" s="1" t="n">
        <v>481917554</v>
      </c>
      <c r="J1932" s="0" t="s">
        <v>4007</v>
      </c>
    </row>
    <row r="1933" customFormat="false" ht="15" hidden="false" customHeight="false" outlineLevel="0" collapsed="false">
      <c r="A1933" s="0" t="s">
        <v>4008</v>
      </c>
      <c r="E1933" s="0" t="s">
        <v>85</v>
      </c>
      <c r="F1933" s="2" t="n">
        <v>560091</v>
      </c>
      <c r="G1933" s="2" t="n">
        <v>0.1</v>
      </c>
      <c r="H1933" s="2" t="n">
        <v>1</v>
      </c>
      <c r="I1933" s="1" t="n">
        <v>481917487</v>
      </c>
      <c r="J1933" s="0" t="s">
        <v>4009</v>
      </c>
    </row>
    <row r="1934" customFormat="false" ht="15" hidden="false" customHeight="false" outlineLevel="0" collapsed="false">
      <c r="A1934" s="0" t="s">
        <v>4010</v>
      </c>
      <c r="E1934" s="0" t="s">
        <v>85</v>
      </c>
      <c r="F1934" s="2" t="n">
        <v>560091</v>
      </c>
      <c r="G1934" s="2" t="n">
        <v>0.1</v>
      </c>
      <c r="H1934" s="2" t="n">
        <v>1</v>
      </c>
      <c r="I1934" s="1" t="n">
        <v>481917488</v>
      </c>
      <c r="J1934" s="0" t="s">
        <v>4011</v>
      </c>
    </row>
    <row r="1935" customFormat="false" ht="15" hidden="false" customHeight="false" outlineLevel="0" collapsed="false">
      <c r="A1935" s="0" t="s">
        <v>4012</v>
      </c>
      <c r="E1935" s="0" t="s">
        <v>85</v>
      </c>
      <c r="F1935" s="2" t="n">
        <v>560091</v>
      </c>
      <c r="G1935" s="2" t="n">
        <v>0.1</v>
      </c>
      <c r="H1935" s="2" t="n">
        <v>1</v>
      </c>
      <c r="I1935" s="1" t="n">
        <v>481917489</v>
      </c>
      <c r="J1935" s="0" t="s">
        <v>4013</v>
      </c>
    </row>
    <row r="1936" customFormat="false" ht="15" hidden="false" customHeight="false" outlineLevel="0" collapsed="false">
      <c r="A1936" s="0" t="s">
        <v>4014</v>
      </c>
      <c r="E1936" s="0" t="s">
        <v>85</v>
      </c>
      <c r="F1936" s="2" t="n">
        <v>560091</v>
      </c>
      <c r="G1936" s="2" t="n">
        <v>0.1</v>
      </c>
      <c r="H1936" s="2" t="n">
        <v>1</v>
      </c>
      <c r="I1936" s="1" t="n">
        <v>481917490</v>
      </c>
      <c r="J1936" s="0" t="s">
        <v>4015</v>
      </c>
    </row>
    <row r="1937" customFormat="false" ht="15" hidden="false" customHeight="false" outlineLevel="0" collapsed="false">
      <c r="A1937" s="0" t="s">
        <v>1018</v>
      </c>
      <c r="E1937" s="0" t="s">
        <v>85</v>
      </c>
      <c r="F1937" s="2" t="n">
        <v>560094</v>
      </c>
      <c r="G1937" s="2" t="n">
        <v>0.1</v>
      </c>
      <c r="H1937" s="2" t="n">
        <v>1</v>
      </c>
      <c r="I1937" s="1" t="n">
        <v>481917535</v>
      </c>
      <c r="J1937" s="0" t="s">
        <v>4016</v>
      </c>
    </row>
    <row r="1938" customFormat="false" ht="15" hidden="false" customHeight="false" outlineLevel="0" collapsed="false">
      <c r="A1938" s="0" t="s">
        <v>4017</v>
      </c>
      <c r="E1938" s="0" t="s">
        <v>85</v>
      </c>
      <c r="F1938" s="2" t="n">
        <v>560094</v>
      </c>
      <c r="G1938" s="2" t="n">
        <v>0.1</v>
      </c>
      <c r="H1938" s="2" t="n">
        <v>1</v>
      </c>
      <c r="I1938" s="1" t="n">
        <v>481917553</v>
      </c>
      <c r="J1938" s="0" t="s">
        <v>4018</v>
      </c>
    </row>
    <row r="1939" customFormat="false" ht="15" hidden="false" customHeight="false" outlineLevel="0" collapsed="false">
      <c r="A1939" s="0" t="s">
        <v>4019</v>
      </c>
      <c r="E1939" s="0" t="s">
        <v>85</v>
      </c>
      <c r="F1939" s="2" t="n">
        <v>560097</v>
      </c>
      <c r="G1939" s="2" t="n">
        <v>0.1</v>
      </c>
      <c r="H1939" s="2" t="n">
        <v>1</v>
      </c>
      <c r="I1939" s="1" t="n">
        <v>481917595</v>
      </c>
      <c r="J1939" s="0" t="s">
        <v>4020</v>
      </c>
    </row>
    <row r="1940" customFormat="false" ht="15" hidden="false" customHeight="false" outlineLevel="0" collapsed="false">
      <c r="A1940" s="0" t="s">
        <v>4021</v>
      </c>
      <c r="E1940" s="0" t="s">
        <v>85</v>
      </c>
      <c r="F1940" s="2" t="n">
        <v>560098</v>
      </c>
      <c r="G1940" s="2" t="n">
        <v>0.1</v>
      </c>
      <c r="H1940" s="2" t="n">
        <v>1</v>
      </c>
      <c r="I1940" s="1" t="n">
        <v>481917567</v>
      </c>
      <c r="J1940" s="0" t="s">
        <v>4022</v>
      </c>
    </row>
    <row r="1941" customFormat="false" ht="15" hidden="false" customHeight="false" outlineLevel="0" collapsed="false">
      <c r="A1941" s="0" t="s">
        <v>4023</v>
      </c>
      <c r="E1941" s="0" t="s">
        <v>912</v>
      </c>
      <c r="F1941" s="2" t="n">
        <v>572101</v>
      </c>
      <c r="G1941" s="2" t="n">
        <v>0.1</v>
      </c>
      <c r="H1941" s="2" t="n">
        <v>1</v>
      </c>
      <c r="I1941" s="1" t="n">
        <v>481917673</v>
      </c>
      <c r="J1941" s="0" t="s">
        <v>4024</v>
      </c>
    </row>
    <row r="1942" customFormat="false" ht="15" hidden="false" customHeight="false" outlineLevel="0" collapsed="false">
      <c r="A1942" s="0" t="s">
        <v>4025</v>
      </c>
      <c r="E1942" s="0" t="s">
        <v>909</v>
      </c>
      <c r="F1942" s="2" t="n">
        <v>574103</v>
      </c>
      <c r="G1942" s="2" t="n">
        <v>0.1</v>
      </c>
      <c r="H1942" s="2" t="n">
        <v>1</v>
      </c>
      <c r="I1942" s="1" t="n">
        <v>481917566</v>
      </c>
      <c r="J1942" s="0" t="s">
        <v>4026</v>
      </c>
    </row>
    <row r="1943" customFormat="false" ht="15" hidden="false" customHeight="false" outlineLevel="0" collapsed="false">
      <c r="A1943" s="0" t="s">
        <v>4027</v>
      </c>
      <c r="E1943" s="0" t="s">
        <v>4028</v>
      </c>
      <c r="F1943" s="2" t="n">
        <v>575007</v>
      </c>
      <c r="G1943" s="2" t="n">
        <v>0.1</v>
      </c>
      <c r="H1943" s="2" t="n">
        <v>1</v>
      </c>
      <c r="I1943" s="1" t="n">
        <v>481917536</v>
      </c>
      <c r="J1943" s="0" t="s">
        <v>4029</v>
      </c>
    </row>
    <row r="1944" customFormat="false" ht="15" hidden="false" customHeight="false" outlineLevel="0" collapsed="false">
      <c r="A1944" s="0" t="s">
        <v>4030</v>
      </c>
      <c r="E1944" s="0" t="s">
        <v>109</v>
      </c>
      <c r="F1944" s="2" t="n">
        <v>577001</v>
      </c>
      <c r="G1944" s="2" t="n">
        <v>0.1</v>
      </c>
      <c r="H1944" s="2" t="n">
        <v>1</v>
      </c>
      <c r="I1944" s="1" t="n">
        <v>481917597</v>
      </c>
      <c r="J1944" s="0" t="s">
        <v>4031</v>
      </c>
    </row>
    <row r="1945" customFormat="false" ht="15" hidden="false" customHeight="false" outlineLevel="0" collapsed="false">
      <c r="A1945" s="0" t="s">
        <v>4032</v>
      </c>
      <c r="E1945" s="0" t="s">
        <v>888</v>
      </c>
      <c r="F1945" s="2" t="n">
        <v>583101</v>
      </c>
      <c r="G1945" s="2" t="n">
        <v>0.1</v>
      </c>
      <c r="H1945" s="2" t="n">
        <v>1</v>
      </c>
      <c r="I1945" s="1" t="n">
        <v>481917587</v>
      </c>
      <c r="J1945" s="0" t="s">
        <v>4033</v>
      </c>
    </row>
    <row r="1946" customFormat="false" ht="15" hidden="false" customHeight="false" outlineLevel="0" collapsed="false">
      <c r="A1946" s="0" t="s">
        <v>4034</v>
      </c>
      <c r="E1946" s="0" t="s">
        <v>888</v>
      </c>
      <c r="F1946" s="2" t="n">
        <v>583101</v>
      </c>
      <c r="G1946" s="2" t="n">
        <v>0.1</v>
      </c>
      <c r="H1946" s="2" t="n">
        <v>1</v>
      </c>
      <c r="I1946" s="1" t="n">
        <v>481917598</v>
      </c>
      <c r="J1946" s="0" t="s">
        <v>4035</v>
      </c>
    </row>
    <row r="1947" customFormat="false" ht="15" hidden="false" customHeight="false" outlineLevel="0" collapsed="false">
      <c r="A1947" s="0" t="s">
        <v>4036</v>
      </c>
      <c r="E1947" s="0" t="s">
        <v>888</v>
      </c>
      <c r="F1947" s="2" t="n">
        <v>583104</v>
      </c>
      <c r="G1947" s="2" t="n">
        <v>0.1</v>
      </c>
      <c r="H1947" s="2" t="n">
        <v>1</v>
      </c>
      <c r="I1947" s="1" t="n">
        <v>481917451</v>
      </c>
      <c r="J1947" s="0" t="s">
        <v>4037</v>
      </c>
    </row>
    <row r="1948" customFormat="false" ht="15" hidden="false" customHeight="false" outlineLevel="0" collapsed="false">
      <c r="A1948" s="0" t="s">
        <v>4038</v>
      </c>
      <c r="E1948" s="0" t="s">
        <v>888</v>
      </c>
      <c r="F1948" s="2" t="n">
        <v>583104</v>
      </c>
      <c r="G1948" s="2" t="n">
        <v>0.1</v>
      </c>
      <c r="H1948" s="2" t="n">
        <v>1</v>
      </c>
      <c r="I1948" s="1" t="n">
        <v>481917452</v>
      </c>
      <c r="J1948" s="0" t="s">
        <v>4039</v>
      </c>
    </row>
    <row r="1949" customFormat="false" ht="15" hidden="false" customHeight="false" outlineLevel="0" collapsed="false">
      <c r="A1949" s="0" t="s">
        <v>4040</v>
      </c>
      <c r="E1949" s="0" t="s">
        <v>888</v>
      </c>
      <c r="F1949" s="2" t="n">
        <v>583104</v>
      </c>
      <c r="G1949" s="2" t="n">
        <v>0.1</v>
      </c>
      <c r="H1949" s="2" t="n">
        <v>1</v>
      </c>
      <c r="I1949" s="1" t="n">
        <v>481917453</v>
      </c>
      <c r="J1949" s="0" t="s">
        <v>4041</v>
      </c>
    </row>
    <row r="1950" customFormat="false" ht="15" hidden="false" customHeight="false" outlineLevel="0" collapsed="false">
      <c r="A1950" s="0" t="s">
        <v>4042</v>
      </c>
      <c r="E1950" s="0" t="s">
        <v>3492</v>
      </c>
      <c r="F1950" s="2" t="n">
        <v>585401</v>
      </c>
      <c r="G1950" s="2" t="n">
        <v>0.1</v>
      </c>
      <c r="H1950" s="2" t="n">
        <v>1</v>
      </c>
      <c r="I1950" s="1" t="n">
        <v>481917562</v>
      </c>
      <c r="J1950" s="0" t="s">
        <v>4043</v>
      </c>
    </row>
    <row r="1951" customFormat="false" ht="15" hidden="false" customHeight="false" outlineLevel="0" collapsed="false">
      <c r="A1951" s="0" t="s">
        <v>4044</v>
      </c>
      <c r="E1951" s="0" t="s">
        <v>3492</v>
      </c>
      <c r="F1951" s="2" t="n">
        <v>585401</v>
      </c>
      <c r="G1951" s="2" t="n">
        <v>0.1</v>
      </c>
      <c r="H1951" s="2" t="n">
        <v>1</v>
      </c>
      <c r="I1951" s="1" t="n">
        <v>481917563</v>
      </c>
      <c r="J1951" s="0" t="s">
        <v>4045</v>
      </c>
    </row>
    <row r="1952" customFormat="false" ht="15" hidden="false" customHeight="false" outlineLevel="0" collapsed="false">
      <c r="A1952" s="0" t="s">
        <v>4046</v>
      </c>
      <c r="E1952" s="0" t="s">
        <v>1644</v>
      </c>
      <c r="F1952" s="2" t="n">
        <v>590014</v>
      </c>
      <c r="G1952" s="2" t="n">
        <v>0.1</v>
      </c>
      <c r="H1952" s="2" t="n">
        <v>1</v>
      </c>
      <c r="I1952" s="1" t="n">
        <v>481917622</v>
      </c>
      <c r="J1952" s="0" t="s">
        <v>4047</v>
      </c>
    </row>
    <row r="1953" customFormat="false" ht="15" hidden="false" customHeight="false" outlineLevel="0" collapsed="false">
      <c r="A1953" s="0" t="s">
        <v>4048</v>
      </c>
      <c r="E1953" s="0" t="s">
        <v>116</v>
      </c>
      <c r="F1953" s="2" t="n">
        <v>600004</v>
      </c>
      <c r="G1953" s="2" t="n">
        <v>0.1</v>
      </c>
      <c r="H1953" s="2" t="n">
        <v>1</v>
      </c>
      <c r="I1953" s="1" t="n">
        <v>481917527</v>
      </c>
      <c r="J1953" s="0" t="s">
        <v>4049</v>
      </c>
    </row>
    <row r="1954" customFormat="false" ht="15" hidden="false" customHeight="false" outlineLevel="0" collapsed="false">
      <c r="A1954" s="0" t="s">
        <v>4050</v>
      </c>
      <c r="E1954" s="0" t="s">
        <v>154</v>
      </c>
      <c r="F1954" s="2" t="n">
        <v>110001</v>
      </c>
      <c r="G1954" s="2" t="n">
        <v>0.1</v>
      </c>
      <c r="H1954" s="2" t="n">
        <v>1</v>
      </c>
      <c r="I1954" s="1" t="n">
        <v>481917515</v>
      </c>
      <c r="J1954" s="0" t="s">
        <v>4051</v>
      </c>
    </row>
    <row r="1955" customFormat="false" ht="15" hidden="false" customHeight="false" outlineLevel="0" collapsed="false">
      <c r="A1955" s="0" t="s">
        <v>4052</v>
      </c>
      <c r="E1955" s="0" t="s">
        <v>151</v>
      </c>
      <c r="F1955" s="2" t="n">
        <v>110005</v>
      </c>
      <c r="G1955" s="2" t="n">
        <v>0.1</v>
      </c>
      <c r="H1955" s="2" t="n">
        <v>1</v>
      </c>
      <c r="I1955" s="1" t="n">
        <v>481917600</v>
      </c>
      <c r="J1955" s="0" t="s">
        <v>4053</v>
      </c>
    </row>
    <row r="1956" customFormat="false" ht="15" hidden="false" customHeight="false" outlineLevel="0" collapsed="false">
      <c r="A1956" s="0" t="s">
        <v>4054</v>
      </c>
      <c r="E1956" s="0" t="s">
        <v>154</v>
      </c>
      <c r="F1956" s="2" t="n">
        <v>110005</v>
      </c>
      <c r="G1956" s="2" t="n">
        <v>0.1</v>
      </c>
      <c r="H1956" s="2" t="n">
        <v>1</v>
      </c>
      <c r="I1956" s="1" t="n">
        <v>481917657</v>
      </c>
      <c r="J1956" s="0" t="s">
        <v>4055</v>
      </c>
    </row>
    <row r="1957" customFormat="false" ht="15" hidden="false" customHeight="false" outlineLevel="0" collapsed="false">
      <c r="A1957" s="0" t="s">
        <v>4056</v>
      </c>
      <c r="E1957" s="0" t="s">
        <v>151</v>
      </c>
      <c r="F1957" s="2" t="n">
        <v>110006</v>
      </c>
      <c r="G1957" s="2" t="n">
        <v>0.1</v>
      </c>
      <c r="H1957" s="2" t="n">
        <v>1</v>
      </c>
      <c r="I1957" s="1" t="n">
        <v>481917614</v>
      </c>
      <c r="J1957" s="0" t="s">
        <v>4057</v>
      </c>
    </row>
    <row r="1958" customFormat="false" ht="15" hidden="false" customHeight="false" outlineLevel="0" collapsed="false">
      <c r="A1958" s="0" t="s">
        <v>4058</v>
      </c>
      <c r="E1958" s="0" t="s">
        <v>151</v>
      </c>
      <c r="F1958" s="2" t="n">
        <v>110006</v>
      </c>
      <c r="G1958" s="2" t="n">
        <v>0.1</v>
      </c>
      <c r="H1958" s="2" t="n">
        <v>1</v>
      </c>
      <c r="I1958" s="1" t="n">
        <v>481917636</v>
      </c>
      <c r="J1958" s="0" t="s">
        <v>4059</v>
      </c>
    </row>
    <row r="1959" customFormat="false" ht="15" hidden="false" customHeight="false" outlineLevel="0" collapsed="false">
      <c r="A1959" s="0" t="s">
        <v>4060</v>
      </c>
      <c r="E1959" s="0" t="s">
        <v>154</v>
      </c>
      <c r="F1959" s="2" t="n">
        <v>110020</v>
      </c>
      <c r="G1959" s="2" t="n">
        <v>0.1</v>
      </c>
      <c r="H1959" s="2" t="n">
        <v>1</v>
      </c>
      <c r="I1959" s="1" t="n">
        <v>481917647</v>
      </c>
      <c r="J1959" s="0" t="s">
        <v>4061</v>
      </c>
    </row>
    <row r="1960" customFormat="false" ht="15" hidden="false" customHeight="false" outlineLevel="0" collapsed="false">
      <c r="A1960" s="0" t="s">
        <v>4062</v>
      </c>
      <c r="E1960" s="0" t="s">
        <v>151</v>
      </c>
      <c r="F1960" s="2" t="n">
        <v>110020</v>
      </c>
      <c r="G1960" s="2" t="n">
        <v>0.1</v>
      </c>
      <c r="H1960" s="2" t="n">
        <v>1</v>
      </c>
      <c r="I1960" s="1" t="n">
        <v>481917650</v>
      </c>
      <c r="J1960" s="0" t="s">
        <v>4063</v>
      </c>
    </row>
    <row r="1961" customFormat="false" ht="15" hidden="false" customHeight="false" outlineLevel="0" collapsed="false">
      <c r="A1961" s="0" t="s">
        <v>4064</v>
      </c>
      <c r="E1961" s="0" t="s">
        <v>151</v>
      </c>
      <c r="F1961" s="2" t="n">
        <v>110025</v>
      </c>
      <c r="G1961" s="2" t="n">
        <v>0.1</v>
      </c>
      <c r="H1961" s="2" t="n">
        <v>1</v>
      </c>
      <c r="I1961" s="1" t="n">
        <v>481917619</v>
      </c>
      <c r="J1961" s="0" t="s">
        <v>4065</v>
      </c>
    </row>
    <row r="1962" customFormat="false" ht="15" hidden="false" customHeight="false" outlineLevel="0" collapsed="false">
      <c r="A1962" s="0" t="s">
        <v>4066</v>
      </c>
      <c r="E1962" s="0" t="s">
        <v>151</v>
      </c>
      <c r="F1962" s="2" t="n">
        <v>110026</v>
      </c>
      <c r="G1962" s="2" t="n">
        <v>0.1</v>
      </c>
      <c r="H1962" s="2" t="n">
        <v>1</v>
      </c>
      <c r="I1962" s="1" t="n">
        <v>481917637</v>
      </c>
      <c r="J1962" s="0" t="s">
        <v>4067</v>
      </c>
    </row>
    <row r="1963" customFormat="false" ht="15" hidden="false" customHeight="false" outlineLevel="0" collapsed="false">
      <c r="A1963" s="0" t="s">
        <v>4068</v>
      </c>
      <c r="E1963" s="0" t="s">
        <v>154</v>
      </c>
      <c r="F1963" s="2" t="n">
        <v>110026</v>
      </c>
      <c r="G1963" s="2" t="n">
        <v>0.1</v>
      </c>
      <c r="H1963" s="2" t="n">
        <v>1</v>
      </c>
      <c r="I1963" s="1" t="n">
        <v>481917658</v>
      </c>
      <c r="J1963" s="0" t="s">
        <v>4069</v>
      </c>
    </row>
    <row r="1964" customFormat="false" ht="15" hidden="false" customHeight="false" outlineLevel="0" collapsed="false">
      <c r="A1964" s="0" t="s">
        <v>4070</v>
      </c>
      <c r="E1964" s="0" t="s">
        <v>154</v>
      </c>
      <c r="F1964" s="2" t="n">
        <v>110030</v>
      </c>
      <c r="G1964" s="2" t="n">
        <v>0.1</v>
      </c>
      <c r="H1964" s="2" t="n">
        <v>1</v>
      </c>
      <c r="I1964" s="1" t="n">
        <v>481917613</v>
      </c>
      <c r="J1964" s="0" t="s">
        <v>4071</v>
      </c>
    </row>
    <row r="1965" customFormat="false" ht="15" hidden="false" customHeight="false" outlineLevel="0" collapsed="false">
      <c r="A1965" s="0" t="s">
        <v>4072</v>
      </c>
      <c r="E1965" s="0" t="s">
        <v>151</v>
      </c>
      <c r="F1965" s="2" t="n">
        <v>110032</v>
      </c>
      <c r="G1965" s="2" t="n">
        <v>0.1</v>
      </c>
      <c r="H1965" s="2" t="n">
        <v>1</v>
      </c>
      <c r="I1965" s="1" t="n">
        <v>481917639</v>
      </c>
      <c r="J1965" s="0" t="s">
        <v>4073</v>
      </c>
    </row>
    <row r="1966" customFormat="false" ht="15" hidden="false" customHeight="false" outlineLevel="0" collapsed="false">
      <c r="A1966" s="0" t="s">
        <v>4074</v>
      </c>
      <c r="E1966" s="0" t="s">
        <v>151</v>
      </c>
      <c r="F1966" s="2" t="n">
        <v>110033</v>
      </c>
      <c r="G1966" s="2" t="n">
        <v>0.1</v>
      </c>
      <c r="H1966" s="2" t="n">
        <v>1</v>
      </c>
      <c r="I1966" s="1" t="n">
        <v>481917632</v>
      </c>
      <c r="J1966" s="0" t="s">
        <v>4075</v>
      </c>
    </row>
    <row r="1967" customFormat="false" ht="15" hidden="false" customHeight="false" outlineLevel="0" collapsed="false">
      <c r="A1967" s="0" t="s">
        <v>4076</v>
      </c>
      <c r="E1967" s="0" t="s">
        <v>151</v>
      </c>
      <c r="F1967" s="2" t="n">
        <v>110033</v>
      </c>
      <c r="G1967" s="2" t="n">
        <v>0.1</v>
      </c>
      <c r="H1967" s="2" t="n">
        <v>1</v>
      </c>
      <c r="I1967" s="1" t="n">
        <v>481917634</v>
      </c>
      <c r="J1967" s="0" t="s">
        <v>4077</v>
      </c>
    </row>
    <row r="1968" customFormat="false" ht="15" hidden="false" customHeight="false" outlineLevel="0" collapsed="false">
      <c r="A1968" s="0" t="s">
        <v>4078</v>
      </c>
      <c r="E1968" s="0" t="s">
        <v>151</v>
      </c>
      <c r="F1968" s="2" t="n">
        <v>110033</v>
      </c>
      <c r="G1968" s="2" t="n">
        <v>0.1</v>
      </c>
      <c r="H1968" s="2" t="n">
        <v>1</v>
      </c>
      <c r="I1968" s="1" t="n">
        <v>481917652</v>
      </c>
      <c r="J1968" s="0" t="s">
        <v>4079</v>
      </c>
    </row>
    <row r="1969" customFormat="false" ht="15" hidden="false" customHeight="false" outlineLevel="0" collapsed="false">
      <c r="A1969" s="0" t="s">
        <v>4080</v>
      </c>
      <c r="E1969" s="0" t="s">
        <v>151</v>
      </c>
      <c r="F1969" s="2" t="n">
        <v>110035</v>
      </c>
      <c r="G1969" s="2" t="n">
        <v>0.1</v>
      </c>
      <c r="H1969" s="2" t="n">
        <v>1</v>
      </c>
      <c r="I1969" s="1" t="n">
        <v>481917604</v>
      </c>
      <c r="J1969" s="0" t="s">
        <v>4081</v>
      </c>
    </row>
    <row r="1970" customFormat="false" ht="15" hidden="false" customHeight="false" outlineLevel="0" collapsed="false">
      <c r="A1970" s="0" t="s">
        <v>1018</v>
      </c>
      <c r="E1970" s="0" t="s">
        <v>4082</v>
      </c>
      <c r="F1970" s="2" t="n">
        <v>110037</v>
      </c>
      <c r="G1970" s="2" t="n">
        <v>0.1</v>
      </c>
      <c r="H1970" s="2" t="n">
        <v>1</v>
      </c>
      <c r="I1970" s="1" t="n">
        <v>481917620</v>
      </c>
      <c r="J1970" s="0" t="s">
        <v>4083</v>
      </c>
    </row>
    <row r="1971" customFormat="false" ht="15" hidden="false" customHeight="false" outlineLevel="0" collapsed="false">
      <c r="A1971" s="0" t="s">
        <v>4084</v>
      </c>
      <c r="E1971" s="0" t="s">
        <v>151</v>
      </c>
      <c r="F1971" s="2" t="n">
        <v>110037</v>
      </c>
      <c r="G1971" s="2" t="n">
        <v>0.1</v>
      </c>
      <c r="H1971" s="2" t="n">
        <v>1</v>
      </c>
      <c r="I1971" s="1" t="n">
        <v>481917621</v>
      </c>
      <c r="J1971" s="0" t="s">
        <v>4085</v>
      </c>
    </row>
    <row r="1972" customFormat="false" ht="15" hidden="false" customHeight="false" outlineLevel="0" collapsed="false">
      <c r="A1972" s="0" t="s">
        <v>4086</v>
      </c>
      <c r="E1972" s="0" t="s">
        <v>154</v>
      </c>
      <c r="F1972" s="2" t="n">
        <v>110037</v>
      </c>
      <c r="G1972" s="2" t="n">
        <v>0.1</v>
      </c>
      <c r="H1972" s="2" t="n">
        <v>1</v>
      </c>
      <c r="I1972" s="1" t="n">
        <v>481917649</v>
      </c>
      <c r="J1972" s="0" t="s">
        <v>4087</v>
      </c>
    </row>
    <row r="1973" customFormat="false" ht="15" hidden="false" customHeight="false" outlineLevel="0" collapsed="false">
      <c r="A1973" s="0" t="s">
        <v>4088</v>
      </c>
      <c r="E1973" s="0" t="s">
        <v>151</v>
      </c>
      <c r="F1973" s="2" t="n">
        <v>110041</v>
      </c>
      <c r="G1973" s="2" t="n">
        <v>0.1</v>
      </c>
      <c r="H1973" s="2" t="n">
        <v>1</v>
      </c>
      <c r="I1973" s="1" t="n">
        <v>481917607</v>
      </c>
      <c r="J1973" s="0" t="s">
        <v>4089</v>
      </c>
    </row>
    <row r="1974" customFormat="false" ht="15" hidden="false" customHeight="false" outlineLevel="0" collapsed="false">
      <c r="A1974" s="0" t="s">
        <v>4090</v>
      </c>
      <c r="E1974" s="0" t="s">
        <v>151</v>
      </c>
      <c r="F1974" s="2" t="n">
        <v>110042</v>
      </c>
      <c r="G1974" s="2" t="n">
        <v>0.1</v>
      </c>
      <c r="H1974" s="2" t="n">
        <v>1</v>
      </c>
      <c r="I1974" s="1" t="n">
        <v>481917633</v>
      </c>
      <c r="J1974" s="0" t="s">
        <v>4091</v>
      </c>
    </row>
    <row r="1975" customFormat="false" ht="15" hidden="false" customHeight="false" outlineLevel="0" collapsed="false">
      <c r="A1975" s="0" t="s">
        <v>688</v>
      </c>
      <c r="E1975" s="0" t="s">
        <v>154</v>
      </c>
      <c r="F1975" s="2" t="n">
        <v>110044</v>
      </c>
      <c r="G1975" s="2" t="n">
        <v>0.1</v>
      </c>
      <c r="H1975" s="2" t="n">
        <v>1</v>
      </c>
      <c r="I1975" s="1" t="n">
        <v>481917472</v>
      </c>
      <c r="J1975" s="0" t="s">
        <v>4092</v>
      </c>
    </row>
    <row r="1976" customFormat="false" ht="15" hidden="false" customHeight="false" outlineLevel="0" collapsed="false">
      <c r="A1976" s="0" t="s">
        <v>4093</v>
      </c>
      <c r="E1976" s="0" t="s">
        <v>154</v>
      </c>
      <c r="F1976" s="2" t="n">
        <v>110044</v>
      </c>
      <c r="G1976" s="2" t="n">
        <v>0.1</v>
      </c>
      <c r="H1976" s="2" t="n">
        <v>1</v>
      </c>
      <c r="I1976" s="1" t="n">
        <v>481917502</v>
      </c>
      <c r="J1976" s="0" t="s">
        <v>4094</v>
      </c>
    </row>
    <row r="1977" customFormat="false" ht="15" hidden="false" customHeight="false" outlineLevel="0" collapsed="false">
      <c r="A1977" s="0" t="s">
        <v>4095</v>
      </c>
      <c r="E1977" s="0" t="s">
        <v>151</v>
      </c>
      <c r="F1977" s="2" t="n">
        <v>110044</v>
      </c>
      <c r="G1977" s="2" t="n">
        <v>0.1</v>
      </c>
      <c r="H1977" s="2" t="n">
        <v>1</v>
      </c>
      <c r="I1977" s="1" t="n">
        <v>481917508</v>
      </c>
      <c r="J1977" s="0" t="s">
        <v>4096</v>
      </c>
    </row>
    <row r="1978" customFormat="false" ht="15" hidden="false" customHeight="false" outlineLevel="0" collapsed="false">
      <c r="A1978" s="0" t="s">
        <v>4097</v>
      </c>
      <c r="E1978" s="0" t="s">
        <v>151</v>
      </c>
      <c r="F1978" s="2" t="n">
        <v>110045</v>
      </c>
      <c r="G1978" s="2" t="n">
        <v>0.1</v>
      </c>
      <c r="H1978" s="2" t="n">
        <v>1</v>
      </c>
      <c r="I1978" s="1" t="n">
        <v>481917599</v>
      </c>
      <c r="J1978" s="0" t="s">
        <v>4098</v>
      </c>
    </row>
    <row r="1979" customFormat="false" ht="15" hidden="false" customHeight="false" outlineLevel="0" collapsed="false">
      <c r="A1979" s="0" t="s">
        <v>4099</v>
      </c>
      <c r="E1979" s="0" t="s">
        <v>1462</v>
      </c>
      <c r="F1979" s="2" t="n">
        <v>641028</v>
      </c>
      <c r="G1979" s="2" t="n">
        <v>0.1</v>
      </c>
      <c r="H1979" s="2" t="n">
        <v>1</v>
      </c>
      <c r="I1979" s="1" t="n">
        <v>481916288</v>
      </c>
      <c r="J1979" s="0" t="s">
        <v>4100</v>
      </c>
    </row>
    <row r="1980" customFormat="false" ht="15" hidden="false" customHeight="false" outlineLevel="0" collapsed="false">
      <c r="A1980" s="0" t="s">
        <v>4101</v>
      </c>
      <c r="E1980" s="0" t="s">
        <v>1462</v>
      </c>
      <c r="F1980" s="2" t="n">
        <v>641035</v>
      </c>
      <c r="G1980" s="2" t="n">
        <v>0.1</v>
      </c>
      <c r="H1980" s="2" t="n">
        <v>1</v>
      </c>
      <c r="I1980" s="1" t="n">
        <v>481916572</v>
      </c>
      <c r="J1980" s="0" t="s">
        <v>4102</v>
      </c>
    </row>
    <row r="1981" customFormat="false" ht="15" hidden="false" customHeight="false" outlineLevel="0" collapsed="false">
      <c r="A1981" s="0" t="s">
        <v>4103</v>
      </c>
      <c r="E1981" s="0" t="s">
        <v>1462</v>
      </c>
      <c r="F1981" s="2" t="n">
        <v>641037</v>
      </c>
      <c r="G1981" s="2" t="n">
        <v>0.1</v>
      </c>
      <c r="H1981" s="2" t="n">
        <v>1</v>
      </c>
      <c r="I1981" s="1" t="n">
        <v>481916237</v>
      </c>
      <c r="J1981" s="0" t="s">
        <v>4104</v>
      </c>
    </row>
    <row r="1982" customFormat="false" ht="15" hidden="false" customHeight="false" outlineLevel="0" collapsed="false">
      <c r="A1982" s="0" t="s">
        <v>4105</v>
      </c>
      <c r="E1982" s="0" t="s">
        <v>1214</v>
      </c>
      <c r="F1982" s="2" t="n">
        <v>641602</v>
      </c>
      <c r="G1982" s="2" t="n">
        <v>0.1</v>
      </c>
      <c r="H1982" s="2" t="n">
        <v>1</v>
      </c>
      <c r="I1982" s="1" t="n">
        <v>481916245</v>
      </c>
      <c r="J1982" s="0" t="s">
        <v>4106</v>
      </c>
    </row>
    <row r="1983" customFormat="false" ht="15" hidden="false" customHeight="false" outlineLevel="0" collapsed="false">
      <c r="A1983" s="0" t="s">
        <v>4107</v>
      </c>
      <c r="E1983" s="0" t="s">
        <v>1214</v>
      </c>
      <c r="F1983" s="2" t="n">
        <v>641602</v>
      </c>
      <c r="G1983" s="2" t="n">
        <v>0.1</v>
      </c>
      <c r="H1983" s="2" t="n">
        <v>1</v>
      </c>
      <c r="I1983" s="1" t="n">
        <v>481916263</v>
      </c>
      <c r="J1983" s="0" t="s">
        <v>4108</v>
      </c>
    </row>
    <row r="1984" customFormat="false" ht="15" hidden="false" customHeight="false" outlineLevel="0" collapsed="false">
      <c r="A1984" s="0" t="s">
        <v>4109</v>
      </c>
      <c r="E1984" s="0" t="s">
        <v>1214</v>
      </c>
      <c r="F1984" s="2" t="n">
        <v>641602</v>
      </c>
      <c r="G1984" s="2" t="n">
        <v>0.1</v>
      </c>
      <c r="H1984" s="2" t="n">
        <v>1</v>
      </c>
      <c r="I1984" s="1" t="n">
        <v>481916581</v>
      </c>
      <c r="J1984" s="0" t="s">
        <v>4110</v>
      </c>
    </row>
    <row r="1985" customFormat="false" ht="15" hidden="false" customHeight="false" outlineLevel="0" collapsed="false">
      <c r="A1985" s="0" t="s">
        <v>4111</v>
      </c>
      <c r="E1985" s="0" t="s">
        <v>1214</v>
      </c>
      <c r="F1985" s="2" t="n">
        <v>641603</v>
      </c>
      <c r="G1985" s="2" t="n">
        <v>0.1</v>
      </c>
      <c r="H1985" s="2" t="n">
        <v>1</v>
      </c>
      <c r="I1985" s="1" t="n">
        <v>481916266</v>
      </c>
      <c r="J1985" s="0" t="s">
        <v>4112</v>
      </c>
    </row>
    <row r="1986" customFormat="false" ht="15" hidden="false" customHeight="false" outlineLevel="0" collapsed="false">
      <c r="A1986" s="0" t="s">
        <v>4113</v>
      </c>
      <c r="E1986" s="0" t="s">
        <v>1214</v>
      </c>
      <c r="F1986" s="2" t="n">
        <v>641603</v>
      </c>
      <c r="G1986" s="2" t="n">
        <v>0.1</v>
      </c>
      <c r="H1986" s="2" t="n">
        <v>1</v>
      </c>
      <c r="I1986" s="1" t="n">
        <v>481916527</v>
      </c>
      <c r="J1986" s="0" t="s">
        <v>4114</v>
      </c>
    </row>
    <row r="1987" customFormat="false" ht="15" hidden="false" customHeight="false" outlineLevel="0" collapsed="false">
      <c r="A1987" s="0" t="s">
        <v>4115</v>
      </c>
      <c r="E1987" s="0" t="s">
        <v>1214</v>
      </c>
      <c r="F1987" s="2" t="n">
        <v>641652</v>
      </c>
      <c r="G1987" s="2" t="n">
        <v>0.1</v>
      </c>
      <c r="H1987" s="2" t="n">
        <v>1</v>
      </c>
      <c r="I1987" s="1" t="n">
        <v>481916412</v>
      </c>
      <c r="J1987" s="0" t="s">
        <v>4116</v>
      </c>
    </row>
    <row r="1988" customFormat="false" ht="15" hidden="false" customHeight="false" outlineLevel="0" collapsed="false">
      <c r="A1988" s="0" t="s">
        <v>4117</v>
      </c>
      <c r="E1988" s="0" t="s">
        <v>1669</v>
      </c>
      <c r="F1988" s="2" t="n">
        <v>673005</v>
      </c>
      <c r="G1988" s="2" t="n">
        <v>0.1</v>
      </c>
      <c r="H1988" s="2" t="n">
        <v>1</v>
      </c>
      <c r="I1988" s="1" t="n">
        <v>481916408</v>
      </c>
      <c r="J1988" s="0" t="s">
        <v>4118</v>
      </c>
    </row>
    <row r="1989" customFormat="false" ht="15" hidden="false" customHeight="false" outlineLevel="0" collapsed="false">
      <c r="A1989" s="0" t="s">
        <v>4119</v>
      </c>
      <c r="E1989" s="0" t="s">
        <v>2219</v>
      </c>
      <c r="F1989" s="2" t="n">
        <v>678004</v>
      </c>
      <c r="G1989" s="2" t="n">
        <v>0.1</v>
      </c>
      <c r="H1989" s="2" t="n">
        <v>1</v>
      </c>
      <c r="I1989" s="1" t="n">
        <v>481916555</v>
      </c>
      <c r="J1989" s="0" t="s">
        <v>4120</v>
      </c>
    </row>
    <row r="1990" customFormat="false" ht="15" hidden="false" customHeight="false" outlineLevel="0" collapsed="false">
      <c r="A1990" s="0" t="s">
        <v>4121</v>
      </c>
      <c r="E1990" s="0" t="s">
        <v>4122</v>
      </c>
      <c r="F1990" s="2" t="n">
        <v>688001</v>
      </c>
      <c r="G1990" s="2" t="n">
        <v>0.1</v>
      </c>
      <c r="H1990" s="2" t="n">
        <v>1</v>
      </c>
      <c r="I1990" s="1" t="n">
        <v>481916329</v>
      </c>
      <c r="J1990" s="0" t="s">
        <v>4123</v>
      </c>
    </row>
    <row r="1991" customFormat="false" ht="15" hidden="false" customHeight="false" outlineLevel="0" collapsed="false">
      <c r="A1991" s="0" t="s">
        <v>4124</v>
      </c>
      <c r="E1991" s="0" t="s">
        <v>4125</v>
      </c>
      <c r="F1991" s="2" t="n">
        <v>688001</v>
      </c>
      <c r="G1991" s="2" t="n">
        <v>0.1</v>
      </c>
      <c r="H1991" s="2" t="n">
        <v>1</v>
      </c>
      <c r="I1991" s="1" t="n">
        <v>481916336</v>
      </c>
      <c r="J1991" s="0" t="s">
        <v>4126</v>
      </c>
    </row>
    <row r="1992" customFormat="false" ht="15" hidden="false" customHeight="false" outlineLevel="0" collapsed="false">
      <c r="A1992" s="0" t="s">
        <v>4127</v>
      </c>
      <c r="E1992" s="0" t="s">
        <v>4125</v>
      </c>
      <c r="F1992" s="2" t="n">
        <v>688001</v>
      </c>
      <c r="G1992" s="2" t="n">
        <v>0.1</v>
      </c>
      <c r="H1992" s="2" t="n">
        <v>1</v>
      </c>
      <c r="I1992" s="1" t="n">
        <v>481916377</v>
      </c>
      <c r="J1992" s="0" t="s">
        <v>4128</v>
      </c>
    </row>
    <row r="1993" customFormat="false" ht="15" hidden="false" customHeight="false" outlineLevel="0" collapsed="false">
      <c r="A1993" s="0" t="s">
        <v>4129</v>
      </c>
      <c r="E1993" s="0" t="s">
        <v>4125</v>
      </c>
      <c r="F1993" s="2" t="n">
        <v>688003</v>
      </c>
      <c r="G1993" s="2" t="n">
        <v>0.1</v>
      </c>
      <c r="H1993" s="2" t="n">
        <v>1</v>
      </c>
      <c r="I1993" s="1" t="n">
        <v>481916324</v>
      </c>
      <c r="J1993" s="0" t="s">
        <v>4130</v>
      </c>
    </row>
    <row r="1994" customFormat="false" ht="15" hidden="false" customHeight="false" outlineLevel="0" collapsed="false">
      <c r="A1994" s="0" t="s">
        <v>4131</v>
      </c>
      <c r="E1994" s="0" t="s">
        <v>1222</v>
      </c>
      <c r="F1994" s="2" t="n">
        <v>695002</v>
      </c>
      <c r="G1994" s="2" t="n">
        <v>0.1</v>
      </c>
      <c r="H1994" s="2" t="n">
        <v>1</v>
      </c>
      <c r="I1994" s="1" t="n">
        <v>481916615</v>
      </c>
      <c r="J1994" s="0" t="s">
        <v>4132</v>
      </c>
    </row>
    <row r="1995" customFormat="false" ht="15" hidden="false" customHeight="false" outlineLevel="0" collapsed="false">
      <c r="A1995" s="0" t="s">
        <v>4133</v>
      </c>
      <c r="E1995" s="0" t="s">
        <v>1225</v>
      </c>
      <c r="F1995" s="2" t="n">
        <v>700008</v>
      </c>
      <c r="G1995" s="2" t="n">
        <v>0.1</v>
      </c>
      <c r="H1995" s="2" t="n">
        <v>1</v>
      </c>
      <c r="I1995" s="1" t="n">
        <v>481916416</v>
      </c>
      <c r="J1995" s="0" t="s">
        <v>4134</v>
      </c>
    </row>
    <row r="1996" customFormat="false" ht="15" hidden="false" customHeight="false" outlineLevel="0" collapsed="false">
      <c r="A1996" s="0" t="s">
        <v>4135</v>
      </c>
      <c r="E1996" s="0" t="s">
        <v>4136</v>
      </c>
      <c r="F1996" s="2" t="n">
        <v>700028</v>
      </c>
      <c r="G1996" s="2" t="n">
        <v>0.1</v>
      </c>
      <c r="H1996" s="2" t="n">
        <v>1</v>
      </c>
      <c r="I1996" s="1" t="n">
        <v>481916344</v>
      </c>
      <c r="J1996" s="0" t="s">
        <v>4137</v>
      </c>
    </row>
    <row r="1997" customFormat="false" ht="15" hidden="false" customHeight="false" outlineLevel="0" collapsed="false">
      <c r="A1997" s="0" t="s">
        <v>4138</v>
      </c>
      <c r="E1997" s="0" t="s">
        <v>4139</v>
      </c>
      <c r="F1997" s="2" t="n">
        <v>700028</v>
      </c>
      <c r="G1997" s="2" t="n">
        <v>0.1</v>
      </c>
      <c r="H1997" s="2" t="n">
        <v>1</v>
      </c>
      <c r="I1997" s="1" t="n">
        <v>481916583</v>
      </c>
      <c r="J1997" s="0" t="s">
        <v>4140</v>
      </c>
    </row>
    <row r="1998" customFormat="false" ht="15" hidden="false" customHeight="false" outlineLevel="0" collapsed="false">
      <c r="A1998" s="0" t="s">
        <v>4141</v>
      </c>
      <c r="E1998" s="0" t="s">
        <v>1225</v>
      </c>
      <c r="F1998" s="2" t="n">
        <v>700028</v>
      </c>
      <c r="G1998" s="2" t="n">
        <v>0.1</v>
      </c>
      <c r="H1998" s="2" t="n">
        <v>1</v>
      </c>
      <c r="I1998" s="1" t="n">
        <v>481916654</v>
      </c>
      <c r="J1998" s="0" t="s">
        <v>4142</v>
      </c>
    </row>
    <row r="1999" customFormat="false" ht="15" hidden="false" customHeight="false" outlineLevel="0" collapsed="false">
      <c r="A1999" s="0" t="s">
        <v>4143</v>
      </c>
      <c r="E1999" s="0" t="s">
        <v>4139</v>
      </c>
      <c r="F1999" s="2" t="n">
        <v>700059</v>
      </c>
      <c r="G1999" s="2" t="n">
        <v>0.1</v>
      </c>
      <c r="H1999" s="2" t="n">
        <v>1</v>
      </c>
      <c r="I1999" s="1" t="n">
        <v>481916639</v>
      </c>
      <c r="J1999" s="0" t="s">
        <v>4144</v>
      </c>
    </row>
    <row r="2000" customFormat="false" ht="15" hidden="false" customHeight="false" outlineLevel="0" collapsed="false">
      <c r="A2000" s="0" t="s">
        <v>4145</v>
      </c>
      <c r="E2000" s="0" t="s">
        <v>1225</v>
      </c>
      <c r="F2000" s="2" t="n">
        <v>700064</v>
      </c>
      <c r="G2000" s="2" t="n">
        <v>0.1</v>
      </c>
      <c r="H2000" s="2" t="n">
        <v>1</v>
      </c>
      <c r="I2000" s="1" t="n">
        <v>481916209</v>
      </c>
      <c r="J2000" s="0" t="s">
        <v>4146</v>
      </c>
    </row>
    <row r="2001" customFormat="false" ht="15" hidden="false" customHeight="false" outlineLevel="0" collapsed="false">
      <c r="A2001" s="0" t="s">
        <v>4147</v>
      </c>
      <c r="E2001" s="0" t="s">
        <v>1225</v>
      </c>
      <c r="F2001" s="2" t="n">
        <v>700064</v>
      </c>
      <c r="G2001" s="2" t="n">
        <v>0.1</v>
      </c>
      <c r="H2001" s="2" t="n">
        <v>1</v>
      </c>
      <c r="I2001" s="1" t="n">
        <v>481916388</v>
      </c>
      <c r="J2001" s="0" t="s">
        <v>4148</v>
      </c>
    </row>
    <row r="2002" customFormat="false" ht="15" hidden="false" customHeight="false" outlineLevel="0" collapsed="false">
      <c r="A2002" s="0" t="s">
        <v>4149</v>
      </c>
      <c r="E2002" s="0" t="s">
        <v>51</v>
      </c>
      <c r="F2002" s="2" t="n">
        <v>380001</v>
      </c>
      <c r="G2002" s="2" t="n">
        <v>0.1</v>
      </c>
      <c r="H2002" s="2" t="n">
        <v>1</v>
      </c>
      <c r="I2002" s="1" t="n">
        <v>481917396</v>
      </c>
      <c r="J2002" s="0" t="s">
        <v>4150</v>
      </c>
    </row>
    <row r="2003" customFormat="false" ht="15" hidden="false" customHeight="false" outlineLevel="0" collapsed="false">
      <c r="A2003" s="0" t="s">
        <v>4151</v>
      </c>
      <c r="E2003" s="0" t="s">
        <v>4152</v>
      </c>
      <c r="F2003" s="2" t="n">
        <v>361006</v>
      </c>
      <c r="G2003" s="2" t="n">
        <v>0.1</v>
      </c>
      <c r="H2003" s="2" t="n">
        <v>1</v>
      </c>
      <c r="I2003" s="1" t="n">
        <v>481917357</v>
      </c>
      <c r="J2003" s="0" t="s">
        <v>4153</v>
      </c>
    </row>
    <row r="2004" customFormat="false" ht="15" hidden="false" customHeight="false" outlineLevel="0" collapsed="false">
      <c r="A2004" s="0" t="s">
        <v>4154</v>
      </c>
      <c r="E2004" s="0" t="s">
        <v>151</v>
      </c>
      <c r="F2004" s="2" t="n">
        <v>110059</v>
      </c>
      <c r="G2004" s="2" t="n">
        <v>0.1</v>
      </c>
      <c r="H2004" s="2" t="n">
        <v>1</v>
      </c>
      <c r="I2004" s="1" t="n">
        <v>481917366</v>
      </c>
      <c r="J2004" s="0" t="s">
        <v>4155</v>
      </c>
    </row>
    <row r="2005" customFormat="false" ht="15" hidden="false" customHeight="false" outlineLevel="0" collapsed="false">
      <c r="A2005" s="0" t="s">
        <v>4156</v>
      </c>
      <c r="E2005" s="0" t="s">
        <v>151</v>
      </c>
      <c r="F2005" s="2" t="n">
        <v>110045</v>
      </c>
      <c r="G2005" s="2" t="n">
        <v>0.1</v>
      </c>
      <c r="H2005" s="2" t="n">
        <v>1</v>
      </c>
      <c r="I2005" s="1" t="n">
        <v>481917389</v>
      </c>
      <c r="J2005" s="0" t="s">
        <v>4157</v>
      </c>
    </row>
    <row r="2006" customFormat="false" ht="15" hidden="false" customHeight="false" outlineLevel="0" collapsed="false">
      <c r="A2006" s="0" t="s">
        <v>4158</v>
      </c>
      <c r="E2006" s="0" t="s">
        <v>154</v>
      </c>
      <c r="F2006" s="2" t="n">
        <v>110044</v>
      </c>
      <c r="G2006" s="2" t="n">
        <v>0.1</v>
      </c>
      <c r="H2006" s="2" t="n">
        <v>1</v>
      </c>
      <c r="I2006" s="1" t="n">
        <v>481917377</v>
      </c>
      <c r="J2006" s="0" t="s">
        <v>4159</v>
      </c>
    </row>
    <row r="2007" customFormat="false" ht="15" hidden="false" customHeight="false" outlineLevel="0" collapsed="false">
      <c r="A2007" s="0" t="s">
        <v>4160</v>
      </c>
      <c r="E2007" s="0" t="s">
        <v>51</v>
      </c>
      <c r="F2007" s="2" t="n">
        <v>380015</v>
      </c>
      <c r="G2007" s="2" t="n">
        <v>0.1</v>
      </c>
      <c r="H2007" s="2" t="n">
        <v>1</v>
      </c>
      <c r="I2007" s="1" t="n">
        <v>481917391</v>
      </c>
      <c r="J2007" s="0" t="s">
        <v>4161</v>
      </c>
    </row>
    <row r="2008" customFormat="false" ht="15" hidden="false" customHeight="false" outlineLevel="0" collapsed="false">
      <c r="A2008" s="0" t="s">
        <v>4162</v>
      </c>
      <c r="E2008" s="0" t="s">
        <v>1222</v>
      </c>
      <c r="F2008" s="2" t="n">
        <v>695009</v>
      </c>
      <c r="G2008" s="2" t="n">
        <v>0.1</v>
      </c>
      <c r="H2008" s="2" t="n">
        <v>1</v>
      </c>
      <c r="I2008" s="1" t="n">
        <v>481917426</v>
      </c>
      <c r="J2008" s="0" t="s">
        <v>4163</v>
      </c>
    </row>
    <row r="2009" customFormat="false" ht="15" hidden="false" customHeight="false" outlineLevel="0" collapsed="false">
      <c r="A2009" s="0" t="s">
        <v>4164</v>
      </c>
      <c r="E2009" s="0" t="s">
        <v>3</v>
      </c>
      <c r="F2009" s="2" t="n">
        <v>411006</v>
      </c>
      <c r="G2009" s="2" t="n">
        <v>0.1</v>
      </c>
      <c r="H2009" s="2" t="n">
        <v>1</v>
      </c>
      <c r="I2009" s="1" t="n">
        <v>481917427</v>
      </c>
      <c r="J2009" s="0" t="s">
        <v>4165</v>
      </c>
    </row>
    <row r="2010" customFormat="false" ht="15" hidden="false" customHeight="false" outlineLevel="0" collapsed="false">
      <c r="A2010" s="0" t="s">
        <v>4166</v>
      </c>
      <c r="E2010" s="0" t="s">
        <v>116</v>
      </c>
      <c r="F2010" s="2" t="n">
        <v>600118</v>
      </c>
      <c r="G2010" s="2" t="n">
        <v>0.1</v>
      </c>
      <c r="H2010" s="2" t="n">
        <v>1</v>
      </c>
      <c r="I2010" s="1" t="n">
        <v>481917376</v>
      </c>
      <c r="J2010" s="0" t="s">
        <v>4167</v>
      </c>
    </row>
    <row r="2011" customFormat="false" ht="15" hidden="false" customHeight="false" outlineLevel="0" collapsed="false">
      <c r="A2011" s="0" t="s">
        <v>4168</v>
      </c>
      <c r="E2011" s="0" t="s">
        <v>1146</v>
      </c>
      <c r="F2011" s="2" t="n">
        <v>625007</v>
      </c>
      <c r="G2011" s="2" t="n">
        <v>0.1</v>
      </c>
      <c r="H2011" s="2" t="n">
        <v>1</v>
      </c>
      <c r="I2011" s="1" t="n">
        <v>481917383</v>
      </c>
      <c r="J2011" s="0" t="s">
        <v>4169</v>
      </c>
    </row>
    <row r="2012" customFormat="false" ht="15" hidden="false" customHeight="false" outlineLevel="0" collapsed="false">
      <c r="A2012" s="0" t="s">
        <v>4170</v>
      </c>
      <c r="E2012" s="0" t="s">
        <v>1502</v>
      </c>
      <c r="F2012" s="2" t="n">
        <v>628002</v>
      </c>
      <c r="G2012" s="2" t="n">
        <v>0.1</v>
      </c>
      <c r="H2012" s="2" t="n">
        <v>1</v>
      </c>
      <c r="I2012" s="1" t="n">
        <v>481917385</v>
      </c>
      <c r="J2012" s="0" t="s">
        <v>4171</v>
      </c>
    </row>
    <row r="2013" customFormat="false" ht="15" hidden="false" customHeight="false" outlineLevel="0" collapsed="false">
      <c r="A2013" s="0" t="s">
        <v>4172</v>
      </c>
      <c r="E2013" s="0" t="s">
        <v>1486</v>
      </c>
      <c r="F2013" s="2" t="n">
        <v>636007</v>
      </c>
      <c r="G2013" s="2" t="n">
        <v>0.1</v>
      </c>
      <c r="H2013" s="2" t="n">
        <v>1</v>
      </c>
      <c r="I2013" s="1" t="n">
        <v>481917407</v>
      </c>
      <c r="J2013" s="0" t="s">
        <v>4173</v>
      </c>
    </row>
    <row r="2014" customFormat="false" ht="15" hidden="false" customHeight="false" outlineLevel="0" collapsed="false">
      <c r="A2014" s="0" t="s">
        <v>4174</v>
      </c>
      <c r="E2014" s="0" t="s">
        <v>1486</v>
      </c>
      <c r="F2014" s="2" t="n">
        <v>636007</v>
      </c>
      <c r="G2014" s="2" t="n">
        <v>0.1</v>
      </c>
      <c r="H2014" s="2" t="n">
        <v>1</v>
      </c>
      <c r="I2014" s="1" t="n">
        <v>481917408</v>
      </c>
      <c r="J2014" s="0" t="s">
        <v>4175</v>
      </c>
    </row>
    <row r="2015" customFormat="false" ht="15" hidden="false" customHeight="false" outlineLevel="0" collapsed="false">
      <c r="A2015" s="0" t="s">
        <v>4176</v>
      </c>
      <c r="E2015" s="0" t="s">
        <v>1486</v>
      </c>
      <c r="F2015" s="2" t="n">
        <v>636007</v>
      </c>
      <c r="G2015" s="2" t="n">
        <v>0.1</v>
      </c>
      <c r="H2015" s="2" t="n">
        <v>1</v>
      </c>
      <c r="I2015" s="1" t="n">
        <v>481917409</v>
      </c>
      <c r="J2015" s="0" t="s">
        <v>4177</v>
      </c>
    </row>
    <row r="2016" customFormat="false" ht="15" hidden="false" customHeight="false" outlineLevel="0" collapsed="false">
      <c r="A2016" s="0" t="s">
        <v>4178</v>
      </c>
      <c r="E2016" s="0" t="s">
        <v>1486</v>
      </c>
      <c r="F2016" s="2" t="n">
        <v>636007</v>
      </c>
      <c r="G2016" s="2" t="n">
        <v>0.1</v>
      </c>
      <c r="H2016" s="2" t="n">
        <v>1</v>
      </c>
      <c r="I2016" s="1" t="n">
        <v>481917410</v>
      </c>
      <c r="J2016" s="0" t="s">
        <v>4179</v>
      </c>
    </row>
    <row r="2017" customFormat="false" ht="15" hidden="false" customHeight="false" outlineLevel="0" collapsed="false">
      <c r="A2017" s="0" t="s">
        <v>4180</v>
      </c>
      <c r="E2017" s="0" t="s">
        <v>1486</v>
      </c>
      <c r="F2017" s="2" t="n">
        <v>636007</v>
      </c>
      <c r="G2017" s="2" t="n">
        <v>0.1</v>
      </c>
      <c r="H2017" s="2" t="n">
        <v>1</v>
      </c>
      <c r="I2017" s="1" t="n">
        <v>481917411</v>
      </c>
      <c r="J2017" s="0" t="s">
        <v>4181</v>
      </c>
    </row>
    <row r="2018" customFormat="false" ht="15" hidden="false" customHeight="false" outlineLevel="0" collapsed="false">
      <c r="A2018" s="0" t="s">
        <v>4182</v>
      </c>
      <c r="E2018" s="0" t="s">
        <v>298</v>
      </c>
      <c r="F2018" s="2" t="n">
        <v>400072</v>
      </c>
      <c r="G2018" s="2" t="n">
        <v>0.1</v>
      </c>
      <c r="H2018" s="2" t="n">
        <v>1</v>
      </c>
      <c r="I2018" s="1" t="n">
        <v>481917517</v>
      </c>
      <c r="J2018" s="0" t="s">
        <v>4183</v>
      </c>
    </row>
    <row r="2019" customFormat="false" ht="15" hidden="false" customHeight="false" outlineLevel="0" collapsed="false">
      <c r="A2019" s="0" t="s">
        <v>4184</v>
      </c>
      <c r="E2019" s="0" t="s">
        <v>1766</v>
      </c>
      <c r="F2019" s="2" t="n">
        <v>583104</v>
      </c>
      <c r="G2019" s="2" t="n">
        <v>0.1</v>
      </c>
      <c r="H2019" s="2" t="n">
        <v>1</v>
      </c>
      <c r="I2019" s="1" t="n">
        <v>481917858</v>
      </c>
      <c r="J2019" s="0" t="s">
        <v>4185</v>
      </c>
    </row>
    <row r="2020" customFormat="false" ht="15" hidden="false" customHeight="false" outlineLevel="0" collapsed="false">
      <c r="A2020" s="0" t="s">
        <v>4186</v>
      </c>
      <c r="E2020" s="0" t="s">
        <v>288</v>
      </c>
      <c r="F2020" s="2" t="n">
        <v>600099</v>
      </c>
      <c r="G2020" s="2" t="n">
        <v>0.1</v>
      </c>
      <c r="H2020" s="2" t="n">
        <v>1</v>
      </c>
      <c r="I2020" s="1" t="n">
        <v>481917876</v>
      </c>
      <c r="J2020" s="0" t="s">
        <v>4187</v>
      </c>
    </row>
    <row r="2021" customFormat="false" ht="15" hidden="false" customHeight="false" outlineLevel="0" collapsed="false">
      <c r="A2021" s="0" t="s">
        <v>4188</v>
      </c>
      <c r="E2021" s="0" t="s">
        <v>223</v>
      </c>
      <c r="F2021" s="2" t="n">
        <v>621213</v>
      </c>
      <c r="G2021" s="2" t="n">
        <v>0.1</v>
      </c>
      <c r="H2021" s="2" t="n">
        <v>1</v>
      </c>
      <c r="I2021" s="1" t="n">
        <v>481917875</v>
      </c>
      <c r="J2021" s="0" t="s">
        <v>4189</v>
      </c>
    </row>
    <row r="2022" customFormat="false" ht="15" hidden="false" customHeight="false" outlineLevel="0" collapsed="false">
      <c r="A2022" s="0" t="s">
        <v>4190</v>
      </c>
      <c r="E2022" s="0" t="s">
        <v>260</v>
      </c>
      <c r="F2022" s="2" t="n">
        <v>625003</v>
      </c>
      <c r="G2022" s="2" t="n">
        <v>0.1</v>
      </c>
      <c r="H2022" s="2" t="n">
        <v>1</v>
      </c>
      <c r="I2022" s="1" t="n">
        <v>481917888</v>
      </c>
      <c r="J2022" s="0" t="s">
        <v>4191</v>
      </c>
    </row>
    <row r="2023" customFormat="false" ht="15" hidden="false" customHeight="false" outlineLevel="0" collapsed="false">
      <c r="A2023" s="0" t="s">
        <v>4192</v>
      </c>
      <c r="E2023" s="0" t="s">
        <v>260</v>
      </c>
      <c r="F2023" s="2" t="n">
        <v>625007</v>
      </c>
      <c r="G2023" s="2" t="n">
        <v>0.1</v>
      </c>
      <c r="H2023" s="2" t="n">
        <v>1</v>
      </c>
      <c r="I2023" s="1" t="n">
        <v>481917860</v>
      </c>
      <c r="J2023" s="0" t="s">
        <v>4193</v>
      </c>
    </row>
    <row r="2024" customFormat="false" ht="15" hidden="false" customHeight="false" outlineLevel="0" collapsed="false">
      <c r="A2024" s="0" t="s">
        <v>4194</v>
      </c>
      <c r="E2024" s="0" t="s">
        <v>260</v>
      </c>
      <c r="F2024" s="2" t="n">
        <v>625016</v>
      </c>
      <c r="G2024" s="2" t="n">
        <v>0.1</v>
      </c>
      <c r="H2024" s="2" t="n">
        <v>1</v>
      </c>
      <c r="I2024" s="1" t="n">
        <v>481917859</v>
      </c>
      <c r="J2024" s="0" t="s">
        <v>4195</v>
      </c>
    </row>
    <row r="2025" customFormat="false" ht="15" hidden="false" customHeight="false" outlineLevel="0" collapsed="false">
      <c r="A2025" s="0" t="s">
        <v>4196</v>
      </c>
      <c r="E2025" s="0" t="s">
        <v>260</v>
      </c>
      <c r="F2025" s="2" t="n">
        <v>625016</v>
      </c>
      <c r="G2025" s="2" t="n">
        <v>0.1</v>
      </c>
      <c r="H2025" s="2" t="n">
        <v>1</v>
      </c>
      <c r="I2025" s="1" t="n">
        <v>481917889</v>
      </c>
      <c r="J2025" s="0" t="s">
        <v>4197</v>
      </c>
    </row>
    <row r="2026" customFormat="false" ht="15" hidden="false" customHeight="false" outlineLevel="0" collapsed="false">
      <c r="A2026" s="0" t="s">
        <v>4198</v>
      </c>
      <c r="E2026" s="0" t="s">
        <v>148</v>
      </c>
      <c r="F2026" s="2" t="n">
        <v>641001</v>
      </c>
      <c r="G2026" s="2" t="n">
        <v>0.1</v>
      </c>
      <c r="H2026" s="2" t="n">
        <v>1</v>
      </c>
      <c r="I2026" s="1" t="n">
        <v>481917883</v>
      </c>
      <c r="J2026" s="0" t="s">
        <v>4199</v>
      </c>
    </row>
    <row r="2027" customFormat="false" ht="15" hidden="false" customHeight="false" outlineLevel="0" collapsed="false">
      <c r="A2027" s="0" t="s">
        <v>4200</v>
      </c>
      <c r="E2027" s="0" t="s">
        <v>148</v>
      </c>
      <c r="F2027" s="2" t="n">
        <v>641002</v>
      </c>
      <c r="G2027" s="2" t="n">
        <v>0.1</v>
      </c>
      <c r="H2027" s="2" t="n">
        <v>1</v>
      </c>
      <c r="I2027" s="1" t="n">
        <v>481917874</v>
      </c>
      <c r="J2027" s="0" t="s">
        <v>4201</v>
      </c>
    </row>
    <row r="2028" customFormat="false" ht="15" hidden="false" customHeight="false" outlineLevel="0" collapsed="false">
      <c r="A2028" s="0" t="s">
        <v>4202</v>
      </c>
      <c r="E2028" s="0" t="s">
        <v>298</v>
      </c>
      <c r="F2028" s="2" t="n">
        <v>400050</v>
      </c>
      <c r="G2028" s="2" t="n">
        <v>0.1</v>
      </c>
      <c r="H2028" s="2" t="n">
        <v>1</v>
      </c>
      <c r="I2028" s="1" t="n">
        <v>481917540</v>
      </c>
      <c r="J2028" s="0" t="s">
        <v>4203</v>
      </c>
    </row>
    <row r="2029" customFormat="false" ht="15" hidden="false" customHeight="false" outlineLevel="0" collapsed="false">
      <c r="A2029" s="0" t="s">
        <v>4204</v>
      </c>
      <c r="E2029" s="0" t="s">
        <v>298</v>
      </c>
      <c r="F2029" s="2" t="n">
        <v>400050</v>
      </c>
      <c r="G2029" s="2" t="n">
        <v>0.1</v>
      </c>
      <c r="H2029" s="2" t="n">
        <v>1</v>
      </c>
      <c r="I2029" s="1" t="n">
        <v>481917543</v>
      </c>
      <c r="J2029" s="0" t="s">
        <v>4205</v>
      </c>
    </row>
    <row r="2030" customFormat="false" ht="15" hidden="false" customHeight="false" outlineLevel="0" collapsed="false">
      <c r="A2030" s="0" t="s">
        <v>4206</v>
      </c>
      <c r="E2030" s="0" t="s">
        <v>1214</v>
      </c>
      <c r="F2030" s="2" t="n">
        <v>641602</v>
      </c>
      <c r="G2030" s="2" t="n">
        <v>0.1</v>
      </c>
      <c r="H2030" s="2" t="n">
        <v>1</v>
      </c>
      <c r="I2030" s="1" t="n">
        <v>481918069</v>
      </c>
      <c r="J2030" s="0" t="s">
        <v>4207</v>
      </c>
    </row>
    <row r="2031" customFormat="false" ht="15" hidden="false" customHeight="false" outlineLevel="0" collapsed="false">
      <c r="A2031" s="0" t="s">
        <v>4208</v>
      </c>
      <c r="E2031" s="0" t="s">
        <v>1214</v>
      </c>
      <c r="F2031" s="2" t="n">
        <v>641603</v>
      </c>
      <c r="G2031" s="2" t="n">
        <v>0.1</v>
      </c>
      <c r="H2031" s="2" t="n">
        <v>1</v>
      </c>
      <c r="I2031" s="1" t="n">
        <v>481918032</v>
      </c>
      <c r="J2031" s="0" t="s">
        <v>4209</v>
      </c>
    </row>
    <row r="2032" customFormat="false" ht="15" hidden="false" customHeight="false" outlineLevel="0" collapsed="false">
      <c r="A2032" s="0" t="s">
        <v>4210</v>
      </c>
      <c r="E2032" s="0" t="s">
        <v>1225</v>
      </c>
      <c r="F2032" s="2" t="n">
        <v>700059</v>
      </c>
      <c r="G2032" s="2" t="n">
        <v>0.1</v>
      </c>
      <c r="H2032" s="2" t="n">
        <v>1</v>
      </c>
      <c r="I2032" s="1" t="n">
        <v>481918035</v>
      </c>
      <c r="J2032" s="0" t="s">
        <v>4211</v>
      </c>
    </row>
    <row r="2033" customFormat="false" ht="15" hidden="false" customHeight="false" outlineLevel="0" collapsed="false">
      <c r="A2033" s="0" t="s">
        <v>4212</v>
      </c>
      <c r="E2033" s="0" t="s">
        <v>298</v>
      </c>
      <c r="F2033" s="2" t="n">
        <v>400066</v>
      </c>
      <c r="G2033" s="2" t="n">
        <v>0.1</v>
      </c>
      <c r="H2033" s="2" t="n">
        <v>1</v>
      </c>
      <c r="I2033" s="1" t="n">
        <v>481917627</v>
      </c>
      <c r="J2033" s="0" t="s">
        <v>4213</v>
      </c>
    </row>
    <row r="2034" customFormat="false" ht="15" hidden="false" customHeight="false" outlineLevel="0" collapsed="false">
      <c r="A2034" s="0" t="s">
        <v>4214</v>
      </c>
      <c r="E2034" s="0" t="s">
        <v>298</v>
      </c>
      <c r="F2034" s="2" t="n">
        <v>400066</v>
      </c>
      <c r="G2034" s="2" t="n">
        <v>0.1</v>
      </c>
      <c r="H2034" s="2" t="n">
        <v>1</v>
      </c>
      <c r="I2034" s="1" t="n">
        <v>481917680</v>
      </c>
      <c r="J2034" s="0" t="s">
        <v>4215</v>
      </c>
    </row>
    <row r="2035" customFormat="false" ht="15" hidden="false" customHeight="false" outlineLevel="0" collapsed="false">
      <c r="A2035" s="0" t="s">
        <v>4216</v>
      </c>
      <c r="E2035" s="0" t="s">
        <v>298</v>
      </c>
      <c r="F2035" s="2" t="n">
        <v>400067</v>
      </c>
      <c r="G2035" s="2" t="n">
        <v>0.1</v>
      </c>
      <c r="H2035" s="2" t="n">
        <v>1</v>
      </c>
      <c r="I2035" s="1" t="n">
        <v>481917503</v>
      </c>
      <c r="J2035" s="0" t="s">
        <v>4217</v>
      </c>
    </row>
    <row r="2036" customFormat="false" ht="15" hidden="false" customHeight="false" outlineLevel="0" collapsed="false">
      <c r="A2036" s="0" t="s">
        <v>4218</v>
      </c>
      <c r="E2036" s="0" t="s">
        <v>298</v>
      </c>
      <c r="F2036" s="2" t="n">
        <v>400067</v>
      </c>
      <c r="G2036" s="2" t="n">
        <v>0.1</v>
      </c>
      <c r="H2036" s="2" t="n">
        <v>1</v>
      </c>
      <c r="I2036" s="1" t="n">
        <v>481917516</v>
      </c>
      <c r="J2036" s="0" t="s">
        <v>4219</v>
      </c>
    </row>
    <row r="2037" customFormat="false" ht="15" hidden="false" customHeight="false" outlineLevel="0" collapsed="false">
      <c r="A2037" s="0" t="s">
        <v>4220</v>
      </c>
      <c r="E2037" s="0" t="s">
        <v>346</v>
      </c>
      <c r="F2037" s="2" t="n">
        <v>400614</v>
      </c>
      <c r="G2037" s="2" t="n">
        <v>0.1</v>
      </c>
      <c r="H2037" s="2" t="n">
        <v>1</v>
      </c>
      <c r="I2037" s="1" t="n">
        <v>481917344</v>
      </c>
      <c r="J2037" s="0" t="s">
        <v>4221</v>
      </c>
    </row>
    <row r="2038" customFormat="false" ht="15" hidden="false" customHeight="false" outlineLevel="0" collapsed="false">
      <c r="A2038" s="0" t="s">
        <v>4222</v>
      </c>
      <c r="E2038" s="0" t="s">
        <v>562</v>
      </c>
      <c r="F2038" s="2" t="n">
        <v>110025</v>
      </c>
      <c r="G2038" s="2" t="n">
        <v>0.1</v>
      </c>
      <c r="H2038" s="2" t="n">
        <v>1</v>
      </c>
      <c r="I2038" s="1" t="n">
        <v>481917336</v>
      </c>
      <c r="J2038" s="0" t="s">
        <v>4223</v>
      </c>
    </row>
    <row r="2039" customFormat="false" ht="15" hidden="false" customHeight="false" outlineLevel="0" collapsed="false">
      <c r="A2039" s="0" t="s">
        <v>4224</v>
      </c>
      <c r="E2039" s="0" t="s">
        <v>562</v>
      </c>
      <c r="F2039" s="2" t="n">
        <v>110049</v>
      </c>
      <c r="G2039" s="2" t="n">
        <v>0.1</v>
      </c>
      <c r="H2039" s="2" t="n">
        <v>1</v>
      </c>
      <c r="I2039" s="1" t="n">
        <v>481917342</v>
      </c>
      <c r="J2039" s="0" t="s">
        <v>4225</v>
      </c>
    </row>
    <row r="2040" customFormat="false" ht="15" hidden="false" customHeight="false" outlineLevel="0" collapsed="false">
      <c r="A2040" s="0" t="s">
        <v>4226</v>
      </c>
      <c r="E2040" s="0" t="s">
        <v>4227</v>
      </c>
      <c r="F2040" s="2" t="n">
        <v>362001</v>
      </c>
      <c r="G2040" s="2" t="n">
        <v>0.1</v>
      </c>
      <c r="H2040" s="2" t="n">
        <v>1</v>
      </c>
      <c r="I2040" s="1" t="n">
        <v>481917339</v>
      </c>
      <c r="J2040" s="0" t="s">
        <v>4228</v>
      </c>
    </row>
    <row r="2041" customFormat="false" ht="15" hidden="false" customHeight="false" outlineLevel="0" collapsed="false">
      <c r="A2041" s="0" t="s">
        <v>4229</v>
      </c>
      <c r="E2041" s="0" t="s">
        <v>346</v>
      </c>
      <c r="F2041" s="2" t="n">
        <v>400708</v>
      </c>
      <c r="G2041" s="2" t="n">
        <v>0.1</v>
      </c>
      <c r="H2041" s="2" t="n">
        <v>1</v>
      </c>
      <c r="I2041" s="1" t="n">
        <v>481917338</v>
      </c>
      <c r="J2041" s="0" t="s">
        <v>4230</v>
      </c>
    </row>
    <row r="2042" customFormat="false" ht="15" hidden="false" customHeight="false" outlineLevel="0" collapsed="false">
      <c r="A2042" s="0" t="s">
        <v>4231</v>
      </c>
      <c r="E2042" s="0" t="s">
        <v>349</v>
      </c>
      <c r="F2042" s="2" t="n">
        <v>421202</v>
      </c>
      <c r="G2042" s="2" t="n">
        <v>0.1</v>
      </c>
      <c r="H2042" s="2" t="n">
        <v>1</v>
      </c>
      <c r="I2042" s="1" t="n">
        <v>481917341</v>
      </c>
      <c r="J2042" s="0" t="s">
        <v>4232</v>
      </c>
    </row>
    <row r="2043" customFormat="false" ht="15" hidden="false" customHeight="false" outlineLevel="0" collapsed="false">
      <c r="A2043" s="0" t="s">
        <v>4233</v>
      </c>
      <c r="E2043" s="0" t="s">
        <v>217</v>
      </c>
      <c r="F2043" s="2" t="n">
        <v>560009</v>
      </c>
      <c r="G2043" s="2" t="n">
        <v>0.1</v>
      </c>
      <c r="H2043" s="2" t="n">
        <v>1</v>
      </c>
      <c r="I2043" s="1" t="n">
        <v>481917337</v>
      </c>
      <c r="J2043" s="0" t="s">
        <v>4234</v>
      </c>
    </row>
    <row r="2044" customFormat="false" ht="15" hidden="false" customHeight="false" outlineLevel="0" collapsed="false">
      <c r="A2044" s="0" t="s">
        <v>4235</v>
      </c>
      <c r="E2044" s="0" t="s">
        <v>217</v>
      </c>
      <c r="F2044" s="2" t="n">
        <v>560026</v>
      </c>
      <c r="G2044" s="2" t="n">
        <v>0.1</v>
      </c>
      <c r="H2044" s="2" t="n">
        <v>1</v>
      </c>
      <c r="I2044" s="1" t="n">
        <v>481917340</v>
      </c>
      <c r="J2044" s="0" t="s">
        <v>4236</v>
      </c>
    </row>
    <row r="2045" customFormat="false" ht="15" hidden="false" customHeight="false" outlineLevel="0" collapsed="false">
      <c r="A2045" s="0" t="s">
        <v>4237</v>
      </c>
      <c r="E2045" s="0" t="s">
        <v>1759</v>
      </c>
      <c r="F2045" s="2" t="n">
        <v>572104</v>
      </c>
      <c r="G2045" s="2" t="n">
        <v>0.1</v>
      </c>
      <c r="H2045" s="2" t="n">
        <v>1</v>
      </c>
      <c r="I2045" s="1" t="n">
        <v>481917335</v>
      </c>
      <c r="J2045" s="0" t="s">
        <v>4238</v>
      </c>
    </row>
    <row r="2046" customFormat="false" ht="15" hidden="false" customHeight="false" outlineLevel="0" collapsed="false">
      <c r="A2046" s="0" t="s">
        <v>4239</v>
      </c>
      <c r="E2046" s="0" t="s">
        <v>260</v>
      </c>
      <c r="F2046" s="2" t="n">
        <v>625022</v>
      </c>
      <c r="G2046" s="2" t="n">
        <v>0.1</v>
      </c>
      <c r="H2046" s="2" t="n">
        <v>1</v>
      </c>
      <c r="I2046" s="1" t="n">
        <v>481917763</v>
      </c>
      <c r="J2046" s="0" t="s">
        <v>4240</v>
      </c>
    </row>
    <row r="2047" customFormat="false" ht="15" hidden="false" customHeight="false" outlineLevel="0" collapsed="false">
      <c r="A2047" s="0" t="s">
        <v>4241</v>
      </c>
      <c r="E2047" s="0" t="s">
        <v>4242</v>
      </c>
      <c r="F2047" s="2" t="n">
        <v>395008</v>
      </c>
      <c r="G2047" s="2" t="n">
        <v>0.1</v>
      </c>
      <c r="H2047" s="2" t="n">
        <v>1</v>
      </c>
      <c r="I2047" s="1" t="n">
        <v>481917642</v>
      </c>
      <c r="J2047" s="0" t="s">
        <v>4243</v>
      </c>
    </row>
    <row r="2048" customFormat="false" ht="15" hidden="false" customHeight="false" outlineLevel="0" collapsed="false">
      <c r="A2048" s="0" t="s">
        <v>4244</v>
      </c>
      <c r="E2048" s="0" t="s">
        <v>298</v>
      </c>
      <c r="F2048" s="2" t="n">
        <v>400002</v>
      </c>
      <c r="G2048" s="2" t="n">
        <v>0.1</v>
      </c>
      <c r="H2048" s="2" t="n">
        <v>1</v>
      </c>
      <c r="I2048" s="1" t="n">
        <v>481917507</v>
      </c>
      <c r="J2048" s="0" t="s">
        <v>4245</v>
      </c>
    </row>
    <row r="2049" customFormat="false" ht="15" hidden="false" customHeight="false" outlineLevel="0" collapsed="false">
      <c r="A2049" s="0" t="s">
        <v>4246</v>
      </c>
      <c r="E2049" s="0" t="s">
        <v>298</v>
      </c>
      <c r="F2049" s="2" t="n">
        <v>400009</v>
      </c>
      <c r="G2049" s="2" t="n">
        <v>0.1</v>
      </c>
      <c r="H2049" s="2" t="n">
        <v>1</v>
      </c>
      <c r="I2049" s="1" t="n">
        <v>481917575</v>
      </c>
      <c r="J2049" s="0" t="s">
        <v>4247</v>
      </c>
    </row>
    <row r="2050" customFormat="false" ht="15" hidden="false" customHeight="false" outlineLevel="0" collapsed="false">
      <c r="A2050" s="0" t="s">
        <v>4248</v>
      </c>
      <c r="E2050" s="0" t="s">
        <v>298</v>
      </c>
      <c r="F2050" s="2" t="n">
        <v>400012</v>
      </c>
      <c r="G2050" s="2" t="n">
        <v>0.1</v>
      </c>
      <c r="H2050" s="2" t="n">
        <v>1</v>
      </c>
      <c r="I2050" s="1" t="n">
        <v>481917467</v>
      </c>
      <c r="J2050" s="0" t="s">
        <v>4249</v>
      </c>
    </row>
    <row r="2051" customFormat="false" ht="15" hidden="false" customHeight="false" outlineLevel="0" collapsed="false">
      <c r="A2051" s="0" t="s">
        <v>4250</v>
      </c>
      <c r="E2051" s="0" t="s">
        <v>298</v>
      </c>
      <c r="F2051" s="2" t="n">
        <v>400015</v>
      </c>
      <c r="G2051" s="2" t="n">
        <v>0.1</v>
      </c>
      <c r="H2051" s="2" t="n">
        <v>1</v>
      </c>
      <c r="I2051" s="1" t="n">
        <v>481917655</v>
      </c>
      <c r="J2051" s="0" t="s">
        <v>4251</v>
      </c>
    </row>
    <row r="2052" customFormat="false" ht="15" hidden="false" customHeight="false" outlineLevel="0" collapsed="false">
      <c r="A2052" s="0" t="s">
        <v>4252</v>
      </c>
      <c r="E2052" s="0" t="s">
        <v>329</v>
      </c>
      <c r="F2052" s="2" t="n">
        <v>401202</v>
      </c>
      <c r="G2052" s="2" t="n">
        <v>0.1</v>
      </c>
      <c r="H2052" s="2" t="n">
        <v>1</v>
      </c>
      <c r="I2052" s="1" t="n">
        <v>481917201</v>
      </c>
      <c r="J2052" s="0" t="s">
        <v>4253</v>
      </c>
    </row>
    <row r="2053" customFormat="false" ht="15" hidden="false" customHeight="false" outlineLevel="0" collapsed="false">
      <c r="A2053" s="0" t="s">
        <v>4254</v>
      </c>
      <c r="E2053" s="0" t="s">
        <v>298</v>
      </c>
      <c r="F2053" s="2" t="n">
        <v>400025</v>
      </c>
      <c r="G2053" s="2" t="n">
        <v>0.1</v>
      </c>
      <c r="H2053" s="2" t="n">
        <v>1</v>
      </c>
      <c r="I2053" s="1" t="n">
        <v>481916702</v>
      </c>
      <c r="J2053" s="0" t="s">
        <v>4255</v>
      </c>
    </row>
    <row r="2054" customFormat="false" ht="15" hidden="false" customHeight="false" outlineLevel="0" collapsed="false">
      <c r="A2054" s="0" t="s">
        <v>4256</v>
      </c>
      <c r="E2054" s="0" t="s">
        <v>211</v>
      </c>
      <c r="F2054" s="2" t="n">
        <v>431001</v>
      </c>
      <c r="G2054" s="2" t="n">
        <v>0.1</v>
      </c>
      <c r="H2054" s="2" t="n">
        <v>1</v>
      </c>
      <c r="I2054" s="1" t="n">
        <v>481917810</v>
      </c>
      <c r="J2054" s="0" t="s">
        <v>4257</v>
      </c>
    </row>
    <row r="2055" customFormat="false" ht="15" hidden="false" customHeight="false" outlineLevel="0" collapsed="false">
      <c r="A2055" s="0" t="s">
        <v>4258</v>
      </c>
      <c r="E2055" s="0" t="s">
        <v>298</v>
      </c>
      <c r="F2055" s="2" t="n">
        <v>400050</v>
      </c>
      <c r="G2055" s="2" t="n">
        <v>0.1</v>
      </c>
      <c r="H2055" s="2" t="n">
        <v>1</v>
      </c>
      <c r="I2055" s="1" t="n">
        <v>481917544</v>
      </c>
      <c r="J2055" s="0" t="s">
        <v>4259</v>
      </c>
    </row>
    <row r="2056" customFormat="false" ht="15" hidden="false" customHeight="false" outlineLevel="0" collapsed="false">
      <c r="A2056" s="0" t="s">
        <v>4260</v>
      </c>
      <c r="E2056" s="0" t="s">
        <v>298</v>
      </c>
      <c r="F2056" s="2" t="n">
        <v>400017</v>
      </c>
      <c r="G2056" s="2" t="n">
        <v>0.1</v>
      </c>
      <c r="H2056" s="2" t="n">
        <v>1</v>
      </c>
      <c r="I2056" s="1" t="n">
        <v>481917498</v>
      </c>
      <c r="J2056" s="0" t="s">
        <v>4261</v>
      </c>
    </row>
    <row r="2057" customFormat="false" ht="15" hidden="false" customHeight="false" outlineLevel="0" collapsed="false">
      <c r="A2057" s="0" t="s">
        <v>4262</v>
      </c>
      <c r="E2057" s="0" t="s">
        <v>151</v>
      </c>
      <c r="F2057" s="2" t="n">
        <v>110043</v>
      </c>
      <c r="G2057" s="2" t="n">
        <v>0.1</v>
      </c>
      <c r="H2057" s="2" t="n">
        <v>1</v>
      </c>
      <c r="I2057" s="1" t="n">
        <v>481917365</v>
      </c>
      <c r="J2057" s="0" t="s">
        <v>4263</v>
      </c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9T05:25:26Z</dcterms:modified>
  <cp:revision>0</cp:revision>
  <dc:subject/>
  <dc:title/>
</cp:coreProperties>
</file>