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J$2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0" uniqueCount="2372">
  <si>
    <t xml:space="preserve">A</t>
  </si>
  <si>
    <t xml:space="preserve">LAXMAVV B HIREMATH</t>
  </si>
  <si>
    <t xml:space="preserve">HUBLI</t>
  </si>
  <si>
    <t xml:space="preserve">GOURAMMA S RACHANAGOUDRA</t>
  </si>
  <si>
    <t xml:space="preserve">UMA P PATOLI</t>
  </si>
  <si>
    <t xml:space="preserve">MAHADDEVI N BANKAPUR</t>
  </si>
  <si>
    <t xml:space="preserve">SHARADABAYI A PATIL</t>
  </si>
  <si>
    <t xml:space="preserve">KAVITA SIDDANNAVAR</t>
  </si>
  <si>
    <t xml:space="preserve">LAXMI HEBBALLI</t>
  </si>
  <si>
    <t xml:space="preserve">ASABI</t>
  </si>
  <si>
    <t xml:space="preserve">TABASSUM</t>
  </si>
  <si>
    <t xml:space="preserve">VIDYA DODDAMANI</t>
  </si>
  <si>
    <t xml:space="preserve">NANDA GONDAKAR</t>
  </si>
  <si>
    <t xml:space="preserve">HEENA RISSWALLY</t>
  </si>
  <si>
    <t xml:space="preserve">YASMIN BANU KHAGAJI</t>
  </si>
  <si>
    <t xml:space="preserve">BHAGYALAKSHMI HOSAMANI</t>
  </si>
  <si>
    <t xml:space="preserve">MAMATJA BAEGAM NADAF</t>
  </si>
  <si>
    <t xml:space="preserve">SAHERA BANKAPUR</t>
  </si>
  <si>
    <t xml:space="preserve">HASMATBEGAM PATHAN</t>
  </si>
  <si>
    <t xml:space="preserve">SANA CHOPADAR</t>
  </si>
  <si>
    <t xml:space="preserve">NASIMA BADESABANNAVAR</t>
  </si>
  <si>
    <t xml:space="preserve">SAHERABANU CHOPADAR</t>
  </si>
  <si>
    <t xml:space="preserve">BIBIJAN DARVESH</t>
  </si>
  <si>
    <t xml:space="preserve">SAJIDA BEGUM JHOPADI</t>
  </si>
  <si>
    <t xml:space="preserve">JAREENABI WAGINGERI</t>
  </si>
  <si>
    <t xml:space="preserve">FARIDA TAPALWALE</t>
  </si>
  <si>
    <t xml:space="preserve">SAHERA BANU GAVARI</t>
  </si>
  <si>
    <t xml:space="preserve">AJAY SANJAY PATAIT</t>
  </si>
  <si>
    <t xml:space="preserve">NAVI MUMBAI</t>
  </si>
  <si>
    <t xml:space="preserve">KAVITA JITENDNA SEWBHAI</t>
  </si>
  <si>
    <t xml:space="preserve">SUNIL D BAHADUBIKA UG RIY</t>
  </si>
  <si>
    <t xml:space="preserve">THANE</t>
  </si>
  <si>
    <t xml:space="preserve">KEERTHANA SANGUBALAN  UG</t>
  </si>
  <si>
    <t xml:space="preserve">BHAVESH D SIRSAT</t>
  </si>
  <si>
    <t xml:space="preserve">CHAITRA RISHWIKA GAYAM</t>
  </si>
  <si>
    <t xml:space="preserve">DIKSHA PRADEEP MOHITE UG</t>
  </si>
  <si>
    <t xml:space="preserve">VIKRAM S NIMBALKAR</t>
  </si>
  <si>
    <t xml:space="preserve">PRIYANKA KAMLESH SHINDE</t>
  </si>
  <si>
    <t xml:space="preserve">KIRAN ANANDA DHANAWADE</t>
  </si>
  <si>
    <t xml:space="preserve">ROHIT SUTHAR</t>
  </si>
  <si>
    <t xml:space="preserve">KARTIKKUMAR PANDIT</t>
  </si>
  <si>
    <t xml:space="preserve">MD BABUL</t>
  </si>
  <si>
    <t xml:space="preserve">JAHED ALI</t>
  </si>
  <si>
    <t xml:space="preserve">ROFIUDDIN SK</t>
  </si>
  <si>
    <t xml:space="preserve">MD TAKI</t>
  </si>
  <si>
    <t xml:space="preserve">MD BILAL</t>
  </si>
  <si>
    <t xml:space="preserve">KOUSARALI</t>
  </si>
  <si>
    <t xml:space="preserve">MASUDUL K MOLLA</t>
  </si>
  <si>
    <t xml:space="preserve">RAJNARAYAN JHA</t>
  </si>
  <si>
    <t xml:space="preserve">MOHDANWARUL ALAM</t>
  </si>
  <si>
    <t xml:space="preserve">NAJIM</t>
  </si>
  <si>
    <t xml:space="preserve">SHILPA RATAN THALIA</t>
  </si>
  <si>
    <t xml:space="preserve">MUMBAI</t>
  </si>
  <si>
    <t xml:space="preserve">AKASH SUNIL MISHRA</t>
  </si>
  <si>
    <t xml:space="preserve">PALGHAR</t>
  </si>
  <si>
    <t xml:space="preserve">PRASHANT ASHOK SHAH</t>
  </si>
  <si>
    <t xml:space="preserve">BASAVVA F BARAMANANVR</t>
  </si>
  <si>
    <t xml:space="preserve">SHARAD K SOLANKI</t>
  </si>
  <si>
    <t xml:space="preserve">PADMAVV H HANCHIMANI</t>
  </si>
  <si>
    <t xml:space="preserve">LAXMI BARAMANNVAR</t>
  </si>
  <si>
    <t xml:space="preserve">SUVARNA B RACHAN GOUDRA</t>
  </si>
  <si>
    <t xml:space="preserve">SHANTA HUGAR</t>
  </si>
  <si>
    <t xml:space="preserve">PARVATI P SULLIKERI</t>
  </si>
  <si>
    <t xml:space="preserve">PREMA SHEJEKARA</t>
  </si>
  <si>
    <t xml:space="preserve">VIDYA MANE</t>
  </si>
  <si>
    <t xml:space="preserve">MUMATAJ</t>
  </si>
  <si>
    <t xml:space="preserve">PARVEEN TALIKOTI</t>
  </si>
  <si>
    <t xml:space="preserve">NASARIN BANU JORAMANNAVAR</t>
  </si>
  <si>
    <t xml:space="preserve">BIBIJAN SHEKH</t>
  </si>
  <si>
    <t xml:space="preserve">SALMAKHAN</t>
  </si>
  <si>
    <t xml:space="preserve">SALMA SHEKH</t>
  </si>
  <si>
    <t xml:space="preserve">SHAMSHAD BEGAM MUJAVAR</t>
  </si>
  <si>
    <t xml:space="preserve">SABIYA SHAIKH</t>
  </si>
  <si>
    <t xml:space="preserve">SHASHIKALA G BADIGER</t>
  </si>
  <si>
    <t xml:space="preserve">YALLAVVA S BYAHATTI</t>
  </si>
  <si>
    <t xml:space="preserve">SHOBHA VALMIKI</t>
  </si>
  <si>
    <t xml:space="preserve">MANJULA BADIGER</t>
  </si>
  <si>
    <t xml:space="preserve">PARVATEVVA M GUDAGERI</t>
  </si>
  <si>
    <t xml:space="preserve">KAMALAVVA KUKANUR</t>
  </si>
  <si>
    <t xml:space="preserve">SARASWATI H BANDIVADDAR</t>
  </si>
  <si>
    <t xml:space="preserve">SANJANA KALAL</t>
  </si>
  <si>
    <t xml:space="preserve">ASMAA PHANIBAND</t>
  </si>
  <si>
    <t xml:space="preserve">AMRINA BANU</t>
  </si>
  <si>
    <t xml:space="preserve">NASEEMA BANU BANADAR</t>
  </si>
  <si>
    <t xml:space="preserve">PANIBAND BIBIJAN</t>
  </si>
  <si>
    <t xml:space="preserve">NASHIMA MISHRIKOTTI</t>
  </si>
  <si>
    <t xml:space="preserve">SUMITRA BYADAGI</t>
  </si>
  <si>
    <t xml:space="preserve">BIBI AYISHA HALADI</t>
  </si>
  <si>
    <t xml:space="preserve">MAMATA LADWA</t>
  </si>
  <si>
    <t xml:space="preserve">LAXMI AMBIGER</t>
  </si>
  <si>
    <t xml:space="preserve">KHATUNABI HAVALDAR</t>
  </si>
  <si>
    <t xml:space="preserve">UMA DALABANJAN</t>
  </si>
  <si>
    <t xml:space="preserve">PARIDABANU JAKATI</t>
  </si>
  <si>
    <t xml:space="preserve">KHAMURUNISA SANDAWALE</t>
  </si>
  <si>
    <t xml:space="preserve">RESHAMA KAKADA</t>
  </si>
  <si>
    <t xml:space="preserve">KAVERI STAVARAMATH</t>
  </si>
  <si>
    <t xml:space="preserve">SANGUBAI KALAL</t>
  </si>
  <si>
    <t xml:space="preserve">AKKAMMA VITTAL</t>
  </si>
  <si>
    <t xml:space="preserve">REKHA KALAL</t>
  </si>
  <si>
    <t xml:space="preserve">NASIMATAPALVALE</t>
  </si>
  <si>
    <t xml:space="preserve">MANJULA KALAL</t>
  </si>
  <si>
    <t xml:space="preserve">FARIDA PANAWALE</t>
  </si>
  <si>
    <t xml:space="preserve">SUJATA BANDIWADDAR</t>
  </si>
  <si>
    <t xml:space="preserve">PRAKASH VALMIKKI</t>
  </si>
  <si>
    <t xml:space="preserve">IRAMMA UPPAR</t>
  </si>
  <si>
    <t xml:space="preserve">SHANTAVVA R HIREMATTA</t>
  </si>
  <si>
    <t xml:space="preserve">RAJESHWARI GOPLENAVAR</t>
  </si>
  <si>
    <t xml:space="preserve">RENUKA BALIKAI</t>
  </si>
  <si>
    <t xml:space="preserve">RAMIJA BAGALAKOTI</t>
  </si>
  <si>
    <t xml:space="preserve">SOFIYA KATCHI</t>
  </si>
  <si>
    <t xml:space="preserve">UMA MAHENDRAKAR</t>
  </si>
  <si>
    <t xml:space="preserve">MINAKSHI KHADRAWADI</t>
  </si>
  <si>
    <t xml:space="preserve">PUSHPA ANASAVVA YALLAPPA</t>
  </si>
  <si>
    <t xml:space="preserve">AMRUTA MAINALLI</t>
  </si>
  <si>
    <t xml:space="preserve">SAVITRI S HIREMATH</t>
  </si>
  <si>
    <t xml:space="preserve">SAVITA ANGADI</t>
  </si>
  <si>
    <t xml:space="preserve">SAVITA S HIREMATH</t>
  </si>
  <si>
    <t xml:space="preserve">AKKAVVA S RADDER</t>
  </si>
  <si>
    <t xml:space="preserve">SOMAVVA BHARAMAGOUDRA</t>
  </si>
  <si>
    <t xml:space="preserve">KALLAVVA WALVI</t>
  </si>
  <si>
    <t xml:space="preserve">NILAVVA C RADDER</t>
  </si>
  <si>
    <t xml:space="preserve">SHABABNA BANU DARAVESH</t>
  </si>
  <si>
    <t xml:space="preserve">MEHARUNNISA BIJAPURA</t>
  </si>
  <si>
    <t xml:space="preserve">SHAMASHAD JODALLI</t>
  </si>
  <si>
    <t xml:space="preserve">RASULABI MAKANADAR</t>
  </si>
  <si>
    <t xml:space="preserve">NOORAJAHAN JODALLI</t>
  </si>
  <si>
    <t xml:space="preserve">SHAMSHAD BEGAM CHINNUR</t>
  </si>
  <si>
    <t xml:space="preserve">NASARINABANU SHABBI</t>
  </si>
  <si>
    <t xml:space="preserve">TAHERABANU M SHERADI</t>
  </si>
  <si>
    <t xml:space="preserve">JAIBUNABI DHALAYATH</t>
  </si>
  <si>
    <t xml:space="preserve">APROJA BANU MIRCHAGI</t>
  </si>
  <si>
    <t xml:space="preserve">PREMA M WALVEKAR</t>
  </si>
  <si>
    <t xml:space="preserve">SAVITA TALAWAR</t>
  </si>
  <si>
    <t xml:space="preserve">JAYASHREE KAMAKAR</t>
  </si>
  <si>
    <t xml:space="preserve">GHUDUMANI BIJAPUR</t>
  </si>
  <si>
    <t xml:space="preserve">TARA GADAGI</t>
  </si>
  <si>
    <t xml:space="preserve">SHAHANAZJ BEGUM ALUR</t>
  </si>
  <si>
    <t xml:space="preserve">AMINABI SIDDI</t>
  </si>
  <si>
    <t xml:space="preserve">JULEKHA BURABUR</t>
  </si>
  <si>
    <t xml:space="preserve">MAHABOOBI AIKUR</t>
  </si>
  <si>
    <t xml:space="preserve">VEENA THAKUR</t>
  </si>
  <si>
    <t xml:space="preserve">TASLIMBANU PULARE</t>
  </si>
  <si>
    <t xml:space="preserve">MALANABI PATTANAKARI</t>
  </si>
  <si>
    <t xml:space="preserve">GEETA ARASIDDI</t>
  </si>
  <si>
    <t xml:space="preserve">SNEHALA RAVI</t>
  </si>
  <si>
    <t xml:space="preserve">HEENAKOUSAR RITTI</t>
  </si>
  <si>
    <t xml:space="preserve">RENUKA TELAKARA</t>
  </si>
  <si>
    <t xml:space="preserve">HANAMAVVA NAYAK</t>
  </si>
  <si>
    <t xml:space="preserve">SHAKILA TAJAHMED</t>
  </si>
  <si>
    <t xml:space="preserve">NASARIN BANU BETAGERI</t>
  </si>
  <si>
    <t xml:space="preserve">SAYEEDA AMMINABAVI</t>
  </si>
  <si>
    <t xml:space="preserve">SHAHEENA BEGAM KHATIB</t>
  </si>
  <si>
    <t xml:space="preserve">FATHIMABI BETAGERI</t>
  </si>
  <si>
    <t xml:space="preserve">JOSHANA S BANDI</t>
  </si>
  <si>
    <t xml:space="preserve">JAYASHREE G HADAPAD</t>
  </si>
  <si>
    <t xml:space="preserve">SHREKANTA Y DOLLIN</t>
  </si>
  <si>
    <t xml:space="preserve">ROSHANABI PATTEKHANAVARA</t>
  </si>
  <si>
    <t xml:space="preserve">REHAN P AINAPURI</t>
  </si>
  <si>
    <t xml:space="preserve">MAHABOOBI DEVIHOSUR</t>
  </si>
  <si>
    <t xml:space="preserve">SHRUTI BIJAWAD</t>
  </si>
  <si>
    <t xml:space="preserve">SALIMA MAHMMADAHASIF</t>
  </si>
  <si>
    <t xml:space="preserve">SUNITA RAYABAKAR</t>
  </si>
  <si>
    <t xml:space="preserve">ANNAPURNA RAYABAGAKAR</t>
  </si>
  <si>
    <t xml:space="preserve">VICTORIA YESURAJ</t>
  </si>
  <si>
    <t xml:space="preserve">LAXMI CHANNADASAR</t>
  </si>
  <si>
    <t xml:space="preserve">GOUSABI LODEVALE</t>
  </si>
  <si>
    <t xml:space="preserve">RENUKA GURUSHANTAPPA</t>
  </si>
  <si>
    <t xml:space="preserve">YALLAVVA GURUNATHA</t>
  </si>
  <si>
    <t xml:space="preserve">JUBEDHA SHAPURI</t>
  </si>
  <si>
    <t xml:space="preserve">GEETA KYARAKATTI</t>
  </si>
  <si>
    <t xml:space="preserve">SHWETA KYARAKATTI</t>
  </si>
  <si>
    <t xml:space="preserve">SHOBHA GAYAKAWAD</t>
  </si>
  <si>
    <t xml:space="preserve">LUCY MARY NEESU</t>
  </si>
  <si>
    <t xml:space="preserve">YASMEEN BANU LANGOTI</t>
  </si>
  <si>
    <t xml:space="preserve">MAMTAJ KELAGADE</t>
  </si>
  <si>
    <t xml:space="preserve">BIBI AYESHA KELAGADE</t>
  </si>
  <si>
    <t xml:space="preserve">AKKAMAHADEVI KALMATH</t>
  </si>
  <si>
    <t xml:space="preserve">SHAILA HIREMAT</t>
  </si>
  <si>
    <t xml:space="preserve">RUKSANA MUDOLA</t>
  </si>
  <si>
    <t xml:space="preserve">NAZAREEN LONDAVALE</t>
  </si>
  <si>
    <t xml:space="preserve">BHUVANESHWARI BHANDAKAR</t>
  </si>
  <si>
    <t xml:space="preserve">RAHUL</t>
  </si>
  <si>
    <t xml:space="preserve">NEW DELHI</t>
  </si>
  <si>
    <t xml:space="preserve">SEEMA JAIN</t>
  </si>
  <si>
    <t xml:space="preserve">DELHI STATE</t>
  </si>
  <si>
    <t xml:space="preserve">MAN SINGH</t>
  </si>
  <si>
    <t xml:space="preserve">ARTI</t>
  </si>
  <si>
    <t xml:space="preserve">KAJAL</t>
  </si>
  <si>
    <t xml:space="preserve">DELHI</t>
  </si>
  <si>
    <t xml:space="preserve">AJAY KUMAR SHARMA</t>
  </si>
  <si>
    <t xml:space="preserve">ISRAR KHAN</t>
  </si>
  <si>
    <t xml:space="preserve">DAYA KISHAN</t>
  </si>
  <si>
    <t xml:space="preserve">UMESH KUMAR GUPTA</t>
  </si>
  <si>
    <t xml:space="preserve">KEDAR PRASAD</t>
  </si>
  <si>
    <t xml:space="preserve">POOJA</t>
  </si>
  <si>
    <t xml:space="preserve">SATENDER KUMAR</t>
  </si>
  <si>
    <t xml:space="preserve">KALPANA</t>
  </si>
  <si>
    <t xml:space="preserve">JATIN S O RAJENDER</t>
  </si>
  <si>
    <t xml:space="preserve">SUSHIL  AGGRWAL</t>
  </si>
  <si>
    <t xml:space="preserve">AKHILESH KUMAR</t>
  </si>
  <si>
    <t xml:space="preserve">RITU GAUTAM</t>
  </si>
  <si>
    <t xml:space="preserve">BRIJESH KUMAR SHUKLA</t>
  </si>
  <si>
    <t xml:space="preserve">SUNITA PANDEY</t>
  </si>
  <si>
    <t xml:space="preserve">MUKESH</t>
  </si>
  <si>
    <t xml:space="preserve">JITENDRA KUMAR SHARMA</t>
  </si>
  <si>
    <t xml:space="preserve">NOOR JAHAN</t>
  </si>
  <si>
    <t xml:space="preserve">SACHIN KUMAR</t>
  </si>
  <si>
    <t xml:space="preserve">MOHD SHARIF</t>
  </si>
  <si>
    <t xml:space="preserve">SARASWATI KABBER</t>
  </si>
  <si>
    <t xml:space="preserve">SHABANA CHAWAN</t>
  </si>
  <si>
    <t xml:space="preserve">SAROJA NAYAR</t>
  </si>
  <si>
    <t xml:space="preserve">PRITI KAMBAR</t>
  </si>
  <si>
    <t xml:space="preserve">SHREYA RAIKAR</t>
  </si>
  <si>
    <t xml:space="preserve">ANNAPURNA CHAVAN</t>
  </si>
  <si>
    <t xml:space="preserve">GIRIJAMMA SHIVASHIMPARE</t>
  </si>
  <si>
    <t xml:space="preserve">SARASWATI KANDAGAL</t>
  </si>
  <si>
    <t xml:space="preserve">GIRIJA S MULLA</t>
  </si>
  <si>
    <t xml:space="preserve">SHOBHA MANE</t>
  </si>
  <si>
    <t xml:space="preserve">JAMINI DANNUR</t>
  </si>
  <si>
    <t xml:space="preserve">YALLAVVA TEGGI</t>
  </si>
  <si>
    <t xml:space="preserve">MANJULA PRAKASH</t>
  </si>
  <si>
    <t xml:space="preserve">GEETA BADIGER</t>
  </si>
  <si>
    <t xml:space="preserve">SUJATA BANDIVADDAR</t>
  </si>
  <si>
    <t xml:space="preserve">MAHALAXMI YALIVAL</t>
  </si>
  <si>
    <t xml:space="preserve">JAMILA DOBI</t>
  </si>
  <si>
    <t xml:space="preserve">BHIMAVVA HANCHINAMANI</t>
  </si>
  <si>
    <t xml:space="preserve">SHEELA DESAI</t>
  </si>
  <si>
    <t xml:space="preserve">JAYANTI M BHARAMAGOUDRA</t>
  </si>
  <si>
    <t xml:space="preserve">AFROJA NELLIKOPPA</t>
  </si>
  <si>
    <t xml:space="preserve">AMINABI NAYAKANAVAR</t>
  </si>
  <si>
    <t xml:space="preserve">FATIMA HURAKADLI</t>
  </si>
  <si>
    <t xml:space="preserve">UMISALMA NELLIKOPPA</t>
  </si>
  <si>
    <t xml:space="preserve">SUNITA RATAN</t>
  </si>
  <si>
    <t xml:space="preserve">GOURAVVA IDLI</t>
  </si>
  <si>
    <t xml:space="preserve">LALITA IDLI</t>
  </si>
  <si>
    <t xml:space="preserve">GEETA SALI</t>
  </si>
  <si>
    <t xml:space="preserve">MANJULA PAWAR</t>
  </si>
  <si>
    <t xml:space="preserve">SONAVVA N TOTATTANAVAR</t>
  </si>
  <si>
    <t xml:space="preserve">SUSHMA BAMMIGATTI</t>
  </si>
  <si>
    <t xml:space="preserve">SUMITRA BETAGERI</t>
  </si>
  <si>
    <t xml:space="preserve">SAVITHA GALI</t>
  </si>
  <si>
    <t xml:space="preserve">ROOPA BEESAGAL</t>
  </si>
  <si>
    <t xml:space="preserve">MADAVVA CHINAGI</t>
  </si>
  <si>
    <t xml:space="preserve">NEELAVVA BAMMIGATTI</t>
  </si>
  <si>
    <t xml:space="preserve">KALAVATI</t>
  </si>
  <si>
    <t xml:space="preserve">RENUKA GORAVAR</t>
  </si>
  <si>
    <t xml:space="preserve">CHANNAVVA KAVALIKAYI</t>
  </si>
  <si>
    <t xml:space="preserve">NILAVVA CHINAGI</t>
  </si>
  <si>
    <t xml:space="preserve">SHOBHA RAMESHA</t>
  </si>
  <si>
    <t xml:space="preserve">KAMALAVVA BASAPPA</t>
  </si>
  <si>
    <t xml:space="preserve">LAKSHMAVVA FAKKIRAPPA</t>
  </si>
  <si>
    <t xml:space="preserve">HONNAMMA HANUMANTA</t>
  </si>
  <si>
    <t xml:space="preserve">MADHU VIRESHA</t>
  </si>
  <si>
    <t xml:space="preserve">HASINA TADAPATRI</t>
  </si>
  <si>
    <t xml:space="preserve">BIBIJAN SHIRUR</t>
  </si>
  <si>
    <t xml:space="preserve">NAGARATNA CHAVADI</t>
  </si>
  <si>
    <t xml:space="preserve">GEETABAYI JADHAV</t>
  </si>
  <si>
    <t xml:space="preserve">NAGAVENI KALAGATAGI</t>
  </si>
  <si>
    <t xml:space="preserve">DRAKSHYANI MEDAR</t>
  </si>
  <si>
    <t xml:space="preserve">MUNIRA MISHRIKOTI</t>
  </si>
  <si>
    <t xml:space="preserve">SHANTA WADDAR</t>
  </si>
  <si>
    <t xml:space="preserve">NARGIS BANU MUCHALE</t>
  </si>
  <si>
    <t xml:space="preserve">SUNITA NIMBANA</t>
  </si>
  <si>
    <t xml:space="preserve">SHANTA DEVARAMANI</t>
  </si>
  <si>
    <t xml:space="preserve">SHOBHA BAGALAKOT</t>
  </si>
  <si>
    <t xml:space="preserve">AKKAMMA DEVARAMANI</t>
  </si>
  <si>
    <t xml:space="preserve">RAJIYA HARIHAR</t>
  </si>
  <si>
    <t xml:space="preserve">MABUBI DODAMANI</t>
  </si>
  <si>
    <t xml:space="preserve">GOUSABI KANAKYA</t>
  </si>
  <si>
    <t xml:space="preserve">YASMIN BIJAPURI</t>
  </si>
  <si>
    <t xml:space="preserve">MALLAVVA HARLAPUR</t>
  </si>
  <si>
    <t xml:space="preserve">KOMAL HABIB</t>
  </si>
  <si>
    <t xml:space="preserve">SHOBHA HARLAPUR</t>
  </si>
  <si>
    <t xml:space="preserve">MADEVI GONAL</t>
  </si>
  <si>
    <t xml:space="preserve">SHRIDEVI BADIGER</t>
  </si>
  <si>
    <t xml:space="preserve">NINGAMMA ODEYAR</t>
  </si>
  <si>
    <t xml:space="preserve">RENAVVA BADIGER</t>
  </si>
  <si>
    <t xml:space="preserve">CHANNAMMA YADIWAL</t>
  </si>
  <si>
    <t xml:space="preserve">LALITA KOLIWAD</t>
  </si>
  <si>
    <t xml:space="preserve">MABUBI NADAF</t>
  </si>
  <si>
    <t xml:space="preserve">VISHALAKSHI HONNIKOL</t>
  </si>
  <si>
    <t xml:space="preserve">SUJATA GAVANKAR</t>
  </si>
  <si>
    <t xml:space="preserve">REKHA HUBARTTI</t>
  </si>
  <si>
    <t xml:space="preserve">BHARATI MUMMIGATTI</t>
  </si>
  <si>
    <t xml:space="preserve">ROHINI GADAGOLI</t>
  </si>
  <si>
    <t xml:space="preserve">UMA GADAGOLI</t>
  </si>
  <si>
    <t xml:space="preserve">FATIMA BADEKHANAVAR</t>
  </si>
  <si>
    <t xml:space="preserve">SHAYINABANU KALLIMANI</t>
  </si>
  <si>
    <t xml:space="preserve">SUSHILA KALAL</t>
  </si>
  <si>
    <t xml:space="preserve">VAYIDA DEVAGERI</t>
  </si>
  <si>
    <t xml:space="preserve">KOUSAR BYHATTI</t>
  </si>
  <si>
    <t xml:space="preserve">SALIYA</t>
  </si>
  <si>
    <t xml:space="preserve">NOORJAN KOLAKAR</t>
  </si>
  <si>
    <t xml:space="preserve">RENUKA BHARAMAPPA SULLAD</t>
  </si>
  <si>
    <t xml:space="preserve">NAGARATNA BELAGALI</t>
  </si>
  <si>
    <t xml:space="preserve">VIJAYALAXMI PATIL</t>
  </si>
  <si>
    <t xml:space="preserve">KASTURI YARAGATTI</t>
  </si>
  <si>
    <t xml:space="preserve">NIRAMALA HADAPAD</t>
  </si>
  <si>
    <t xml:space="preserve">RAWANI KAIR UNNISA</t>
  </si>
  <si>
    <t xml:space="preserve">HYDERABAD                    -</t>
  </si>
  <si>
    <t xml:space="preserve">LAKSHMI  CHINTAPALLI</t>
  </si>
  <si>
    <t xml:space="preserve">NELLORE                      -</t>
  </si>
  <si>
    <t xml:space="preserve">JANNATHUL BIRTHOUSE M</t>
  </si>
  <si>
    <t xml:space="preserve">CHENNAI                      -</t>
  </si>
  <si>
    <t xml:space="preserve">PRIYA S</t>
  </si>
  <si>
    <t xml:space="preserve">SALEM                        -</t>
  </si>
  <si>
    <t xml:space="preserve">NILESH SANJAY NIKAM</t>
  </si>
  <si>
    <t xml:space="preserve">NASIK                        -</t>
  </si>
  <si>
    <t xml:space="preserve">SNEHAL SUPHIR VARADE</t>
  </si>
  <si>
    <t xml:space="preserve">AURANGABAD                   -</t>
  </si>
  <si>
    <t xml:space="preserve">SUMEDH RUPENDRA KOYALKAR</t>
  </si>
  <si>
    <t xml:space="preserve">MD  KHALEEL</t>
  </si>
  <si>
    <t xml:space="preserve">MADIHA SAMREEN</t>
  </si>
  <si>
    <t xml:space="preserve">BANGALORE                    -</t>
  </si>
  <si>
    <t xml:space="preserve">SHIVASHANKAR</t>
  </si>
  <si>
    <t xml:space="preserve">NIRAJ G</t>
  </si>
  <si>
    <t xml:space="preserve">LAXMI N SAYANNAVAR</t>
  </si>
  <si>
    <t xml:space="preserve">RATNAVVA BANDI</t>
  </si>
  <si>
    <t xml:space="preserve">MANGALA TORATNNAVARA</t>
  </si>
  <si>
    <t xml:space="preserve">ASHWINI HARANENNAVARA</t>
  </si>
  <si>
    <t xml:space="preserve">AISHWARYA TORATNAVARA</t>
  </si>
  <si>
    <t xml:space="preserve">AMINA BABASABANNAVAR</t>
  </si>
  <si>
    <t xml:space="preserve">MANJULA CHANDARAGI</t>
  </si>
  <si>
    <t xml:space="preserve">KAVITA DEVAKKI</t>
  </si>
  <si>
    <t xml:space="preserve">CHAMPAVATI DEVAKKI</t>
  </si>
  <si>
    <t xml:space="preserve">SHILOVIRAT GOUDAR</t>
  </si>
  <si>
    <t xml:space="preserve">SAPURABI SIRUR</t>
  </si>
  <si>
    <t xml:space="preserve">HEMA MATTIGATTI</t>
  </si>
  <si>
    <t xml:space="preserve">SHOBHA BHUSARADDI</t>
  </si>
  <si>
    <t xml:space="preserve">MANGALA V HADAPAD</t>
  </si>
  <si>
    <t xml:space="preserve">AMEENABI JIDDIMANI</t>
  </si>
  <si>
    <t xml:space="preserve">GEETA KUNDAGOL</t>
  </si>
  <si>
    <t xml:space="preserve">ASHA GUJALAR</t>
  </si>
  <si>
    <t xml:space="preserve">SUDHA KUNDAGOL</t>
  </si>
  <si>
    <t xml:space="preserve">NIRMALA RAYANAGOUDRA</t>
  </si>
  <si>
    <t xml:space="preserve">DEEPA HIREMATH</t>
  </si>
  <si>
    <t xml:space="preserve">SUMITRA HANCHANALAMATH</t>
  </si>
  <si>
    <t xml:space="preserve">SUMITRA BUDANNAVAR</t>
  </si>
  <si>
    <t xml:space="preserve">BHARATI LADWA</t>
  </si>
  <si>
    <t xml:space="preserve">KASTURI YADAVANNAVAR</t>
  </si>
  <si>
    <t xml:space="preserve">SAVUTRI H JAVALI</t>
  </si>
  <si>
    <t xml:space="preserve">NIRMALA PUJAR</t>
  </si>
  <si>
    <t xml:space="preserve">ANJALI SHETAVA</t>
  </si>
  <si>
    <t xml:space="preserve">LAXMI SHETAVA</t>
  </si>
  <si>
    <t xml:space="preserve">SHARMILA AMINBAVI</t>
  </si>
  <si>
    <t xml:space="preserve">YASMIN KERIKATTI</t>
  </si>
  <si>
    <t xml:space="preserve">SHAHAJADABI GADAGAKAR</t>
  </si>
  <si>
    <t xml:space="preserve">SHAINAJ SHOLAPUR</t>
  </si>
  <si>
    <t xml:space="preserve">KHUTEJA MUZAHID</t>
  </si>
  <si>
    <t xml:space="preserve">SHAHIRABANU GANJIWALE</t>
  </si>
  <si>
    <t xml:space="preserve">LAXMI PARASHURAM</t>
  </si>
  <si>
    <t xml:space="preserve">RENUKA SAMBAJI</t>
  </si>
  <si>
    <t xml:space="preserve">YALLAVVA BEVINAMARAD</t>
  </si>
  <si>
    <t xml:space="preserve">BIBIJAN NADAF</t>
  </si>
  <si>
    <t xml:space="preserve">MAHABUBBI GULEDAGUDD</t>
  </si>
  <si>
    <t xml:space="preserve">HAJARATABI MULLA</t>
  </si>
  <si>
    <t xml:space="preserve">MAMATAJ SHIRAHATTI</t>
  </si>
  <si>
    <t xml:space="preserve">BASHIRA SHIRAHATTI</t>
  </si>
  <si>
    <t xml:space="preserve">HEENA HANAMASAGAR</t>
  </si>
  <si>
    <t xml:space="preserve">SAKINA S NALABAND</t>
  </si>
  <si>
    <t xml:space="preserve">SHAHINBANU GULEDAGUDDA</t>
  </si>
  <si>
    <t xml:space="preserve">TAHEERA BANU PARITH</t>
  </si>
  <si>
    <t xml:space="preserve">SALMA HANAMASAGAR</t>
  </si>
  <si>
    <t xml:space="preserve">MANJULA SHIVAND</t>
  </si>
  <si>
    <t xml:space="preserve">SUDHA BETAGERI</t>
  </si>
  <si>
    <t xml:space="preserve">HASINA JAMAKANDI</t>
  </si>
  <si>
    <t xml:space="preserve">SANJAY K SHETH</t>
  </si>
  <si>
    <t xml:space="preserve">AHMEDABAD</t>
  </si>
  <si>
    <t xml:space="preserve">ASHOK KANTILAL PARMAR</t>
  </si>
  <si>
    <t xml:space="preserve">VINUBHAI SHANKARBHAI CHAVD</t>
  </si>
  <si>
    <t xml:space="preserve">PRANAV BALBHADRA LALANI</t>
  </si>
  <si>
    <t xml:space="preserve">KELVI RAJUBHAI RADIYA</t>
  </si>
  <si>
    <t xml:space="preserve">RAJU BHUPATSING VANZARA</t>
  </si>
  <si>
    <t xml:space="preserve">VADODARA (GUJARAT)</t>
  </si>
  <si>
    <t xml:space="preserve">SUMANBEN P PRADHAN</t>
  </si>
  <si>
    <t xml:space="preserve">SUJITKUMAR PATEL</t>
  </si>
  <si>
    <t xml:space="preserve">BARODA</t>
  </si>
  <si>
    <t xml:space="preserve">RAMESHBHAI  KHANT</t>
  </si>
  <si>
    <t xml:space="preserve">YOGESH SHAH</t>
  </si>
  <si>
    <t xml:space="preserve">KOYJIBHAI M RATHODIYA</t>
  </si>
  <si>
    <t xml:space="preserve">VADOD</t>
  </si>
  <si>
    <t xml:space="preserve">JAYSHREEBEN M PRAJAPATI</t>
  </si>
  <si>
    <t xml:space="preserve">SANJAY G RAMANI</t>
  </si>
  <si>
    <t xml:space="preserve">SURAT</t>
  </si>
  <si>
    <t xml:space="preserve">ALPESHKUMAR D KANANI</t>
  </si>
  <si>
    <t xml:space="preserve">MUKESH KUMAR MALI</t>
  </si>
  <si>
    <t xml:space="preserve">SHAKIL AHMAD</t>
  </si>
  <si>
    <t xml:space="preserve">KAMALAVVA JODALLI</t>
  </si>
  <si>
    <t xml:space="preserve">PARVATI HADAPAD</t>
  </si>
  <si>
    <t xml:space="preserve">RENUKA BURLI</t>
  </si>
  <si>
    <t xml:space="preserve">MALLAVVA NERTI</t>
  </si>
  <si>
    <t xml:space="preserve">KAVITA BURLI</t>
  </si>
  <si>
    <t xml:space="preserve">CHINNAVVA BURLI</t>
  </si>
  <si>
    <t xml:space="preserve">GANGAVVA HARENNAVARA</t>
  </si>
  <si>
    <t xml:space="preserve">MALLAVVA KANAKUR</t>
  </si>
  <si>
    <t xml:space="preserve">RENUKA ANGADI</t>
  </si>
  <si>
    <t xml:space="preserve">SHOBHA SATTUR</t>
  </si>
  <si>
    <t xml:space="preserve">RAJI S</t>
  </si>
  <si>
    <t xml:space="preserve">CHENNAI</t>
  </si>
  <si>
    <t xml:space="preserve">VASANTHKUMAR V</t>
  </si>
  <si>
    <t xml:space="preserve">K VENUGOPALA RAO</t>
  </si>
  <si>
    <t xml:space="preserve">EDWIN RAJ T</t>
  </si>
  <si>
    <t xml:space="preserve">SEENIVASAN  V</t>
  </si>
  <si>
    <t xml:space="preserve">S CHITRA</t>
  </si>
  <si>
    <t xml:space="preserve">ZIDAN SARFARAZ</t>
  </si>
  <si>
    <t xml:space="preserve">GUNASEKHAR NALLATHAMBI</t>
  </si>
  <si>
    <t xml:space="preserve">KANCHIPURAM</t>
  </si>
  <si>
    <t xml:space="preserve">NAMASIVAYAM S</t>
  </si>
  <si>
    <t xml:space="preserve">THIRUNINDRAVUR</t>
  </si>
  <si>
    <t xml:space="preserve">ABDUL RAHUMAN A</t>
  </si>
  <si>
    <t xml:space="preserve">PUDUKOTTAI</t>
  </si>
  <si>
    <t xml:space="preserve">RENGAMMAL U</t>
  </si>
  <si>
    <t xml:space="preserve">MALIGA M</t>
  </si>
  <si>
    <t xml:space="preserve">MADURAI</t>
  </si>
  <si>
    <t xml:space="preserve">R PAVITHRA</t>
  </si>
  <si>
    <t xml:space="preserve">P SARAVANAN</t>
  </si>
  <si>
    <t xml:space="preserve">RAJESH B</t>
  </si>
  <si>
    <t xml:space="preserve">KRISHNAGIRI</t>
  </si>
  <si>
    <t xml:space="preserve">REVANISIDHAN  C</t>
  </si>
  <si>
    <t xml:space="preserve">HOSUR</t>
  </si>
  <si>
    <t xml:space="preserve">D RAJAGOPAL</t>
  </si>
  <si>
    <t xml:space="preserve">SALEM</t>
  </si>
  <si>
    <t xml:space="preserve">PUSHPADEVI</t>
  </si>
  <si>
    <t xml:space="preserve">COIMBATORE</t>
  </si>
  <si>
    <t xml:space="preserve">SENBAGAVALLI G</t>
  </si>
  <si>
    <t xml:space="preserve">ANUSHIYA P</t>
  </si>
  <si>
    <t xml:space="preserve">M GUNASUNDARI</t>
  </si>
  <si>
    <t xml:space="preserve">VIJAYAKUMAR S</t>
  </si>
  <si>
    <t xml:space="preserve">LUBAINA M P</t>
  </si>
  <si>
    <t xml:space="preserve">PALAKKAD1</t>
  </si>
  <si>
    <t xml:space="preserve">JAY JAY SREE LAXMI NARA</t>
  </si>
  <si>
    <t xml:space="preserve">NORTH 24 PARGANAS (WB)</t>
  </si>
  <si>
    <t xml:space="preserve">PRACHI FASHION</t>
  </si>
  <si>
    <t xml:space="preserve">KOLKATA</t>
  </si>
  <si>
    <t xml:space="preserve">KUSUMA</t>
  </si>
  <si>
    <t xml:space="preserve">LAXMI ANNIGERI</t>
  </si>
  <si>
    <t xml:space="preserve">RENUKA NINGAPPA</t>
  </si>
  <si>
    <t xml:space="preserve">ASHMATH NARAGUNDA</t>
  </si>
  <si>
    <t xml:space="preserve">KAVITA BADIGER</t>
  </si>
  <si>
    <t xml:space="preserve">HEMAVATI TALVAR</t>
  </si>
  <si>
    <t xml:space="preserve">HASEENA RAYACHUR</t>
  </si>
  <si>
    <t xml:space="preserve">LALITA KITTUR</t>
  </si>
  <si>
    <t xml:space="preserve">AMBIKA S GAYAKAWAD</t>
  </si>
  <si>
    <t xml:space="preserve">KOUSAR KARAMADI</t>
  </si>
  <si>
    <t xml:space="preserve">NAJIYA SAVANUR</t>
  </si>
  <si>
    <t xml:space="preserve">SHILPA VAKKUND</t>
  </si>
  <si>
    <t xml:space="preserve">SHAMASHIYA I CHANDAPUR</t>
  </si>
  <si>
    <t xml:space="preserve">HOLEVVA B VALIKAR</t>
  </si>
  <si>
    <t xml:space="preserve">YASMEEN BAANU JAGIRDAR</t>
  </si>
  <si>
    <t xml:space="preserve">SHAMIN BANU BYALI</t>
  </si>
  <si>
    <t xml:space="preserve">LAXMI M UNAKAL</t>
  </si>
  <si>
    <t xml:space="preserve">MAHAMMAD SHARIF NADAF</t>
  </si>
  <si>
    <t xml:space="preserve">MAHAMMAD ALI NADAF</t>
  </si>
  <si>
    <t xml:space="preserve">RAJIYA BNAU HULUGUR</t>
  </si>
  <si>
    <t xml:space="preserve">NOORJAHAN SAYED</t>
  </si>
  <si>
    <t xml:space="preserve">REKHA PAWAR</t>
  </si>
  <si>
    <t xml:space="preserve">PARVEEN BANU DANGI</t>
  </si>
  <si>
    <t xml:space="preserve">MAMATAJ FIRAJAD</t>
  </si>
  <si>
    <t xml:space="preserve">BASHIRABANU</t>
  </si>
  <si>
    <t xml:space="preserve">BINOD MANDAL</t>
  </si>
  <si>
    <t xml:space="preserve">MAHIPALPUR</t>
  </si>
  <si>
    <t xml:space="preserve">DEEPAK K</t>
  </si>
  <si>
    <t xml:space="preserve">AFTAB  UDDIN</t>
  </si>
  <si>
    <t xml:space="preserve">M ARUMUGASAMY</t>
  </si>
  <si>
    <t xml:space="preserve">MUHAMMED FANSEE</t>
  </si>
  <si>
    <t xml:space="preserve">KOZHIKODE1                   -</t>
  </si>
  <si>
    <t xml:space="preserve">ASWANTH N</t>
  </si>
  <si>
    <t xml:space="preserve">THRISSUR D ( KERALA )        -</t>
  </si>
  <si>
    <t xml:space="preserve">NAKHU V</t>
  </si>
  <si>
    <t xml:space="preserve">YADHU KRISHNAN</t>
  </si>
  <si>
    <t xml:space="preserve">KOLLAM                       -</t>
  </si>
  <si>
    <t xml:space="preserve">BANDU BIRUDEV KONDIGIRE</t>
  </si>
  <si>
    <t xml:space="preserve">MUMBAI                       -</t>
  </si>
  <si>
    <t xml:space="preserve">POOJA YADAV</t>
  </si>
  <si>
    <t xml:space="preserve">NAMRATA S GORATE</t>
  </si>
  <si>
    <t xml:space="preserve">MONIKA SAWANT</t>
  </si>
  <si>
    <t xml:space="preserve">DATTATRAY BHALERAO</t>
  </si>
  <si>
    <t xml:space="preserve">NAVI MUMBAI                  -</t>
  </si>
  <si>
    <t xml:space="preserve">P PREETHA</t>
  </si>
  <si>
    <t xml:space="preserve">MALARVIZHI</t>
  </si>
  <si>
    <t xml:space="preserve">FAIROJA BANU PEERJADE</t>
  </si>
  <si>
    <t xml:space="preserve">AYESHA KHAIRATHI</t>
  </si>
  <si>
    <t xml:space="preserve">SUMAN GADDI</t>
  </si>
  <si>
    <t xml:space="preserve">MATHAN MERI</t>
  </si>
  <si>
    <t xml:space="preserve">KAMALA RAMCHANDRA KATALA</t>
  </si>
  <si>
    <t xml:space="preserve">RUKHSANA I VAREMANI</t>
  </si>
  <si>
    <t xml:space="preserve">SHANTA DALAWAI</t>
  </si>
  <si>
    <t xml:space="preserve">FARAJANA JOLARAPETH</t>
  </si>
  <si>
    <t xml:space="preserve">BHUVANESHWARI</t>
  </si>
  <si>
    <t xml:space="preserve">DILSHAD BI H SANADI</t>
  </si>
  <si>
    <t xml:space="preserve">AFREEN</t>
  </si>
  <si>
    <t xml:space="preserve">SAYIRABANU BALSING</t>
  </si>
  <si>
    <t xml:space="preserve">NAGARATNA KUMBAR</t>
  </si>
  <si>
    <t xml:space="preserve">KHUTEJA MULLA</t>
  </si>
  <si>
    <t xml:space="preserve">KHADARBI MULGUND</t>
  </si>
  <si>
    <t xml:space="preserve">SAVITA LIMBAKAR</t>
  </si>
  <si>
    <t xml:space="preserve">SHAIRUNABI BEVINAMAR</t>
  </si>
  <si>
    <t xml:space="preserve">FATIMA ADDEWALE</t>
  </si>
  <si>
    <t xml:space="preserve">RESHMA MAKANADAR</t>
  </si>
  <si>
    <t xml:space="preserve">MAMATAJ HANAMAPUR</t>
  </si>
  <si>
    <t xml:space="preserve">SAHEBBI KANCHAGAR</t>
  </si>
  <si>
    <t xml:space="preserve">MUJIB FATIMA SIDDIBAV</t>
  </si>
  <si>
    <t xml:space="preserve">FARIDA BEPARI</t>
  </si>
  <si>
    <t xml:space="preserve">JARINA NAVALOR</t>
  </si>
  <si>
    <t xml:space="preserve">NASRINABANU KHATIB</t>
  </si>
  <si>
    <t xml:space="preserve">IRFAN PATHAN</t>
  </si>
  <si>
    <t xml:space="preserve">KOMAL V RANGREJ</t>
  </si>
  <si>
    <t xml:space="preserve">AKTARBANU DANBAL</t>
  </si>
  <si>
    <t xml:space="preserve">MUMATAJ SHIGGANVI</t>
  </si>
  <si>
    <t xml:space="preserve">SHAMIM BANU SANADI</t>
  </si>
  <si>
    <t xml:space="preserve">YASMIN DODDAMANI</t>
  </si>
  <si>
    <t xml:space="preserve">KUSTARBANU AADUNI</t>
  </si>
  <si>
    <t xml:space="preserve">NASARIBANU MALEKOPPA</t>
  </si>
  <si>
    <t xml:space="preserve">SHAMEEMBANU NARAGUND</t>
  </si>
  <si>
    <t xml:space="preserve">AKHILABANU GIRANI</t>
  </si>
  <si>
    <t xml:space="preserve">AMREEN GAMANAGATTI</t>
  </si>
  <si>
    <t xml:space="preserve">RATNA</t>
  </si>
  <si>
    <t xml:space="preserve">KAVITA R BHANSALI</t>
  </si>
  <si>
    <t xml:space="preserve">SUDHEER AMBEKAR</t>
  </si>
  <si>
    <t xml:space="preserve">MAYUR PARSHURAM MALI</t>
  </si>
  <si>
    <t xml:space="preserve">NIKITA MAKWANA</t>
  </si>
  <si>
    <t xml:space="preserve">KRUNAL MORESHWARRAO BHOYAR</t>
  </si>
  <si>
    <t xml:space="preserve">SANTOSH GOVIND KHARAT</t>
  </si>
  <si>
    <t xml:space="preserve">JABIRUDDIN</t>
  </si>
  <si>
    <t xml:space="preserve">MD ARSHAD</t>
  </si>
  <si>
    <t xml:space="preserve">MUSARRAF</t>
  </si>
  <si>
    <t xml:space="preserve">DADRA</t>
  </si>
  <si>
    <t xml:space="preserve">NEERU SAKHAWAT ALI</t>
  </si>
  <si>
    <t xml:space="preserve">KALKAJI  (INDIA)</t>
  </si>
  <si>
    <t xml:space="preserve">NAJRANA  WO AAMIR KHAN</t>
  </si>
  <si>
    <t xml:space="preserve">MINAKSHI S KOYALE</t>
  </si>
  <si>
    <t xml:space="preserve">NIRMALA PRAYAG TIWARI</t>
  </si>
  <si>
    <t xml:space="preserve">ANITA THAPA</t>
  </si>
  <si>
    <t xml:space="preserve">SANGEETA RAMDHANI GAUD</t>
  </si>
  <si>
    <t xml:space="preserve">VASAI</t>
  </si>
  <si>
    <t xml:space="preserve">AFREEDA USMANGANI KHAN</t>
  </si>
  <si>
    <t xml:space="preserve">SARVAR JAHAN KHAN</t>
  </si>
  <si>
    <t xml:space="preserve">AKSHITA BHARAT MOTA</t>
  </si>
  <si>
    <t xml:space="preserve">KASIREDDY  ANITHA</t>
  </si>
  <si>
    <t xml:space="preserve">HYDERABAD</t>
  </si>
  <si>
    <t xml:space="preserve">L JEYABHARATHI</t>
  </si>
  <si>
    <t xml:space="preserve">BANGALORE</t>
  </si>
  <si>
    <t xml:space="preserve">UMMESALMA KAMANGHAR</t>
  </si>
  <si>
    <t xml:space="preserve">SHAHANAZ HADAGALI</t>
  </si>
  <si>
    <t xml:space="preserve">DILSHAD BEGUM DAROJI</t>
  </si>
  <si>
    <t xml:space="preserve">ANISHA HATTIWALE</t>
  </si>
  <si>
    <t xml:space="preserve">SUBERA HADAGALI</t>
  </si>
  <si>
    <t xml:space="preserve">TABASUM BETAGERI</t>
  </si>
  <si>
    <t xml:space="preserve">ABIDABI PATHAN</t>
  </si>
  <si>
    <t xml:space="preserve">RENUKA AMBIGER</t>
  </si>
  <si>
    <t xml:space="preserve">RENUKA KATAGAR</t>
  </si>
  <si>
    <t xml:space="preserve">SHAHINA SHEKHAMANAVAR</t>
  </si>
  <si>
    <t xml:space="preserve">SUREKHA KALAL</t>
  </si>
  <si>
    <t xml:space="preserve">RESHMA GULEDGUDDA</t>
  </si>
  <si>
    <t xml:space="preserve">BIBI KHUTEJA LODHI</t>
  </si>
  <si>
    <t xml:space="preserve">CHANDRAJYOTHI JIDDA</t>
  </si>
  <si>
    <t xml:space="preserve">PUSHPA GUNJALLI</t>
  </si>
  <si>
    <t xml:space="preserve">KALPANA DODDAMANI</t>
  </si>
  <si>
    <t xml:space="preserve">GIRIJA KELAGERI</t>
  </si>
  <si>
    <t xml:space="preserve">SHANTA HIREMATH</t>
  </si>
  <si>
    <t xml:space="preserve">GEETA NAYAK</t>
  </si>
  <si>
    <t xml:space="preserve">ANITA GONDI</t>
  </si>
  <si>
    <t xml:space="preserve">ROSHAN MULLA</t>
  </si>
  <si>
    <t xml:space="preserve">SALIM A CHANDNMATTI</t>
  </si>
  <si>
    <t xml:space="preserve">ARUN SANGAPPA ETIGATTI</t>
  </si>
  <si>
    <t xml:space="preserve">SUNIL DYAMAPPA KAMMAR</t>
  </si>
  <si>
    <t xml:space="preserve">RAGHAVENDRA S ETIGATTI</t>
  </si>
  <si>
    <t xml:space="preserve">SHIVANAND KAMMAR</t>
  </si>
  <si>
    <t xml:space="preserve">PREMA DESAI</t>
  </si>
  <si>
    <t xml:space="preserve">SHILPA N MADAR</t>
  </si>
  <si>
    <t xml:space="preserve">ANAND HADAPAD</t>
  </si>
  <si>
    <t xml:space="preserve">MANJUNATH TERADAL</t>
  </si>
  <si>
    <t xml:space="preserve">PRAMILA DHATTUSA</t>
  </si>
  <si>
    <t xml:space="preserve">MEENAKSHI KALLUR</t>
  </si>
  <si>
    <t xml:space="preserve">SHESHAMMA BALLARI</t>
  </si>
  <si>
    <t xml:space="preserve">GOUSABI SARAGIRO</t>
  </si>
  <si>
    <t xml:space="preserve">SHABINA BANU BIJAPUR</t>
  </si>
  <si>
    <t xml:space="preserve">AMEENABI KALAGI</t>
  </si>
  <si>
    <t xml:space="preserve">SHABANA TEKADI</t>
  </si>
  <si>
    <t xml:space="preserve">SALIYA HULAMANI</t>
  </si>
  <si>
    <t xml:space="preserve">UMABAYEE KONDAPALLI</t>
  </si>
  <si>
    <t xml:space="preserve">MANJUNATH KADAMANAVAR</t>
  </si>
  <si>
    <t xml:space="preserve">MABUSAB S NADAF</t>
  </si>
  <si>
    <t xml:space="preserve">SHEKAVVA M BADIGER</t>
  </si>
  <si>
    <t xml:space="preserve">BIBIJAN K TALIKOTE</t>
  </si>
  <si>
    <t xml:space="preserve">NOORJAHAN BENNUR</t>
  </si>
  <si>
    <t xml:space="preserve">KHADARABI BEPARI</t>
  </si>
  <si>
    <t xml:space="preserve">MADU VAJJANNAVAR</t>
  </si>
  <si>
    <t xml:space="preserve">REKHA</t>
  </si>
  <si>
    <t xml:space="preserve">NASIMA LODI</t>
  </si>
  <si>
    <t xml:space="preserve">RENUKA D</t>
  </si>
  <si>
    <t xml:space="preserve">PARAVIN NIPANI</t>
  </si>
  <si>
    <t xml:space="preserve">SUMANA LADWA</t>
  </si>
  <si>
    <t xml:space="preserve">SAIDABI MULLA</t>
  </si>
  <si>
    <t xml:space="preserve">HAJARATKHAN</t>
  </si>
  <si>
    <t xml:space="preserve">RESHMA SHIGGANV</t>
  </si>
  <si>
    <t xml:space="preserve">SARAMBI ROTIWALE</t>
  </si>
  <si>
    <t xml:space="preserve">RUKSANA BETAGERI</t>
  </si>
  <si>
    <t xml:space="preserve">SHAHIDA KANCHAGAR</t>
  </si>
  <si>
    <t xml:space="preserve">SAIRA BANU BASANAKOPPA</t>
  </si>
  <si>
    <t xml:space="preserve">DRAKSHAYANI G GARAGI</t>
  </si>
  <si>
    <t xml:space="preserve">RESHMA MULLA</t>
  </si>
  <si>
    <t xml:space="preserve">MUNIRA SOUDAGAR</t>
  </si>
  <si>
    <t xml:space="preserve">SHABANA BEGAM BANDIWALE</t>
  </si>
  <si>
    <t xml:space="preserve">NAJIMA CHOUDARI</t>
  </si>
  <si>
    <t xml:space="preserve">TANZIL AHMED KHAN</t>
  </si>
  <si>
    <t xml:space="preserve">PRIYANKA KHAIRE</t>
  </si>
  <si>
    <t xml:space="preserve">PRANAV RAJESH RUPANI</t>
  </si>
  <si>
    <t xml:space="preserve">SHAHINA NAAZ</t>
  </si>
  <si>
    <t xml:space="preserve">GANESH LOKHANDE</t>
  </si>
  <si>
    <t xml:space="preserve">NASEEM SHAIKH</t>
  </si>
  <si>
    <t xml:space="preserve">VIPUL MADHUKAR CHOUDHARY</t>
  </si>
  <si>
    <t xml:space="preserve">FANINDRA KAMLAKANT RAWOOL</t>
  </si>
  <si>
    <t xml:space="preserve">SUDHIR  SAHU</t>
  </si>
  <si>
    <t xml:space="preserve">DEEPAK JAYRAM YADAV</t>
  </si>
  <si>
    <t xml:space="preserve">VANSH</t>
  </si>
  <si>
    <t xml:space="preserve">GOREGAON R</t>
  </si>
  <si>
    <t xml:space="preserve">DEENA SADA</t>
  </si>
  <si>
    <t xml:space="preserve">MAHENDRA M THAKUR</t>
  </si>
  <si>
    <t xml:space="preserve">MADHAV P PARANJPE</t>
  </si>
  <si>
    <t xml:space="preserve">SAROJDEVI DILIPKUMAR JAIN</t>
  </si>
  <si>
    <t xml:space="preserve">ROHINI WANI</t>
  </si>
  <si>
    <t xml:space="preserve">PADAM BHANWAR SINGH</t>
  </si>
  <si>
    <t xml:space="preserve">MADHAVI SANJAY GADKAR</t>
  </si>
  <si>
    <t xml:space="preserve">PRASANNA A SAWANT</t>
  </si>
  <si>
    <t xml:space="preserve">SAMSHER  MOHD</t>
  </si>
  <si>
    <t xml:space="preserve">SUBHANGI WAGHE</t>
  </si>
  <si>
    <t xml:space="preserve">SHAILA DIPAK KALGUTKAR</t>
  </si>
  <si>
    <t xml:space="preserve">KAILASH GUPTA</t>
  </si>
  <si>
    <t xml:space="preserve">JEET KIRIT PATEL</t>
  </si>
  <si>
    <t xml:space="preserve">MARTINA EMMANUEL RAO</t>
  </si>
  <si>
    <t xml:space="preserve">FATIMA KOPPAD</t>
  </si>
  <si>
    <t xml:space="preserve">RAMJANABI NADHAPH</t>
  </si>
  <si>
    <t xml:space="preserve">LAXMI SAMBOJI</t>
  </si>
  <si>
    <t xml:space="preserve">HAJARAMBI SHEKH</t>
  </si>
  <si>
    <t xml:space="preserve">SUJATA BADNI</t>
  </si>
  <si>
    <t xml:space="preserve">SADIKA KITTUR</t>
  </si>
  <si>
    <t xml:space="preserve">RENUKA CHANDUKAR</t>
  </si>
  <si>
    <t xml:space="preserve">HUSENABI BARADWALE</t>
  </si>
  <si>
    <t xml:space="preserve">RAHIMA BANU KHAJI</t>
  </si>
  <si>
    <t xml:space="preserve">SAPURA BEGAM MAYAK</t>
  </si>
  <si>
    <t xml:space="preserve">FATIMA BALLARI</t>
  </si>
  <si>
    <t xml:space="preserve">RUKMINIBAI GADAD</t>
  </si>
  <si>
    <t xml:space="preserve">LAXMI VADDATTI</t>
  </si>
  <si>
    <t xml:space="preserve">CHANDRIKA HULIGEPPANAVARA</t>
  </si>
  <si>
    <t xml:space="preserve">SHABEENA AGASIMANI</t>
  </si>
  <si>
    <t xml:space="preserve">NANDINI VADDATTI</t>
  </si>
  <si>
    <t xml:space="preserve">AMINA SHEKH</t>
  </si>
  <si>
    <t xml:space="preserve">RIEHAN TADAKODA</t>
  </si>
  <si>
    <t xml:space="preserve">SUDHA SHILINGA KANDALLI</t>
  </si>
  <si>
    <t xml:space="preserve">JAYAVVA DANAMMANAVAR</t>
  </si>
  <si>
    <t xml:space="preserve">NIRMALA MUDIGOUDAR</t>
  </si>
  <si>
    <t xml:space="preserve">NAJIYABANU NADAF</t>
  </si>
  <si>
    <t xml:space="preserve">BANKAPUR SAHIRA</t>
  </si>
  <si>
    <t xml:space="preserve">SHABANA NALABAND</t>
  </si>
  <si>
    <t xml:space="preserve">BIBI AYISHA SHEKHASANADI</t>
  </si>
  <si>
    <t xml:space="preserve">SHAMEEMBANU TALAWAI</t>
  </si>
  <si>
    <t xml:space="preserve">MAHABUBI MALUR</t>
  </si>
  <si>
    <t xml:space="preserve">AFHAROZ DIDDI</t>
  </si>
  <si>
    <t xml:space="preserve">RUKAYA NADAF</t>
  </si>
  <si>
    <t xml:space="preserve">NOORJAHANA NADAF</t>
  </si>
  <si>
    <t xml:space="preserve">SAVITA ANCHATAGERI</t>
  </si>
  <si>
    <t xml:space="preserve">LAXMI BASAVARAJ</t>
  </si>
  <si>
    <t xml:space="preserve">PRIYANKA DODDAMANI</t>
  </si>
  <si>
    <t xml:space="preserve">PARAVEEN MUMSHI</t>
  </si>
  <si>
    <t xml:space="preserve">SIRIN BANU LAKKADAHAR</t>
  </si>
  <si>
    <t xml:space="preserve">SUREKHA M SAVANUR</t>
  </si>
  <si>
    <t xml:space="preserve">BIBIJAN SODAGAR</t>
  </si>
  <si>
    <t xml:space="preserve">PARVATI M NAYAK</t>
  </si>
  <si>
    <t xml:space="preserve">NAGAVVA KOTENNAVAR</t>
  </si>
  <si>
    <t xml:space="preserve">YAMUNA BEVINAHALLI</t>
  </si>
  <si>
    <t xml:space="preserve">RAMAJAN NADAF</t>
  </si>
  <si>
    <t xml:space="preserve">FATIMA SHEDAM</t>
  </si>
  <si>
    <t xml:space="preserve">GOURAMMA KALI</t>
  </si>
  <si>
    <t xml:space="preserve">KURASHIDABANU TIVALAI</t>
  </si>
  <si>
    <t xml:space="preserve">BILKISBANU KITTUR</t>
  </si>
  <si>
    <t xml:space="preserve">JAYASHREE YARAMASAL</t>
  </si>
  <si>
    <t xml:space="preserve">ANITA PATIL</t>
  </si>
  <si>
    <t xml:space="preserve">ROOPA N AMBIGER</t>
  </si>
  <si>
    <t xml:space="preserve">KALPANA BHANDIWAD</t>
  </si>
  <si>
    <t xml:space="preserve">SAROJA KATTIMANI</t>
  </si>
  <si>
    <t xml:space="preserve">NAJIMA HUBBALIWALE</t>
  </si>
  <si>
    <t xml:space="preserve">BASHIRA BEGAM BARADIWAN</t>
  </si>
  <si>
    <t xml:space="preserve">KHATUNABI RAMADURGA</t>
  </si>
  <si>
    <t xml:space="preserve">SHANTA GUJULUR</t>
  </si>
  <si>
    <t xml:space="preserve">NIRMALA HIREMATH</t>
  </si>
  <si>
    <t xml:space="preserve">MEENAJ MANIYAR</t>
  </si>
  <si>
    <t xml:space="preserve">ROOPA HANUMSAGAR</t>
  </si>
  <si>
    <t xml:space="preserve">DIYA KHODE</t>
  </si>
  <si>
    <t xml:space="preserve">MANJUSHREE KHODE</t>
  </si>
  <si>
    <t xml:space="preserve">ASHWINI KHODE</t>
  </si>
  <si>
    <t xml:space="preserve">RASOOLBI BEPARI</t>
  </si>
  <si>
    <t xml:space="preserve">SHAHINA NAYAK</t>
  </si>
  <si>
    <t xml:space="preserve">BIBIJAN ATTIGERI</t>
  </si>
  <si>
    <t xml:space="preserve">MANJUNATH DIVATAGI</t>
  </si>
  <si>
    <t xml:space="preserve">RAMAKKA BALLARI</t>
  </si>
  <si>
    <t xml:space="preserve">LALITA P KALABURAGI</t>
  </si>
  <si>
    <t xml:space="preserve">KALAVATI KAMBALE</t>
  </si>
  <si>
    <t xml:space="preserve">RESHMA BANU KHAJI</t>
  </si>
  <si>
    <t xml:space="preserve">AKTAR BANU SAGAR</t>
  </si>
  <si>
    <t xml:space="preserve">MUMTAZBEGUM JANWAD</t>
  </si>
  <si>
    <t xml:space="preserve">RAHAMATABI DIRUBAI</t>
  </si>
  <si>
    <t xml:space="preserve">SHILLPA KAMMAR</t>
  </si>
  <si>
    <t xml:space="preserve">NAJIMABANU JANGLIVALE</t>
  </si>
  <si>
    <t xml:space="preserve">JUBEDA NALABAND</t>
  </si>
  <si>
    <t xml:space="preserve">RAHIMABI HATTIWALE</t>
  </si>
  <si>
    <t xml:space="preserve">RAYISA DHARWAD</t>
  </si>
  <si>
    <t xml:space="preserve">ASMA BENGERI</t>
  </si>
  <si>
    <t xml:space="preserve">MASABI</t>
  </si>
  <si>
    <t xml:space="preserve">KHAMARUNNISA BENGALUR</t>
  </si>
  <si>
    <t xml:space="preserve">PARVEEN BENGALURI</t>
  </si>
  <si>
    <t xml:space="preserve">SAYIDABANU BETAGERI</t>
  </si>
  <si>
    <t xml:space="preserve">BIBI KHUTEJA GIDABADE</t>
  </si>
  <si>
    <t xml:space="preserve">TAHERA KOTHWALA</t>
  </si>
  <si>
    <t xml:space="preserve">RUTHU APPASAPET</t>
  </si>
  <si>
    <t xml:space="preserve">NOORAJANA MUCHALE</t>
  </si>
  <si>
    <t xml:space="preserve">BASEERA BANU PATHAN</t>
  </si>
  <si>
    <t xml:space="preserve">BASIRA BAHADDUR</t>
  </si>
  <si>
    <t xml:space="preserve">MEHABOOBI PANIBAND</t>
  </si>
  <si>
    <t xml:space="preserve">MUMTAJ HULGUR</t>
  </si>
  <si>
    <t xml:space="preserve">SHAINAJ KARAJAGI</t>
  </si>
  <si>
    <t xml:space="preserve">BASIRABEGAM LANGOTI</t>
  </si>
  <si>
    <t xml:space="preserve">AFREEN S JILANI</t>
  </si>
  <si>
    <t xml:space="preserve">BIBIJAN MULLA</t>
  </si>
  <si>
    <t xml:space="preserve">DILSHAD BEGAM JAKALI</t>
  </si>
  <si>
    <t xml:space="preserve">PHAIROJA DEVAGIRI</t>
  </si>
  <si>
    <t xml:space="preserve">GULASHAN BAGALAKOT</t>
  </si>
  <si>
    <t xml:space="preserve">GULJAR BANU ATTAR</t>
  </si>
  <si>
    <t xml:space="preserve">SHANTALA SIDDAPUR</t>
  </si>
  <si>
    <t xml:space="preserve">RENUKA PUJAR</t>
  </si>
  <si>
    <t xml:space="preserve">SUVARNA PUJAR</t>
  </si>
  <si>
    <t xml:space="preserve">PARVEEN FATHIMA VELUR</t>
  </si>
  <si>
    <t xml:space="preserve">NAZREEN BEGUM JAWARI</t>
  </si>
  <si>
    <t xml:space="preserve">KAVITA SHRI PADMASALI</t>
  </si>
  <si>
    <t xml:space="preserve">MAHABOOBI DHARAWAD</t>
  </si>
  <si>
    <t xml:space="preserve">SHAHINA KARKAL</t>
  </si>
  <si>
    <t xml:space="preserve">SHABANA BEGUM KOLAR</t>
  </si>
  <si>
    <t xml:space="preserve">SANA BIJAPURI</t>
  </si>
  <si>
    <t xml:space="preserve">MALA PUJAR</t>
  </si>
  <si>
    <t xml:space="preserve">PRIYANKA CHUNCHA</t>
  </si>
  <si>
    <t xml:space="preserve">LAXMIDEVI KARUL</t>
  </si>
  <si>
    <t xml:space="preserve">MAMATAZ HULIMANI</t>
  </si>
  <si>
    <t xml:space="preserve">MABUBI KATEWADI</t>
  </si>
  <si>
    <t xml:space="preserve">SALMA BALLARI</t>
  </si>
  <si>
    <t xml:space="preserve">YALLAVVA S VALMIKI</t>
  </si>
  <si>
    <t xml:space="preserve">CHANNAVVA C K</t>
  </si>
  <si>
    <t xml:space="preserve">ANNAPOORNA KAMMAR</t>
  </si>
  <si>
    <t xml:space="preserve">TAHERA MUDDEBIHAL</t>
  </si>
  <si>
    <t xml:space="preserve">MUSKAN KHAN</t>
  </si>
  <si>
    <t xml:space="preserve">MNAJULA I BALUCHAGI</t>
  </si>
  <si>
    <t xml:space="preserve">ASMA ALTAF H MULLA</t>
  </si>
  <si>
    <t xml:space="preserve">RATNAVVA ANGADI</t>
  </si>
  <si>
    <t xml:space="preserve">ASHABI AMBALIWALI</t>
  </si>
  <si>
    <t xml:space="preserve">YASAMEEN DARJI</t>
  </si>
  <si>
    <t xml:space="preserve">JAYASHREE UPADYA</t>
  </si>
  <si>
    <t xml:space="preserve">KAMALAVVA S MORABAD</t>
  </si>
  <si>
    <t xml:space="preserve">KAMALA YADAV</t>
  </si>
  <si>
    <t xml:space="preserve">MALLAVA C VALIKAR</t>
  </si>
  <si>
    <t xml:space="preserve">GANGAVVA S JAMYAL</t>
  </si>
  <si>
    <t xml:space="preserve">SHAINAJABEGAM NADAF</t>
  </si>
  <si>
    <t xml:space="preserve">BASEERABANU LADASABNAVAR</t>
  </si>
  <si>
    <t xml:space="preserve">KOUSARBANU SAIKALAGAR</t>
  </si>
  <si>
    <t xml:space="preserve">RAJIYABEGAM GULBARGA</t>
  </si>
  <si>
    <t xml:space="preserve">SHARADA JADAV</t>
  </si>
  <si>
    <t xml:space="preserve">PARIDABANU K</t>
  </si>
  <si>
    <t xml:space="preserve">NAZMEEN BIJAPURI</t>
  </si>
  <si>
    <t xml:space="preserve">SOPIYA BANU MOMIN</t>
  </si>
  <si>
    <t xml:space="preserve">NAJEEYA BIJAPUR</t>
  </si>
  <si>
    <t xml:space="preserve">ISHARAT BANU CHAJJO</t>
  </si>
  <si>
    <t xml:space="preserve">SHABANABEGAM BELAGAV</t>
  </si>
  <si>
    <t xml:space="preserve">SHAHINA BANU BALASING</t>
  </si>
  <si>
    <t xml:space="preserve">FARIDA BALASINGH</t>
  </si>
  <si>
    <t xml:space="preserve">ABIDA BEGAM KALADAGI</t>
  </si>
  <si>
    <t xml:space="preserve">TASNEEM KARIGAR</t>
  </si>
  <si>
    <t xml:space="preserve">RIHANA GULBARGA</t>
  </si>
  <si>
    <t xml:space="preserve">PREEMA VADDARA</t>
  </si>
  <si>
    <t xml:space="preserve">DILSHADBI MASANAKATTE</t>
  </si>
  <si>
    <t xml:space="preserve">MARDANABI MASANAKATTE</t>
  </si>
  <si>
    <t xml:space="preserve">FATHIMA DHARWAD</t>
  </si>
  <si>
    <t xml:space="preserve">MAHABUBI KOPPAL</t>
  </si>
  <si>
    <t xml:space="preserve">YALLAVVA SALAGAR</t>
  </si>
  <si>
    <t xml:space="preserve">JYOTHI HANNENNAVAR</t>
  </si>
  <si>
    <t xml:space="preserve">VEENA HARENNAVAR</t>
  </si>
  <si>
    <t xml:space="preserve">JAYASHREE SALGARA</t>
  </si>
  <si>
    <t xml:space="preserve">AKSHATA MUDUGURI</t>
  </si>
  <si>
    <t xml:space="preserve">TANUJA U BURLI</t>
  </si>
  <si>
    <t xml:space="preserve">PREMA APPANNAVAR</t>
  </si>
  <si>
    <t xml:space="preserve">PARAVVA GOUDNAYKAR</t>
  </si>
  <si>
    <t xml:space="preserve">KAVITA RAYAR</t>
  </si>
  <si>
    <t xml:space="preserve">PUSHPALATA ANNIGERI</t>
  </si>
  <si>
    <t xml:space="preserve">SHARADA SHEKAPPA ANKALGI</t>
  </si>
  <si>
    <t xml:space="preserve">SHREE SHANTA MATH</t>
  </si>
  <si>
    <t xml:space="preserve">HASINABI GUDIHAL</t>
  </si>
  <si>
    <t xml:space="preserve">SHAHIDABEGAM HABBUNAVAR</t>
  </si>
  <si>
    <t xml:space="preserve">YASMIN SHIRAHATTI</t>
  </si>
  <si>
    <t xml:space="preserve">KHADARABI GUDIYAL</t>
  </si>
  <si>
    <t xml:space="preserve">RESHMA NAVALUR</t>
  </si>
  <si>
    <t xml:space="preserve">LAXMI JAVALI</t>
  </si>
  <si>
    <t xml:space="preserve">RATNA HANCHANAL</t>
  </si>
  <si>
    <t xml:space="preserve">ANASUYA CHANDUNAVARD</t>
  </si>
  <si>
    <t xml:space="preserve">PREMA SHISHUNALLI</t>
  </si>
  <si>
    <t xml:space="preserve">UMA M VAGGAR</t>
  </si>
  <si>
    <t xml:space="preserve">ASHABI BHAGAWAN</t>
  </si>
  <si>
    <t xml:space="preserve">SHAKILA BANU KHAJI</t>
  </si>
  <si>
    <t xml:space="preserve">LALITA KARAMADI</t>
  </si>
  <si>
    <t xml:space="preserve">SANGITA MATTIKATTI</t>
  </si>
  <si>
    <t xml:space="preserve">FRANCESMARY P MATINA</t>
  </si>
  <si>
    <t xml:space="preserve">SIDDAMMA ATHIGUDDA</t>
  </si>
  <si>
    <t xml:space="preserve">RENUKA KUNDAGOL</t>
  </si>
  <si>
    <t xml:space="preserve">LALITHA MENASIKAYEE</t>
  </si>
  <si>
    <t xml:space="preserve">VIJAYA T</t>
  </si>
  <si>
    <t xml:space="preserve">SABAVVA DODAMANI</t>
  </si>
  <si>
    <t xml:space="preserve">GURUSIDDAVVA GADDADAVAR</t>
  </si>
  <si>
    <t xml:space="preserve">NAGAVVA BAGAPUR</t>
  </si>
  <si>
    <t xml:space="preserve">SHASHIKALA ASHOK</t>
  </si>
  <si>
    <t xml:space="preserve">DEVAKKA CHANDRAMA</t>
  </si>
  <si>
    <t xml:space="preserve">FATIMA MENSINAKOPPA</t>
  </si>
  <si>
    <t xml:space="preserve">JAINABBI</t>
  </si>
  <si>
    <t xml:space="preserve">MALAVVA DATTAWAD</t>
  </si>
  <si>
    <t xml:space="preserve">HEENA KOUSAR SUNKAD</t>
  </si>
  <si>
    <t xml:space="preserve">GIRIJA TIRLAPUR</t>
  </si>
  <si>
    <t xml:space="preserve">PARIDABI RAJABIALI</t>
  </si>
  <si>
    <t xml:space="preserve">SHIRINABANU HUNDEKAR</t>
  </si>
  <si>
    <t xml:space="preserve">SADIKA AYAB JAKATI</t>
  </si>
  <si>
    <t xml:space="preserve">MEHABOOBSAB NAGALUR</t>
  </si>
  <si>
    <t xml:space="preserve">LILAVATI JADHAV</t>
  </si>
  <si>
    <t xml:space="preserve">SHEELA GOKAK</t>
  </si>
  <si>
    <t xml:space="preserve">SHIVALINGAPPA KANDALLI</t>
  </si>
  <si>
    <t xml:space="preserve">YALLAMMA BIJAPUR</t>
  </si>
  <si>
    <t xml:space="preserve">LATA SRIRAM</t>
  </si>
  <si>
    <t xml:space="preserve">GOURI KULAKARNI</t>
  </si>
  <si>
    <t xml:space="preserve">VIYALAXMI HIREMATH</t>
  </si>
  <si>
    <t xml:space="preserve">SARU HUGAR</t>
  </si>
  <si>
    <t xml:space="preserve">PARAVIN MUJAVAR</t>
  </si>
  <si>
    <t xml:space="preserve">SALOMI YAMARTI</t>
  </si>
  <si>
    <t xml:space="preserve">KIRTIKUMARI RAJAN</t>
  </si>
  <si>
    <t xml:space="preserve">RAJESHWARI PUJARI</t>
  </si>
  <si>
    <t xml:space="preserve">JAYASHREE MANGI</t>
  </si>
  <si>
    <t xml:space="preserve">NUTALPETE MARIYAMMA</t>
  </si>
  <si>
    <t xml:space="preserve">ASMABANU RUDGI</t>
  </si>
  <si>
    <t xml:space="preserve">NINGAPPA KUSUGAL</t>
  </si>
  <si>
    <t xml:space="preserve">SALMA BANU RUDHAGI</t>
  </si>
  <si>
    <t xml:space="preserve">DHRWAD RASALABI</t>
  </si>
  <si>
    <t xml:space="preserve">JOSEEPHIN</t>
  </si>
  <si>
    <t xml:space="preserve">SALMABANU BILEPASAR</t>
  </si>
  <si>
    <t xml:space="preserve">RUKSANA BYADAGI</t>
  </si>
  <si>
    <t xml:space="preserve">SAHERABANU SUBEDAR</t>
  </si>
  <si>
    <t xml:space="preserve">RIHANABEGAM MESTRI</t>
  </si>
  <si>
    <t xml:space="preserve">SURAYYA KALADAGI</t>
  </si>
  <si>
    <t xml:space="preserve">LAXMI HUGAR</t>
  </si>
  <si>
    <t xml:space="preserve">BASAVVA KUMBAR</t>
  </si>
  <si>
    <t xml:space="preserve">RUBINA SHEKH</t>
  </si>
  <si>
    <t xml:space="preserve">JUBEDA DHANAWADI</t>
  </si>
  <si>
    <t xml:space="preserve">MAMTAJ BEGAM SHEKH</t>
  </si>
  <si>
    <t xml:space="preserve">JAYASHRI JADAV</t>
  </si>
  <si>
    <t xml:space="preserve">FAHEEM</t>
  </si>
  <si>
    <t xml:space="preserve">GOUTHAM SIRVI</t>
  </si>
  <si>
    <t xml:space="preserve">SHIVARAJ M</t>
  </si>
  <si>
    <t xml:space="preserve">Y SATYANARAYANA</t>
  </si>
  <si>
    <t xml:space="preserve">VISLAVATH THARA NAIK</t>
  </si>
  <si>
    <t xml:space="preserve">B SREENIVASA RAO</t>
  </si>
  <si>
    <t xml:space="preserve">CH NISHA</t>
  </si>
  <si>
    <t xml:space="preserve">VEERABABU GIDATURI</t>
  </si>
  <si>
    <t xml:space="preserve">ASIYA BEGUM</t>
  </si>
  <si>
    <t xml:space="preserve">SANA FIRDOUS</t>
  </si>
  <si>
    <t xml:space="preserve">SUSHILA</t>
  </si>
  <si>
    <t xml:space="preserve">ASPAT WAR RAVINDAR</t>
  </si>
  <si>
    <t xml:space="preserve">MIRZA ATIYA FATIMA</t>
  </si>
  <si>
    <t xml:space="preserve">GUTHULA MURALI M R</t>
  </si>
  <si>
    <t xml:space="preserve">RANGAREDDY  (A.P.)</t>
  </si>
  <si>
    <t xml:space="preserve">KOUDE AILAIAH</t>
  </si>
  <si>
    <t xml:space="preserve">M SATHISH</t>
  </si>
  <si>
    <t xml:space="preserve">HANAMKONDA</t>
  </si>
  <si>
    <t xml:space="preserve">MAYUR D JAIN</t>
  </si>
  <si>
    <t xml:space="preserve">KRISHNA (AP)</t>
  </si>
  <si>
    <t xml:space="preserve">HARISCHANDRA RANA</t>
  </si>
  <si>
    <t xml:space="preserve">PRAGHU</t>
  </si>
  <si>
    <t xml:space="preserve">IMTIYAZ FAROOQ RATHER</t>
  </si>
  <si>
    <t xml:space="preserve">DELHI                        -</t>
  </si>
  <si>
    <t xml:space="preserve">RAMAWATAR KEDAR SINGH</t>
  </si>
  <si>
    <t xml:space="preserve">DIVYA C SATPUTE</t>
  </si>
  <si>
    <t xml:space="preserve">NARESH SAVARAM CHOUDHARY</t>
  </si>
  <si>
    <t xml:space="preserve">ABHISHEK  PANDEY</t>
  </si>
  <si>
    <t xml:space="preserve">MUKESH YADAV</t>
  </si>
  <si>
    <t xml:space="preserve">THANE                        -</t>
  </si>
  <si>
    <t xml:space="preserve">SAAKSHI SARDA</t>
  </si>
  <si>
    <t xml:space="preserve">RAMESWARAPU AJAYA KUMAR</t>
  </si>
  <si>
    <t xml:space="preserve">SHARANBASAPPA</t>
  </si>
  <si>
    <t xml:space="preserve">MOHAMMED</t>
  </si>
  <si>
    <t xml:space="preserve">VALLARASU E</t>
  </si>
  <si>
    <t xml:space="preserve">DINESH R</t>
  </si>
  <si>
    <t xml:space="preserve">VARSHINI J</t>
  </si>
  <si>
    <t xml:space="preserve">RAKESH ANAND</t>
  </si>
  <si>
    <t xml:space="preserve">NEW DELHI                    -</t>
  </si>
  <si>
    <t xml:space="preserve">SHARAD ANAND</t>
  </si>
  <si>
    <t xml:space="preserve">MANISH KAPOOR</t>
  </si>
  <si>
    <t xml:space="preserve">POOJA RATHORE</t>
  </si>
  <si>
    <t xml:space="preserve">TANMAY PANI</t>
  </si>
  <si>
    <t xml:space="preserve">KARISHMA NAZIR NATHOO</t>
  </si>
  <si>
    <t xml:space="preserve">DOMBIVALI                    -</t>
  </si>
  <si>
    <t xml:space="preserve">DIWANSINGH K CHAVAN</t>
  </si>
  <si>
    <t xml:space="preserve">VILAS SUDHAKAR KULKARNI</t>
  </si>
  <si>
    <t xml:space="preserve">AMIT ASHOK BHARADIYA</t>
  </si>
  <si>
    <t xml:space="preserve">NANDED                       -</t>
  </si>
  <si>
    <t xml:space="preserve">SARDAR MANPREET</t>
  </si>
  <si>
    <t xml:space="preserve">THOTA VENKATESHWARLU</t>
  </si>
  <si>
    <t xml:space="preserve">GYARA DAYAKER</t>
  </si>
  <si>
    <t xml:space="preserve">SAZIA BEGUM</t>
  </si>
  <si>
    <t xml:space="preserve">SECUNDERABAD                 -</t>
  </si>
  <si>
    <t xml:space="preserve">VIJAYBHASKARREDDY</t>
  </si>
  <si>
    <t xml:space="preserve">SANTHOSHKUMAR P</t>
  </si>
  <si>
    <t xml:space="preserve">RAKSHIKA RAJESH</t>
  </si>
  <si>
    <t xml:space="preserve">PRABESH OJHA</t>
  </si>
  <si>
    <t xml:space="preserve">PRIYAMOHAN  PAL</t>
  </si>
  <si>
    <t xml:space="preserve">DAVANGERE                    -</t>
  </si>
  <si>
    <t xml:space="preserve">RAJKUMAR G RAO</t>
  </si>
  <si>
    <t xml:space="preserve">BIDAR                        -</t>
  </si>
  <si>
    <t xml:space="preserve">RAMESH ADIKARI</t>
  </si>
  <si>
    <t xml:space="preserve">ASHIFA FARVEEN A</t>
  </si>
  <si>
    <t xml:space="preserve">KUMBAKONAM                   -</t>
  </si>
  <si>
    <t xml:space="preserve">J JENNIFER</t>
  </si>
  <si>
    <t xml:space="preserve">TIRUNELVELI                  -</t>
  </si>
  <si>
    <t xml:space="preserve">BINU KRISHNAN K</t>
  </si>
  <si>
    <t xml:space="preserve">HOSUR                        -</t>
  </si>
  <si>
    <t xml:space="preserve">R B SRI RAMYA</t>
  </si>
  <si>
    <t xml:space="preserve">COIMBATORE                   -</t>
  </si>
  <si>
    <t xml:space="preserve">M MD ABUBAKKAR SIDDHIK</t>
  </si>
  <si>
    <t xml:space="preserve">YALLAVVA BALLUR</t>
  </si>
  <si>
    <t xml:space="preserve">MADEVI YALLTTI</t>
  </si>
  <si>
    <t xml:space="preserve">NIRMALA PATILA</t>
  </si>
  <si>
    <t xml:space="preserve">KASTURI BADIGERA</t>
  </si>
  <si>
    <t xml:space="preserve">RESHMA BANU MULLA</t>
  </si>
  <si>
    <t xml:space="preserve">AMMAJAN MULLA</t>
  </si>
  <si>
    <t xml:space="preserve">NINGAVVA BANDIVADDAR</t>
  </si>
  <si>
    <t xml:space="preserve">SARITA KATTIMANI</t>
  </si>
  <si>
    <t xml:space="preserve">MALLAVVA DODDAMANI</t>
  </si>
  <si>
    <t xml:space="preserve">SHARADA DINDILAKOPPA</t>
  </si>
  <si>
    <t xml:space="preserve">SHAHEEN BANU SHEKASANDI</t>
  </si>
  <si>
    <t xml:space="preserve">LAXMI GOURAKKANAVAR</t>
  </si>
  <si>
    <t xml:space="preserve">NASRIN MAKANDAR</t>
  </si>
  <si>
    <t xml:space="preserve">RENUKA P SHINGANNAVAR</t>
  </si>
  <si>
    <t xml:space="preserve">TULAJA URF SHARADA KANOJ</t>
  </si>
  <si>
    <t xml:space="preserve">AMBIKA</t>
  </si>
  <si>
    <t xml:space="preserve">BELLARY</t>
  </si>
  <si>
    <t xml:space="preserve">B KUMAR SWAMY</t>
  </si>
  <si>
    <t xml:space="preserve">RANJAN BEHERA</t>
  </si>
  <si>
    <t xml:space="preserve">MUKIM</t>
  </si>
  <si>
    <t xml:space="preserve">BIDAR</t>
  </si>
  <si>
    <t xml:space="preserve">GANESHKUMAR</t>
  </si>
  <si>
    <t xml:space="preserve">DHEEKSHA D NARANG</t>
  </si>
  <si>
    <t xml:space="preserve">M JANARTHANAN</t>
  </si>
  <si>
    <t xml:space="preserve">KANDHAN  N</t>
  </si>
  <si>
    <t xml:space="preserve">GANGA R</t>
  </si>
  <si>
    <t xml:space="preserve">B TAMILARASI</t>
  </si>
  <si>
    <t xml:space="preserve">PRIYADARSHANI S GADKARI</t>
  </si>
  <si>
    <t xml:space="preserve">NILAM P KHAMKAR</t>
  </si>
  <si>
    <t xml:space="preserve">SUJATA S LATANE</t>
  </si>
  <si>
    <t xml:space="preserve">POORNIMA M</t>
  </si>
  <si>
    <t xml:space="preserve">RAMLA C</t>
  </si>
  <si>
    <t xml:space="preserve">KOZHIKODE1</t>
  </si>
  <si>
    <t xml:space="preserve">LAXMAIAH</t>
  </si>
  <si>
    <t xml:space="preserve">K RADHARANI</t>
  </si>
  <si>
    <t xml:space="preserve">UMESH KUMAR MISHRA</t>
  </si>
  <si>
    <t xml:space="preserve">T SRILAXMI</t>
  </si>
  <si>
    <t xml:space="preserve">DAMA BHARATH KUMAR</t>
  </si>
  <si>
    <t xml:space="preserve">MEDCHAL (AP)                 -</t>
  </si>
  <si>
    <t xml:space="preserve">SREENIDHI S</t>
  </si>
  <si>
    <t xml:space="preserve">SUDHIR MAHESHWARI</t>
  </si>
  <si>
    <t xml:space="preserve">SHIV PRASAD</t>
  </si>
  <si>
    <t xml:space="preserve">BANI JAIN</t>
  </si>
  <si>
    <t xml:space="preserve">ABHISHEK KUMAR</t>
  </si>
  <si>
    <t xml:space="preserve">VIJAY KUMAR</t>
  </si>
  <si>
    <t xml:space="preserve">JEEWAN CHANDRA</t>
  </si>
  <si>
    <t xml:space="preserve">PRADEEP KUMAR</t>
  </si>
  <si>
    <t xml:space="preserve">AMIT KUMAR</t>
  </si>
  <si>
    <t xml:space="preserve">BRAJESH KUMAR</t>
  </si>
  <si>
    <t xml:space="preserve">FIROZABAD</t>
  </si>
  <si>
    <t xml:space="preserve">MUNNESA</t>
  </si>
  <si>
    <t xml:space="preserve">GOVIND GOSWAMI</t>
  </si>
  <si>
    <t xml:space="preserve">SONU  YADAV</t>
  </si>
  <si>
    <t xml:space="preserve">RANJEET KUMAR ROY</t>
  </si>
  <si>
    <t xml:space="preserve">KAUSHAL KISHOR MISHRA</t>
  </si>
  <si>
    <t xml:space="preserve">MITHUN KUMAR SINGH</t>
  </si>
  <si>
    <t xml:space="preserve">PALATU YADAV</t>
  </si>
  <si>
    <t xml:space="preserve">BIMLA DEVI</t>
  </si>
  <si>
    <t xml:space="preserve">RAM SARIKHA</t>
  </si>
  <si>
    <t xml:space="preserve">SANDEEP KUMAR TANTI</t>
  </si>
  <si>
    <t xml:space="preserve">NOOR ALAM</t>
  </si>
  <si>
    <t xml:space="preserve">RANVIJAY SHARMA</t>
  </si>
  <si>
    <t xml:space="preserve">PARMOD SALUJA</t>
  </si>
  <si>
    <t xml:space="preserve">SHAMSHAD ALAM</t>
  </si>
  <si>
    <t xml:space="preserve">SATYENDRA KUMAR GIRI</t>
  </si>
  <si>
    <t xml:space="preserve">MAYANK BAJAJ</t>
  </si>
  <si>
    <t xml:space="preserve">RAVI PILAI</t>
  </si>
  <si>
    <t xml:space="preserve">BRIJESH KUMAR KANOJIYA</t>
  </si>
  <si>
    <t xml:space="preserve">SANJAY UTTAM GAVAI</t>
  </si>
  <si>
    <t xml:space="preserve">SHYAMLAL SHIVLOCHAN JAISWA</t>
  </si>
  <si>
    <t xml:space="preserve">RAJESH PATEL</t>
  </si>
  <si>
    <t xml:space="preserve">AVINASH BAPU KHEDEKAR</t>
  </si>
  <si>
    <t xml:space="preserve">VIRAR</t>
  </si>
  <si>
    <t xml:space="preserve">CHANDRAKANT BHARAT TAWADE</t>
  </si>
  <si>
    <t xml:space="preserve">BINODKUMAR PADHI</t>
  </si>
  <si>
    <t xml:space="preserve">PUNE</t>
  </si>
  <si>
    <t xml:space="preserve">NALINI SACHIN KUTE</t>
  </si>
  <si>
    <t xml:space="preserve">KALYAN</t>
  </si>
  <si>
    <t xml:space="preserve">SACHIN R SUNKEWAR</t>
  </si>
  <si>
    <t xml:space="preserve">AURANGABAD</t>
  </si>
  <si>
    <t xml:space="preserve">MAROTI T KAMBLE</t>
  </si>
  <si>
    <t xml:space="preserve">ALKA JOSEPH KSHIRSAGAR</t>
  </si>
  <si>
    <t xml:space="preserve">KANDLAPALLY SAHADEV</t>
  </si>
  <si>
    <t xml:space="preserve">G SUJATHA</t>
  </si>
  <si>
    <t xml:space="preserve">SADDAM HUSSAIN</t>
  </si>
  <si>
    <t xml:space="preserve">RANGAREDDY (A.P.)</t>
  </si>
  <si>
    <t xml:space="preserve">RIZWANA</t>
  </si>
  <si>
    <t xml:space="preserve">QUTHBULLAPUR</t>
  </si>
  <si>
    <t xml:space="preserve">DEV PRAKASH</t>
  </si>
  <si>
    <t xml:space="preserve">NAGAMANI BALYA</t>
  </si>
  <si>
    <t xml:space="preserve">WARANGAL</t>
  </si>
  <si>
    <t xml:space="preserve">ATCHA SRILATHA</t>
  </si>
  <si>
    <t xml:space="preserve">ZAMEER KHAN PATHAN</t>
  </si>
  <si>
    <t xml:space="preserve">NELLORE</t>
  </si>
  <si>
    <t xml:space="preserve">B J RANGASWAMY GOWDA</t>
  </si>
  <si>
    <t xml:space="preserve">CHAYADEVI K H</t>
  </si>
  <si>
    <t xml:space="preserve">SHAKTHI METALS</t>
  </si>
  <si>
    <t xml:space="preserve">MADHI SUDHAN V</t>
  </si>
  <si>
    <t xml:space="preserve">NAYAKA K L H</t>
  </si>
  <si>
    <t xml:space="preserve">LOKESH KUMAR</t>
  </si>
  <si>
    <t xml:space="preserve">SHIVANGI MALKOTIA</t>
  </si>
  <si>
    <t xml:space="preserve">AMIT  KAPOOR</t>
  </si>
  <si>
    <t xml:space="preserve">FARUN  JAIN</t>
  </si>
  <si>
    <t xml:space="preserve">YELUKA PRANAY</t>
  </si>
  <si>
    <t xml:space="preserve">SANJAY PYARELAL JAISWAR</t>
  </si>
  <si>
    <t xml:space="preserve">ISHITA TIWARI</t>
  </si>
  <si>
    <t xml:space="preserve">TWINKAL ISHWAR SINGH</t>
  </si>
  <si>
    <t xml:space="preserve">SWATI MANE</t>
  </si>
  <si>
    <t xml:space="preserve">SRINIVAS  PANATULA</t>
  </si>
  <si>
    <t xml:space="preserve">RAJENDRA DEEPAK MHASKE</t>
  </si>
  <si>
    <t xml:space="preserve">MD INTHIYAZ AHAMED</t>
  </si>
  <si>
    <t xml:space="preserve">PRAVEENA BADE</t>
  </si>
  <si>
    <t xml:space="preserve">GUNTUR</t>
  </si>
  <si>
    <t xml:space="preserve">V GURUNATHA CHARI</t>
  </si>
  <si>
    <t xml:space="preserve">PRAKASH BODDU</t>
  </si>
  <si>
    <t xml:space="preserve">CHITHIRAVELU</t>
  </si>
  <si>
    <t xml:space="preserve">LAKSHMANA VIGNESH</t>
  </si>
  <si>
    <t xml:space="preserve">TUTICORIN</t>
  </si>
  <si>
    <t xml:space="preserve">VIJAYKUMAR V</t>
  </si>
  <si>
    <t xml:space="preserve">GOPIRAM S</t>
  </si>
  <si>
    <t xml:space="preserve">NAMAKKAL</t>
  </si>
  <si>
    <t xml:space="preserve">SANGEETA U G GAYTRI</t>
  </si>
  <si>
    <t xml:space="preserve">UMNIYA ANSARI</t>
  </si>
  <si>
    <t xml:space="preserve">MOHD HUSAYN</t>
  </si>
  <si>
    <t xml:space="preserve">AKSHIT  SANJAY</t>
  </si>
  <si>
    <t xml:space="preserve">ALI</t>
  </si>
  <si>
    <t xml:space="preserve">MOHD AHSAN U G SAJDA</t>
  </si>
  <si>
    <t xml:space="preserve">SHIVANI KUMARI U G GITA</t>
  </si>
  <si>
    <t xml:space="preserve">ANNU KUMARI UG PRAMILADEVI</t>
  </si>
  <si>
    <t xml:space="preserve">MUSKAN UG JITENDRA KUMAR</t>
  </si>
  <si>
    <t xml:space="preserve">ANJALI</t>
  </si>
  <si>
    <t xml:space="preserve">SARA MOHAMMED I M</t>
  </si>
  <si>
    <t xml:space="preserve">AALIA</t>
  </si>
  <si>
    <t xml:space="preserve">SWAPNIL KASHINATH DADDIKAR</t>
  </si>
  <si>
    <t xml:space="preserve">AHMED AZIZ SHIKH</t>
  </si>
  <si>
    <t xml:space="preserve">MAHI MANISH MHATRE</t>
  </si>
  <si>
    <t xml:space="preserve">KUNAL</t>
  </si>
  <si>
    <t xml:space="preserve">PRACHI PANDURANG BAGKAR</t>
  </si>
  <si>
    <t xml:space="preserve">TIRTH MEHUL PATHAK</t>
  </si>
  <si>
    <t xml:space="preserve">MUKESH KUMAR</t>
  </si>
  <si>
    <t xml:space="preserve">OM VISHWAS LAVANGHARE</t>
  </si>
  <si>
    <t xml:space="preserve">SAIRAJ KIRAN BHOSALE</t>
  </si>
  <si>
    <t xml:space="preserve">ANAND S PANDEY</t>
  </si>
  <si>
    <t xml:space="preserve">VASAI                        -</t>
  </si>
  <si>
    <t xml:space="preserve">AAYUSH ANKUSH MHATRE</t>
  </si>
  <si>
    <t xml:space="preserve">VIRAR                        -</t>
  </si>
  <si>
    <t xml:space="preserve">NIKHIL R PAL</t>
  </si>
  <si>
    <t xml:space="preserve">ULHASNAGAR                   -</t>
  </si>
  <si>
    <t xml:space="preserve">IRAM ASHPAK SHAIKH</t>
  </si>
  <si>
    <t xml:space="preserve">A THANIGACHALAM</t>
  </si>
  <si>
    <t xml:space="preserve">RAM SRIKANTIAH CHILKUNDA</t>
  </si>
  <si>
    <t xml:space="preserve">JOSTNA KIRAN SHELAR</t>
  </si>
  <si>
    <t xml:space="preserve">PUNE                         -</t>
  </si>
  <si>
    <t xml:space="preserve">SAMPADA SACHIN KULKARNI</t>
  </si>
  <si>
    <t xml:space="preserve">GOLLU NALINI</t>
  </si>
  <si>
    <t xml:space="preserve">PUSHPA BASAVARAJ SADAR</t>
  </si>
  <si>
    <t xml:space="preserve">J SARASWATHI</t>
  </si>
  <si>
    <t xml:space="preserve">BELLARY                      -</t>
  </si>
  <si>
    <t xml:space="preserve">S JAIPRIYA</t>
  </si>
  <si>
    <t xml:space="preserve">U RANI</t>
  </si>
  <si>
    <t xml:space="preserve">THIRUVALLUR                  -</t>
  </si>
  <si>
    <t xml:space="preserve">M SRIDEVI</t>
  </si>
  <si>
    <t xml:space="preserve">KANCHIPURAM                  -</t>
  </si>
  <si>
    <t xml:space="preserve">AMIT L DOSHI HUF</t>
  </si>
  <si>
    <t xml:space="preserve">AHMEDABAD                    -</t>
  </si>
  <si>
    <t xml:space="preserve">RAHUL DOSHI HUF</t>
  </si>
  <si>
    <t xml:space="preserve">MEHUL R PARMAR</t>
  </si>
  <si>
    <t xml:space="preserve">VADODARA (GUJARAT)           -</t>
  </si>
  <si>
    <t xml:space="preserve">ABHISHEK A JADHAN</t>
  </si>
  <si>
    <t xml:space="preserve">BARODA                       -</t>
  </si>
  <si>
    <t xml:space="preserve">JITENDRA M KHANVILKAR</t>
  </si>
  <si>
    <t xml:space="preserve">VIJAPURE JAMEEL M HUSAIN</t>
  </si>
  <si>
    <t xml:space="preserve">GURMEETKAUR</t>
  </si>
  <si>
    <t xml:space="preserve">NAVEEN KUMAR U</t>
  </si>
  <si>
    <t xml:space="preserve">PONGANTI CHANDU</t>
  </si>
  <si>
    <t xml:space="preserve">TIRUPATHI                    -</t>
  </si>
  <si>
    <t xml:space="preserve">SALEHA GULBARGA</t>
  </si>
  <si>
    <t xml:space="preserve">SAVAKKA BALLUR</t>
  </si>
  <si>
    <t xml:space="preserve">AKKAMMA KARAKIKATTI</t>
  </si>
  <si>
    <t xml:space="preserve">DEEPA WADDAR</t>
  </si>
  <si>
    <t xml:space="preserve">ANASAVVA BIJAPUR</t>
  </si>
  <si>
    <t xml:space="preserve">KURSHIDABEGAM BASANAKOPPA</t>
  </si>
  <si>
    <t xml:space="preserve">AFRINA HANCHINALA</t>
  </si>
  <si>
    <t xml:space="preserve">LAXMI BORJI</t>
  </si>
  <si>
    <t xml:space="preserve">SUNANDA NAYK</t>
  </si>
  <si>
    <t xml:space="preserve">GIRIJA PUJAR</t>
  </si>
  <si>
    <t xml:space="preserve">MAHADEVI SHIGGAVI</t>
  </si>
  <si>
    <t xml:space="preserve">LAXMI MEHARAWADE</t>
  </si>
  <si>
    <t xml:space="preserve">CHANDRIKA PARASURAM</t>
  </si>
  <si>
    <t xml:space="preserve">SUVARNA KESARKAR</t>
  </si>
  <si>
    <t xml:space="preserve">GEETA SURYAVANSHI</t>
  </si>
  <si>
    <t xml:space="preserve">NETRA B JALAKI</t>
  </si>
  <si>
    <t xml:space="preserve">PUTTAVVA BAGALAKOTMATH</t>
  </si>
  <si>
    <t xml:space="preserve">GIRIJA AKKI</t>
  </si>
  <si>
    <t xml:space="preserve">PREMA S ANAGADI</t>
  </si>
  <si>
    <t xml:space="preserve">SHAILA S DESAI</t>
  </si>
  <si>
    <t xml:space="preserve">LAXMI KILLEDHAR</t>
  </si>
  <si>
    <t xml:space="preserve">NAGMA BASANAKOPPA</t>
  </si>
  <si>
    <t xml:space="preserve">SHABANA PATHAN</t>
  </si>
  <si>
    <t xml:space="preserve">YALLAVVA BURLI</t>
  </si>
  <si>
    <t xml:space="preserve">MALLAMMA KANKUR</t>
  </si>
  <si>
    <t xml:space="preserve">SHAKIRABANU PALLAN</t>
  </si>
  <si>
    <t xml:space="preserve">PARVEEN BEPARI</t>
  </si>
  <si>
    <t xml:space="preserve">SANA BOOKBENDAR</t>
  </si>
  <si>
    <t xml:space="preserve">SHAHANAJA BALASING</t>
  </si>
  <si>
    <t xml:space="preserve">FARIDA BANKAPUR</t>
  </si>
  <si>
    <t xml:space="preserve">NAJIMABANU GULBURGA</t>
  </si>
  <si>
    <t xml:space="preserve">SOFIYA KOLLUR</t>
  </si>
  <si>
    <t xml:space="preserve">NASIRA MAKANDAR</t>
  </si>
  <si>
    <t xml:space="preserve">NAZMA BANU</t>
  </si>
  <si>
    <t xml:space="preserve">ANJUMA MULLA</t>
  </si>
  <si>
    <t xml:space="preserve">YASMEEN BANU MIYANAVAR</t>
  </si>
  <si>
    <t xml:space="preserve">AMBIKA KANAN</t>
  </si>
  <si>
    <t xml:space="preserve">ANNAPURNA SULLAD</t>
  </si>
  <si>
    <t xml:space="preserve">SHANKRAVVA</t>
  </si>
  <si>
    <t xml:space="preserve">SAVITRI KALLAVVANAVAR</t>
  </si>
  <si>
    <t xml:space="preserve">NAJIYA BANU</t>
  </si>
  <si>
    <t xml:space="preserve">MANJULA BALLARI</t>
  </si>
  <si>
    <t xml:space="preserve">ABIDABANU GULANDAS</t>
  </si>
  <si>
    <t xml:space="preserve">SAMIYA SHEKH</t>
  </si>
  <si>
    <t xml:space="preserve">FATIMA KHAJI</t>
  </si>
  <si>
    <t xml:space="preserve">SHABEENA NAIK</t>
  </si>
  <si>
    <t xml:space="preserve">GAYATRI KURDEKAR</t>
  </si>
  <si>
    <t xml:space="preserve">INDRA B DODDAMANI</t>
  </si>
  <si>
    <t xml:space="preserve">VIDYA BADIGER</t>
  </si>
  <si>
    <t xml:space="preserve">GEETA SHTAVA</t>
  </si>
  <si>
    <t xml:space="preserve">BHARATI</t>
  </si>
  <si>
    <t xml:space="preserve">RAJIYABEGAM BILEPASAR</t>
  </si>
  <si>
    <t xml:space="preserve">KARIYAMMA KORVAR</t>
  </si>
  <si>
    <t xml:space="preserve">HEENA K JAMAKHANAWALE</t>
  </si>
  <si>
    <t xml:space="preserve">HAMIDA NAVALUR</t>
  </si>
  <si>
    <t xml:space="preserve">NAGMA BILEPASAR</t>
  </si>
  <si>
    <t xml:space="preserve">MAMTAJBEGAM MUDHOL</t>
  </si>
  <si>
    <t xml:space="preserve">VIDYA YALAGI</t>
  </si>
  <si>
    <t xml:space="preserve">SAHIDA NADAF</t>
  </si>
  <si>
    <t xml:space="preserve">NAGARATNA KALLAPUR</t>
  </si>
  <si>
    <t xml:space="preserve">TASANEEMBANU GADAWALE</t>
  </si>
  <si>
    <t xml:space="preserve">M S LAXMI</t>
  </si>
  <si>
    <t xml:space="preserve">IRAMMA BALLARI</t>
  </si>
  <si>
    <t xml:space="preserve">NEELAVVA MADAR</t>
  </si>
  <si>
    <t xml:space="preserve">VAHIDABEGAM HARIHAR</t>
  </si>
  <si>
    <t xml:space="preserve">VEENA GIRIMATH</t>
  </si>
  <si>
    <t xml:space="preserve">SONA MANJUNATHA</t>
  </si>
  <si>
    <t xml:space="preserve">JYOTHI KOLABAL</t>
  </si>
  <si>
    <t xml:space="preserve">LALITA MUDDAPUR</t>
  </si>
  <si>
    <t xml:space="preserve">AMBIKA HELAVI</t>
  </si>
  <si>
    <t xml:space="preserve">MANJULA TALAWAR</t>
  </si>
  <si>
    <t xml:space="preserve">HANAMAVVA KURLAGERI</t>
  </si>
  <si>
    <t xml:space="preserve">NASRIN BARUDWALE</t>
  </si>
  <si>
    <t xml:space="preserve">REKHA MULIMANI</t>
  </si>
  <si>
    <t xml:space="preserve">GULJAR WALIKAR</t>
  </si>
  <si>
    <t xml:space="preserve">NEETA MODI</t>
  </si>
  <si>
    <t xml:space="preserve">TALIB HAKIMULLAH KHAN</t>
  </si>
  <si>
    <t xml:space="preserve">VANITA K SANGHAVI</t>
  </si>
  <si>
    <t xml:space="preserve">PUSHPA O SINGH</t>
  </si>
  <si>
    <t xml:space="preserve">SHOBHA SUBODH SONTAKKE</t>
  </si>
  <si>
    <t xml:space="preserve">SHASHIKALA MI M</t>
  </si>
  <si>
    <t xml:space="preserve">ASHWINI MANOJ MHATRE</t>
  </si>
  <si>
    <t xml:space="preserve">DOMBIVALI</t>
  </si>
  <si>
    <t xml:space="preserve">AVANI ABHISHEK NAPHADE</t>
  </si>
  <si>
    <t xml:space="preserve">UPPALA MAMATHA</t>
  </si>
  <si>
    <t xml:space="preserve">P PUSHPAM</t>
  </si>
  <si>
    <t xml:space="preserve">KUNDAN SINGH RAWAT</t>
  </si>
  <si>
    <t xml:space="preserve">ASHISHKUMAR N MEHTA</t>
  </si>
  <si>
    <t xml:space="preserve">SHINDE PRAVINKUMAR RAMESHC</t>
  </si>
  <si>
    <t xml:space="preserve">PRAFULLA MILIND LANJEKAR</t>
  </si>
  <si>
    <t xml:space="preserve">RESHMA SATISH SAWANT</t>
  </si>
  <si>
    <t xml:space="preserve">DILIP RAMCHANDRA GHAG</t>
  </si>
  <si>
    <t xml:space="preserve">BHAVANA MAHESH NAGPAL</t>
  </si>
  <si>
    <t xml:space="preserve">FARID SEKH</t>
  </si>
  <si>
    <t xml:space="preserve">MOHANISH WASUDEO RAO YENKAR</t>
  </si>
  <si>
    <t xml:space="preserve">SHESHADEV TULSIRAM MAJHI</t>
  </si>
  <si>
    <t xml:space="preserve">PRASHANT MADHUKARRAO KENE</t>
  </si>
  <si>
    <t xml:space="preserve">UMAKANT RAMBHAU BANAIT</t>
  </si>
  <si>
    <t xml:space="preserve">SUJATA MENON</t>
  </si>
  <si>
    <t xml:space="preserve">A SUDHAKAR</t>
  </si>
  <si>
    <t xml:space="preserve">VAIRAMUTHU K</t>
  </si>
  <si>
    <t xml:space="preserve">BOOMMAL</t>
  </si>
  <si>
    <t xml:space="preserve">UTHAMA KUMAR</t>
  </si>
  <si>
    <t xml:space="preserve">VIRUDHUNAGAR</t>
  </si>
  <si>
    <t xml:space="preserve">S V GURU RAGAVENDHRAN</t>
  </si>
  <si>
    <t xml:space="preserve">AANAND RAJENDRA WADEKAR</t>
  </si>
  <si>
    <t xml:space="preserve">MAHALING B BURKULE</t>
  </si>
  <si>
    <t xml:space="preserve">DEVENDRA PANDURANG JADHAV</t>
  </si>
  <si>
    <t xml:space="preserve">DEORAO RAMBHAU DAWANDE</t>
  </si>
  <si>
    <t xml:space="preserve">SANGITA SHARAD KUMTHEKAR</t>
  </si>
  <si>
    <t xml:space="preserve">SANTOSH AASARAM RAJPUT</t>
  </si>
  <si>
    <t xml:space="preserve">SHAILESH RAMESH DUSANE</t>
  </si>
  <si>
    <t xml:space="preserve">DATTATRAY RAMKISAN KADAM</t>
  </si>
  <si>
    <t xml:space="preserve">ANIL PRALHAD PANDIT</t>
  </si>
  <si>
    <t xml:space="preserve">JITENDRA KUMAR S YADAV</t>
  </si>
  <si>
    <t xml:space="preserve">RESHMA MANOHAR GHOLAP</t>
  </si>
  <si>
    <t xml:space="preserve">BAGADE SARASWATI VINOD</t>
  </si>
  <si>
    <t xml:space="preserve">ANKUSH RAJARAM KHARAT</t>
  </si>
  <si>
    <t xml:space="preserve">SHOEB SHIRAJUDDIN HUDDA</t>
  </si>
  <si>
    <t xml:space="preserve">NASIK</t>
  </si>
  <si>
    <t xml:space="preserve">JITENDRA PRAKASH TAPKIRE</t>
  </si>
  <si>
    <t xml:space="preserve">NASHIK</t>
  </si>
  <si>
    <t xml:space="preserve">SOMINATH G PATIL</t>
  </si>
  <si>
    <t xml:space="preserve">SAMEERKHAN SHABBIRKHAN PATHAN</t>
  </si>
  <si>
    <t xml:space="preserve">SHARAD D SALUNKHE</t>
  </si>
  <si>
    <t xml:space="preserve">AKOLA</t>
  </si>
  <si>
    <t xml:space="preserve">MOHD MUBEEN</t>
  </si>
  <si>
    <t xml:space="preserve">THIRUNAGARI MANOHAR</t>
  </si>
  <si>
    <t xml:space="preserve">KANAKAIAH BONALA</t>
  </si>
  <si>
    <t xml:space="preserve">SYED FAROOQ HUSSAIN</t>
  </si>
  <si>
    <t xml:space="preserve">GOLSULA JAYANTH</t>
  </si>
  <si>
    <t xml:space="preserve">CH RAVINDAR</t>
  </si>
  <si>
    <t xml:space="preserve">CHARLA MADHUSUDHAN REDDY</t>
  </si>
  <si>
    <t xml:space="preserve">MEHATHAB AHMED</t>
  </si>
  <si>
    <t xml:space="preserve">RENA NIKHITHA</t>
  </si>
  <si>
    <t xml:space="preserve">KARTHIK M</t>
  </si>
  <si>
    <t xml:space="preserve">NASIR KHAN</t>
  </si>
  <si>
    <t xml:space="preserve">MUNISWAMY SARVANAN</t>
  </si>
  <si>
    <t xml:space="preserve">MIRSHAD C</t>
  </si>
  <si>
    <t xml:space="preserve">K M KALABURGI</t>
  </si>
  <si>
    <t xml:space="preserve">H HALAPPA</t>
  </si>
  <si>
    <t xml:space="preserve">SUDHANV DESHPANDE</t>
  </si>
  <si>
    <t xml:space="preserve">PALLAVI SACHIN VAICHAL</t>
  </si>
  <si>
    <t xml:space="preserve">AKOSH SUNESH UBALKAR</t>
  </si>
  <si>
    <t xml:space="preserve">JASMIN H SAYYED</t>
  </si>
  <si>
    <t xml:space="preserve">SRISHTI NAGPAL</t>
  </si>
  <si>
    <t xml:space="preserve">RAJVI CHETAN DAFTARY</t>
  </si>
  <si>
    <t xml:space="preserve">ROHAN KAMBLE</t>
  </si>
  <si>
    <t xml:space="preserve">NIKHIL SNADESH KAMBLE</t>
  </si>
  <si>
    <t xml:space="preserve">PIRYANKA BAPU WAGHMARE</t>
  </si>
  <si>
    <t xml:space="preserve">MOBARAK HOSAIN</t>
  </si>
  <si>
    <t xml:space="preserve">SHAMIKA SHASHIKANT DUMBRE</t>
  </si>
  <si>
    <t xml:space="preserve">THENI</t>
  </si>
  <si>
    <t xml:space="preserve">VAISHALI KALU AHIRE</t>
  </si>
  <si>
    <t xml:space="preserve">VISHAL LAXMAN PATTAR</t>
  </si>
  <si>
    <t xml:space="preserve">SIDDESHWAR D LANDGE</t>
  </si>
  <si>
    <t xml:space="preserve">P VIJAY KUMAR</t>
  </si>
  <si>
    <t xml:space="preserve">D OM PRAKASH</t>
  </si>
  <si>
    <t xml:space="preserve">ANJANA RAPHAEL</t>
  </si>
  <si>
    <t xml:space="preserve">SURESHBABU Y G</t>
  </si>
  <si>
    <t xml:space="preserve">SRIKANTA PRASAD H N</t>
  </si>
  <si>
    <t xml:space="preserve">DAKSHIN KANNADA (KR)</t>
  </si>
  <si>
    <t xml:space="preserve">DEIVASIGAMANI S</t>
  </si>
  <si>
    <t xml:space="preserve">SEENU S</t>
  </si>
  <si>
    <t xml:space="preserve">P H RAMANATHAN</t>
  </si>
  <si>
    <t xml:space="preserve">M SUKUMAR</t>
  </si>
  <si>
    <t xml:space="preserve">J KRISHNA CHANDRU</t>
  </si>
  <si>
    <t xml:space="preserve">B SUGUNA</t>
  </si>
  <si>
    <t xml:space="preserve">S PANDIYAN</t>
  </si>
  <si>
    <t xml:space="preserve">MANISHA NITIN DHUMAL</t>
  </si>
  <si>
    <t xml:space="preserve">PRASAD VINAYAK GUPTE</t>
  </si>
  <si>
    <t xml:space="preserve">LAXMIBEN P BHANUSHALI</t>
  </si>
  <si>
    <t xml:space="preserve">RAJENDRA</t>
  </si>
  <si>
    <t xml:space="preserve">SHAKIR DOLARE</t>
  </si>
  <si>
    <t xml:space="preserve">TOFIK SHAIKH</t>
  </si>
  <si>
    <t xml:space="preserve">SHWETA KISHOR PUND</t>
  </si>
  <si>
    <t xml:space="preserve">SREEDEVI SHIRALI</t>
  </si>
  <si>
    <t xml:space="preserve">MOHAMMED BASHEER</t>
  </si>
  <si>
    <t xml:space="preserve">SKAND KUMAR</t>
  </si>
  <si>
    <t xml:space="preserve">ANITA NARULA</t>
  </si>
  <si>
    <t xml:space="preserve">ZUBEDA A BHARMAL</t>
  </si>
  <si>
    <t xml:space="preserve">LOGESHWARI M</t>
  </si>
  <si>
    <t xml:space="preserve">M S K MENON</t>
  </si>
  <si>
    <t xml:space="preserve">SHEELA S MENON</t>
  </si>
  <si>
    <t xml:space="preserve">P S SIVARAMAKRISHNAN</t>
  </si>
  <si>
    <t xml:space="preserve">VIDHYA SATISHRAJ</t>
  </si>
  <si>
    <t xml:space="preserve">ABHAY NATH YADAV</t>
  </si>
  <si>
    <t xml:space="preserve">JANET SOMA LIMJI</t>
  </si>
  <si>
    <t xml:space="preserve">NEELAM PRAVIN JAIN</t>
  </si>
  <si>
    <t xml:space="preserve">PRAVEEN BHANWARLAL JAIN</t>
  </si>
  <si>
    <t xml:space="preserve">SHIVAJI UTTAMRAO KULKARNI</t>
  </si>
  <si>
    <t xml:space="preserve">ASHOK KUMAR GOLLU</t>
  </si>
  <si>
    <t xml:space="preserve">MEDCHAL (AP)</t>
  </si>
  <si>
    <t xml:space="preserve">MUHAMMED HAMED</t>
  </si>
  <si>
    <t xml:space="preserve">AERRA ANITHA REDDY</t>
  </si>
  <si>
    <t xml:space="preserve">MD JALEEL PASHA</t>
  </si>
  <si>
    <t xml:space="preserve">MOHD SALLAHUDDIN</t>
  </si>
  <si>
    <t xml:space="preserve">V SURAJ</t>
  </si>
  <si>
    <t xml:space="preserve">THAVITIKI DURGA PRASAD</t>
  </si>
  <si>
    <t xml:space="preserve">JOSHVA NGAIHTE</t>
  </si>
  <si>
    <t xml:space="preserve">M A JABBAR</t>
  </si>
  <si>
    <t xml:space="preserve">MOHD WAJEED QURESHI</t>
  </si>
  <si>
    <t xml:space="preserve">MOHAMMED  ALEEM</t>
  </si>
  <si>
    <t xml:space="preserve">MOHD SHAHED ALI</t>
  </si>
  <si>
    <t xml:space="preserve">SMITA DAS</t>
  </si>
  <si>
    <t xml:space="preserve">TIRUPATHI</t>
  </si>
  <si>
    <t xml:space="preserve">MANGALA RAM MALI</t>
  </si>
  <si>
    <t xml:space="preserve">CHUNDURU SUDHEE</t>
  </si>
  <si>
    <t xml:space="preserve">M VENKATESH</t>
  </si>
  <si>
    <t xml:space="preserve">DASARATHAN PALANI</t>
  </si>
  <si>
    <t xml:space="preserve">LAKSHMI H</t>
  </si>
  <si>
    <t xml:space="preserve">BIKASH KUMAR SAH</t>
  </si>
  <si>
    <t xml:space="preserve">REKHA BELTHUR P</t>
  </si>
  <si>
    <t xml:space="preserve">SEKHAR  DEBBARMA</t>
  </si>
  <si>
    <t xml:space="preserve">GIREESH V</t>
  </si>
  <si>
    <t xml:space="preserve">GOWRISH BHARADWAJ B S</t>
  </si>
  <si>
    <t xml:space="preserve">S HANUMANTHARAYA</t>
  </si>
  <si>
    <t xml:space="preserve">DAVANGERE</t>
  </si>
  <si>
    <t xml:space="preserve">SAURABH KUMAR</t>
  </si>
  <si>
    <t xml:space="preserve">PANKHI LAL PRAJAPAT EMP</t>
  </si>
  <si>
    <t xml:space="preserve">MAHIPALPUR                   -</t>
  </si>
  <si>
    <t xml:space="preserve">RAVI ROSHAN TETE</t>
  </si>
  <si>
    <t xml:space="preserve">RISHAAN THAMPI UG MANOJ K</t>
  </si>
  <si>
    <t xml:space="preserve">ABDUL VALI</t>
  </si>
  <si>
    <t xml:space="preserve">ASHVANI BHARDWAJ</t>
  </si>
  <si>
    <t xml:space="preserve">VIJAY PRATAP YADAV</t>
  </si>
  <si>
    <t xml:space="preserve">SAMIR V AGRAVAT</t>
  </si>
  <si>
    <t xml:space="preserve">JUNAGADH                     -</t>
  </si>
  <si>
    <t xml:space="preserve">KIRANKUMAR K OZA</t>
  </si>
  <si>
    <t xml:space="preserve">MAHESH PARMAR</t>
  </si>
  <si>
    <t xml:space="preserve">CHIMANBHAI GORDHANBHAI M</t>
  </si>
  <si>
    <t xml:space="preserve">SACHIN VISHNU SHELAR</t>
  </si>
  <si>
    <t xml:space="preserve">DADASAHEB DATTATRAY PAWAR</t>
  </si>
  <si>
    <t xml:space="preserve">AYARE PRAVIN NAMDEO</t>
  </si>
  <si>
    <t xml:space="preserve">GRACE INTERIORS</t>
  </si>
  <si>
    <t xml:space="preserve">SHRIKANT TURALKAR</t>
  </si>
  <si>
    <t xml:space="preserve">VINOD SUTHAR</t>
  </si>
  <si>
    <t xml:space="preserve">GULAMRABBANI A SHEIKH</t>
  </si>
  <si>
    <t xml:space="preserve">HARISH MAHAJAN</t>
  </si>
  <si>
    <t xml:space="preserve">PINKY VINOD SUTHAR</t>
  </si>
  <si>
    <t xml:space="preserve">ANILKUMAR GUPTA</t>
  </si>
  <si>
    <t xml:space="preserve">RUPESH CHAVAN</t>
  </si>
  <si>
    <t xml:space="preserve">VAGTARAM H PATEL</t>
  </si>
  <si>
    <t xml:space="preserve">KUTBUDDIN KHAN</t>
  </si>
  <si>
    <t xml:space="preserve">PORNIMA KUMAR</t>
  </si>
  <si>
    <t xml:space="preserve">BHAGYASHRI SHATAVA</t>
  </si>
  <si>
    <t xml:space="preserve">NILAMMA BEVINAHALLI</t>
  </si>
  <si>
    <t xml:space="preserve">BIBIAAYISHA F MULLA</t>
  </si>
  <si>
    <t xml:space="preserve">SAVITRI DATANAL</t>
  </si>
  <si>
    <t xml:space="preserve">RIHANABEGAM MAKANADAR</t>
  </si>
  <si>
    <t xml:space="preserve">AKKAMMA DHARAWAD</t>
  </si>
  <si>
    <t xml:space="preserve">NIRAMALA GUNAMUKHI</t>
  </si>
  <si>
    <t xml:space="preserve">APRINA ELIGAR</t>
  </si>
  <si>
    <t xml:space="preserve">IRAVVA ANGADI</t>
  </si>
  <si>
    <t xml:space="preserve">NANDINI SAVANUR</t>
  </si>
  <si>
    <t xml:space="preserve">NASARINABANU JURAMANAVARA</t>
  </si>
  <si>
    <t xml:space="preserve">SHANKRAVVA PUJARI</t>
  </si>
  <si>
    <t xml:space="preserve">MANJULA UPARE</t>
  </si>
  <si>
    <t xml:space="preserve">GIRIJA UPARE</t>
  </si>
  <si>
    <t xml:space="preserve">SUSHILA BANAD</t>
  </si>
  <si>
    <t xml:space="preserve">KHURSHIDAJAN HUDALI</t>
  </si>
  <si>
    <t xml:space="preserve">PREMA SHETTY</t>
  </si>
  <si>
    <t xml:space="preserve">YASMEEN BADODEKAR</t>
  </si>
  <si>
    <t xml:space="preserve">RAJIYAB NARAGUND</t>
  </si>
  <si>
    <t xml:space="preserve">GADIGEMMA R KALASADMATH</t>
  </si>
  <si>
    <t xml:space="preserve">KUMBAR LATA</t>
  </si>
  <si>
    <t xml:space="preserve">HUGAR PRAKASH</t>
  </si>
  <si>
    <t xml:space="preserve">LAXMIBAI SHETTAR</t>
  </si>
  <si>
    <t xml:space="preserve">HAMIDABI HULAGUR</t>
  </si>
  <si>
    <t xml:space="preserve">SHABNAM KAYYUM SAYYED</t>
  </si>
  <si>
    <t xml:space="preserve">JITU MOTI PRASAD</t>
  </si>
  <si>
    <t xml:space="preserve">AULIA NASRIN</t>
  </si>
  <si>
    <t xml:space="preserve">AURANGABAD  AURANGABAD</t>
  </si>
  <si>
    <t xml:space="preserve">.</t>
  </si>
  <si>
    <t xml:space="preserve">NAVEEN KUMAR TOMAR</t>
  </si>
  <si>
    <t xml:space="preserve">110044</t>
  </si>
  <si>
    <t xml:space="preserve">S KAVITHANJALI</t>
  </si>
  <si>
    <t xml:space="preserve">602002</t>
  </si>
  <si>
    <t xml:space="preserve">KRISHAN KUMAR</t>
  </si>
  <si>
    <t xml:space="preserve">110043</t>
  </si>
  <si>
    <t xml:space="preserve">AMBRESH M KATKE</t>
  </si>
  <si>
    <t xml:space="preserve">400053</t>
  </si>
  <si>
    <t xml:space="preserve">RAVINDRA RAJARAM PANCHAL</t>
  </si>
  <si>
    <t xml:space="preserve">400067</t>
  </si>
  <si>
    <t xml:space="preserve">ABHISHEK YADAV</t>
  </si>
  <si>
    <t xml:space="preserve">380013</t>
  </si>
  <si>
    <t xml:space="preserve">C SELVARATHINAM</t>
  </si>
  <si>
    <t xml:space="preserve">TIRUNELVELI</t>
  </si>
  <si>
    <t xml:space="preserve">627851</t>
  </si>
  <si>
    <t xml:space="preserve">CHAVAN VIJAY MORESHWAR</t>
  </si>
  <si>
    <t xml:space="preserve">400033</t>
  </si>
  <si>
    <t xml:space="preserve">BINOY KRISHNA MANDAL</t>
  </si>
  <si>
    <t xml:space="preserve">700061</t>
  </si>
  <si>
    <t xml:space="preserve">POULOMI ACHARYA</t>
  </si>
  <si>
    <t xml:space="preserve">700064</t>
  </si>
  <si>
    <t xml:space="preserve">BIMAN BHOWMICK</t>
  </si>
  <si>
    <t xml:space="preserve">P SRIBALAJI</t>
  </si>
  <si>
    <t xml:space="preserve">TIRUVALLUR</t>
  </si>
  <si>
    <t xml:space="preserve">600019</t>
  </si>
  <si>
    <t xml:space="preserve">RANGARAJAN C</t>
  </si>
  <si>
    <t xml:space="preserve">AVADI</t>
  </si>
  <si>
    <t xml:space="preserve">600071</t>
  </si>
  <si>
    <t xml:space="preserve">ASHOK KUMAR JAISWAR</t>
  </si>
  <si>
    <t xml:space="preserve">401208</t>
  </si>
  <si>
    <t xml:space="preserve">DEVENDRA</t>
  </si>
  <si>
    <t xml:space="preserve">400049</t>
  </si>
  <si>
    <t xml:space="preserve">HARERAM G PATEL</t>
  </si>
  <si>
    <t xml:space="preserve">K PANNERSELVAM</t>
  </si>
  <si>
    <t xml:space="preserve">627201</t>
  </si>
  <si>
    <t xml:space="preserve">AKSHAY N KAMBALE</t>
  </si>
  <si>
    <t xml:space="preserve">ROHIT SUBHASH JADHAV</t>
  </si>
  <si>
    <t xml:space="preserve">400088</t>
  </si>
  <si>
    <t xml:space="preserve">SHAVKAT KAZI</t>
  </si>
  <si>
    <t xml:space="preserve">KHUSHALDAS M PAREKH</t>
  </si>
  <si>
    <t xml:space="preserve">ARNOLD SALDANHA</t>
  </si>
  <si>
    <t xml:space="preserve">PREMA MANNAVADDAR</t>
  </si>
  <si>
    <t xml:space="preserve">SHAMEEM BANU SHIVALLI</t>
  </si>
  <si>
    <t xml:space="preserve">RATNAMMA VALMIKI</t>
  </si>
  <si>
    <t xml:space="preserve">HULLAGAVVA DODDAMANI</t>
  </si>
  <si>
    <t xml:space="preserve">SHYAMALA NAIDU</t>
  </si>
  <si>
    <t xml:space="preserve">CHAMPAKKA B KANVESHWARA</t>
  </si>
  <si>
    <t xml:space="preserve">YALLAVVA YALLAPPA</t>
  </si>
  <si>
    <t xml:space="preserve">NASIMA SAVANUR</t>
  </si>
  <si>
    <t xml:space="preserve">RUKMINI KATTIMANI</t>
  </si>
  <si>
    <t xml:space="preserve">KAVITHA KATTIMANI</t>
  </si>
  <si>
    <t xml:space="preserve">TAYAVVA DATTAWAD</t>
  </si>
  <si>
    <t xml:space="preserve">MANJULA</t>
  </si>
  <si>
    <t xml:space="preserve">GODAVVA TAVARAGOPPA</t>
  </si>
  <si>
    <t xml:space="preserve">SHOBHA S HUBBALLI</t>
  </si>
  <si>
    <t xml:space="preserve">JANAKI VAGMODE</t>
  </si>
  <si>
    <t xml:space="preserve">M ANGEL MARY</t>
  </si>
  <si>
    <t xml:space="preserve">BANUBI DAVANAGERI</t>
  </si>
  <si>
    <t xml:space="preserve">DEEPA MAMARDI</t>
  </si>
  <si>
    <t xml:space="preserve">IRAMMA TALIKOTI</t>
  </si>
  <si>
    <t xml:space="preserve">HASINA KANAKI</t>
  </si>
  <si>
    <t xml:space="preserve">SAHERA BANU GOLANADDI</t>
  </si>
  <si>
    <t xml:space="preserve">ASHWANI KUMBAR</t>
  </si>
  <si>
    <t xml:space="preserve">NEELAGANGAVVA NAADIGATTI</t>
  </si>
  <si>
    <t xml:space="preserve">SUDHA PATIL</t>
  </si>
  <si>
    <t xml:space="preserve">NETRAVATHI SINDAGI</t>
  </si>
  <si>
    <t xml:space="preserve">HARSH S MEHTA</t>
  </si>
  <si>
    <t xml:space="preserve">RADHAMANI R</t>
  </si>
  <si>
    <t xml:space="preserve">JAYANTH C</t>
  </si>
  <si>
    <t xml:space="preserve">SRIDHAR B N</t>
  </si>
  <si>
    <t xml:space="preserve">MOHAMMED SHADAB</t>
  </si>
  <si>
    <t xml:space="preserve">KUMARI RAJKUMAR</t>
  </si>
  <si>
    <t xml:space="preserve">SALMA</t>
  </si>
  <si>
    <t xml:space="preserve">CHRISTINA MARY SHARMILA H</t>
  </si>
  <si>
    <t xml:space="preserve">DEEPA B M</t>
  </si>
  <si>
    <t xml:space="preserve">AHMED PASHA</t>
  </si>
  <si>
    <t xml:space="preserve">GANGADHARA A T</t>
  </si>
  <si>
    <t xml:space="preserve">SAINATH BABHULKAR</t>
  </si>
  <si>
    <t xml:space="preserve">MANISH KUMAR</t>
  </si>
  <si>
    <t xml:space="preserve">NALABAND NAJAREIMAMBI</t>
  </si>
  <si>
    <t xml:space="preserve">KAVITHA PUJAR</t>
  </si>
  <si>
    <t xml:space="preserve">SHRUTI BUDIHAL</t>
  </si>
  <si>
    <t xml:space="preserve">SUMA JAGIRDAR</t>
  </si>
  <si>
    <t xml:space="preserve">GANGAVA BASAPPA DODAVADA</t>
  </si>
  <si>
    <t xml:space="preserve">BIBI AAYISHA</t>
  </si>
  <si>
    <t xml:space="preserve">GAYATRI KADEMANI</t>
  </si>
  <si>
    <t xml:space="preserve">BHARATI SHIRAKE</t>
  </si>
  <si>
    <t xml:space="preserve">SHOBHA TUMALOL</t>
  </si>
  <si>
    <t xml:space="preserve">RESHMA BANU MALI</t>
  </si>
  <si>
    <t xml:space="preserve">SHRUTI SHINDE</t>
  </si>
  <si>
    <t xml:space="preserve">PREMA ADIVENNAVAR</t>
  </si>
  <si>
    <t xml:space="preserve">LAZINA ASHPAK SHAIKH</t>
  </si>
  <si>
    <t xml:space="preserve">RIYA HEMANT GARUD</t>
  </si>
  <si>
    <t xml:space="preserve">OMKAR RAMESHWAR BHUTE</t>
  </si>
  <si>
    <t xml:space="preserve">AKANKSHA RAMESHWAR BHUTE</t>
  </si>
  <si>
    <t xml:space="preserve">VAISHNAVI RAMESH BHADWE</t>
  </si>
  <si>
    <t xml:space="preserve">KRUSHNA RAMESH BHADWE</t>
  </si>
  <si>
    <t xml:space="preserve">NIMRAH FATIMA</t>
  </si>
  <si>
    <t xml:space="preserve">B NIKHIL</t>
  </si>
  <si>
    <t xml:space="preserve">KANDIKONDA ROHIT KUMAR</t>
  </si>
  <si>
    <t xml:space="preserve">RANGAREDDY  (A.P.)           -</t>
  </si>
  <si>
    <t xml:space="preserve">PRAJWALGOWDA M</t>
  </si>
  <si>
    <t xml:space="preserve">YASHPAL SINGH R</t>
  </si>
  <si>
    <t xml:space="preserve">R SHRISANJAY</t>
  </si>
  <si>
    <t xml:space="preserve">SHIVAY</t>
  </si>
  <si>
    <t xml:space="preserve">JEEVITHA</t>
  </si>
  <si>
    <t xml:space="preserve">SANJEEV KUMAR BEHERA</t>
  </si>
  <si>
    <t xml:space="preserve">SONALI MARIYA J</t>
  </si>
  <si>
    <t xml:space="preserve">MAHALAKSHMI S</t>
  </si>
  <si>
    <t xml:space="preserve">TRICHY ( TAMILNADU )         -</t>
  </si>
  <si>
    <t xml:space="preserve">M J MOHAMED JASEER JAMEEN</t>
  </si>
  <si>
    <t xml:space="preserve">DINDIGUL                     -</t>
  </si>
  <si>
    <t xml:space="preserve">R SURYAPRAKASH</t>
  </si>
  <si>
    <t xml:space="preserve">NADIA                        -</t>
  </si>
  <si>
    <t xml:space="preserve">ANUMALA</t>
  </si>
  <si>
    <t xml:space="preserve">MADURAI                      -</t>
  </si>
  <si>
    <t xml:space="preserve">TARUN KUMAR M</t>
  </si>
  <si>
    <t xml:space="preserve">KRISHNAGIRI                  -</t>
  </si>
  <si>
    <t xml:space="preserve">P ASHON</t>
  </si>
  <si>
    <t xml:space="preserve">KJ UVAN PRASANTH</t>
  </si>
  <si>
    <t xml:space="preserve">R K GAJAMITHRAN</t>
  </si>
  <si>
    <t xml:space="preserve">ANNLIN JUSTIN</t>
  </si>
  <si>
    <t xml:space="preserve">NIJALINGESHWARI BADAGI</t>
  </si>
  <si>
    <t xml:space="preserve">SUMAN TIBILE</t>
  </si>
  <si>
    <t xml:space="preserve">MAHABOOBI GUMANALA</t>
  </si>
  <si>
    <t xml:space="preserve">DEEPA DONI</t>
  </si>
  <si>
    <t xml:space="preserve">SOUWYA VIJAY DURGOJI</t>
  </si>
  <si>
    <t xml:space="preserve">RAJESHWARI KALBURGI</t>
  </si>
  <si>
    <t xml:space="preserve">SHILPA R CHANNIYAVARA</t>
  </si>
  <si>
    <t xml:space="preserve">MANJULA BICHAGATTIMATH</t>
  </si>
  <si>
    <t xml:space="preserve">SABIYA BANKAPURA</t>
  </si>
  <si>
    <t xml:space="preserve">ROOPASHREE KONDAGULI</t>
  </si>
  <si>
    <t xml:space="preserve">JAHIDABEGAM</t>
  </si>
  <si>
    <t xml:space="preserve">SAMEENA BANU PATTAN</t>
  </si>
  <si>
    <t xml:space="preserve">PRERANA SHIRAKOL</t>
  </si>
  <si>
    <t xml:space="preserve">FARAVEEN BANU KUDACHI</t>
  </si>
  <si>
    <t xml:space="preserve">REHANA BEGAM KATCHI</t>
  </si>
  <si>
    <t xml:space="preserve">JABINABANU GADIWAN</t>
  </si>
  <si>
    <t xml:space="preserve">SHAMSHAD BEGUM GADIWAN</t>
  </si>
  <si>
    <t xml:space="preserve">JANNATABI KHANAPURA</t>
  </si>
  <si>
    <t xml:space="preserve">SHAKILA KANCHAGAR</t>
  </si>
  <si>
    <t xml:space="preserve">KHURSHID BEGAM KUDACHI</t>
  </si>
  <si>
    <t xml:space="preserve">BANUBI PATHAN</t>
  </si>
  <si>
    <t xml:space="preserve">HAJARATABI</t>
  </si>
  <si>
    <t xml:space="preserve">NAGMA BANNUR</t>
  </si>
  <si>
    <t xml:space="preserve">NEELAVVA M VALVEKAR</t>
  </si>
  <si>
    <t xml:space="preserve">GEETA NARENDR</t>
  </si>
  <si>
    <t xml:space="preserve">PARAVIN MULLA</t>
  </si>
  <si>
    <t xml:space="preserve">SHAHEEN NIGADI</t>
  </si>
  <si>
    <t xml:space="preserve">RAJIYA BEGUM MULLA</t>
  </si>
  <si>
    <t xml:space="preserve">SHABANA NIGADI</t>
  </si>
  <si>
    <t xml:space="preserve">RIHANABANU HULIHOND</t>
  </si>
  <si>
    <t xml:space="preserve">KAMALA BETAGERI</t>
  </si>
  <si>
    <t xml:space="preserve">NIMBAVVA DONKANAVAR</t>
  </si>
  <si>
    <t xml:space="preserve">IRAMMA DONKANAVARA</t>
  </si>
  <si>
    <t xml:space="preserve">RENUKA UMACHAGI</t>
  </si>
  <si>
    <t xml:space="preserve">NINGAVVA MORABAD</t>
  </si>
  <si>
    <t xml:space="preserve">SUMATI MINANAJAGI</t>
  </si>
  <si>
    <t xml:space="preserve">RAJIYA SARAKHAVAS</t>
  </si>
  <si>
    <t xml:space="preserve">LAKSHMAVVA BAJANTRI</t>
  </si>
  <si>
    <t xml:space="preserve">RAJESHWARI GOUDAR</t>
  </si>
  <si>
    <t xml:space="preserve">ANNAPURANA RAJOLI</t>
  </si>
  <si>
    <t xml:space="preserve">SANGEETA GIRADE</t>
  </si>
  <si>
    <t xml:space="preserve">MANJAVVA BURLI</t>
  </si>
  <si>
    <t xml:space="preserve">TANJUM BANU MELINMANI</t>
  </si>
  <si>
    <t xml:space="preserve">SAVAKKA TALAWAR</t>
  </si>
  <si>
    <t xml:space="preserve">SAVITHA PUJAR</t>
  </si>
  <si>
    <t xml:space="preserve">SAVAKKA LADDYAVAR</t>
  </si>
  <si>
    <t xml:space="preserve">ANITHA BHAJANTRI</t>
  </si>
  <si>
    <t xml:space="preserve">GANGAMMA JAYAMMANAVAR</t>
  </si>
  <si>
    <t xml:space="preserve">SAVITA LADDI</t>
  </si>
  <si>
    <t xml:space="preserve">GOURAVVA KARAMADI</t>
  </si>
  <si>
    <t xml:space="preserve">TAHERA LONDEWALE</t>
  </si>
  <si>
    <t xml:space="preserve">SAJIDA HONNALLI</t>
  </si>
  <si>
    <t xml:space="preserve">RENUKA BHANDAKAR</t>
  </si>
  <si>
    <t xml:space="preserve">SHRIDEVI SIDDAPURA</t>
  </si>
  <si>
    <t xml:space="preserve">GEETHA G BASAVA</t>
  </si>
  <si>
    <t xml:space="preserve">FAZILAT KITTUR</t>
  </si>
  <si>
    <t xml:space="preserve">RAJIYA BEGAM GIDABADE</t>
  </si>
  <si>
    <t xml:space="preserve">SHAINAJ BEGAM GIDABADE</t>
  </si>
  <si>
    <t xml:space="preserve">SHARAPUNNISA SHEKHAPUDE</t>
  </si>
  <si>
    <t xml:space="preserve">LAXMI ANGADI</t>
  </si>
  <si>
    <t xml:space="preserve">HASEENABI H SAIYYAD</t>
  </si>
  <si>
    <t xml:space="preserve">ANITA GOUDRA</t>
  </si>
  <si>
    <t xml:space="preserve">SAVITA PUJAR</t>
  </si>
  <si>
    <t xml:space="preserve">DHANALAXMI MARE</t>
  </si>
  <si>
    <t xml:space="preserve">SAHAINAJABEGAM NADAF</t>
  </si>
  <si>
    <t xml:space="preserve">H SUDHARANI</t>
  </si>
  <si>
    <t xml:space="preserve">NAJAMUNNISA SAVANUR</t>
  </si>
  <si>
    <t xml:space="preserve">SANAKOUSAR DOMANI</t>
  </si>
  <si>
    <t xml:space="preserve">NOORA BEPARI</t>
  </si>
  <si>
    <t xml:space="preserve">AFREEN KHANALI</t>
  </si>
  <si>
    <t xml:space="preserve">MUNERA KALKATTA</t>
  </si>
  <si>
    <t xml:space="preserve">MAHABOOBI PHANIBANDA</t>
  </si>
  <si>
    <t xml:space="preserve">HANUMAVVA SURPUR</t>
  </si>
  <si>
    <t xml:space="preserve">YALLAMMA SURPUR</t>
  </si>
  <si>
    <t xml:space="preserve">RESHMA KARATE</t>
  </si>
  <si>
    <t xml:space="preserve">GODHAVARI KALAL</t>
  </si>
  <si>
    <t xml:space="preserve">DEEPIKA TEMBAD</t>
  </si>
  <si>
    <t xml:space="preserve">ASMABANU MULLA</t>
  </si>
  <si>
    <t xml:space="preserve">AMINABANU BIJAPUR</t>
  </si>
  <si>
    <t xml:space="preserve">FATIMA SHEKASANADI</t>
  </si>
  <si>
    <t xml:space="preserve">KOUSHAR MADAKI</t>
  </si>
  <si>
    <t xml:space="preserve">KHAIRUNNISA KANCHAGAR</t>
  </si>
  <si>
    <t xml:space="preserve">RENUKA TALAVAR</t>
  </si>
  <si>
    <t xml:space="preserve">SAYIRABANU BHARADIVAN</t>
  </si>
  <si>
    <t xml:space="preserve">BASHIRA BANU KALASA</t>
  </si>
  <si>
    <t xml:space="preserve">NAJABINA JALAGERI</t>
  </si>
  <si>
    <t xml:space="preserve">TANUJA LINGANAGOUDRA</t>
  </si>
  <si>
    <t xml:space="preserve">TIRUPATEMMA VIRAPUR</t>
  </si>
  <si>
    <t xml:space="preserve">NAGAMANI VEERAPUR</t>
  </si>
  <si>
    <t xml:space="preserve">CHUKKAL SHRADA</t>
  </si>
  <si>
    <t xml:space="preserve">SUJATA</t>
  </si>
  <si>
    <t xml:space="preserve">ASHWINI HULKOPPA</t>
  </si>
  <si>
    <t xml:space="preserve">MALLIKA HOOLI</t>
  </si>
  <si>
    <t xml:space="preserve">LAXMAVVA A YADAVATTI</t>
  </si>
  <si>
    <t xml:space="preserve">SANDYA BELAKAR</t>
  </si>
  <si>
    <t xml:space="preserve">JUBEDA SAIYAD</t>
  </si>
  <si>
    <t xml:space="preserve">ANNAPURNA MAYDER</t>
  </si>
  <si>
    <t xml:space="preserve">MAMATAJBEGAM NADAF</t>
  </si>
  <si>
    <t xml:space="preserve">RAJIYA BEGAM SHEKHASANADI</t>
  </si>
  <si>
    <t xml:space="preserve">RIHANA BEGAM GULEDGUDDA</t>
  </si>
  <si>
    <t xml:space="preserve">GULAJARA MADARANGI</t>
  </si>
  <si>
    <t xml:space="preserve">FARAHANA KALBURGI</t>
  </si>
  <si>
    <t xml:space="preserve">FARZANA GADAG</t>
  </si>
  <si>
    <t xml:space="preserve">MAMATAJ SHEKH</t>
  </si>
  <si>
    <t xml:space="preserve">SUREKHA</t>
  </si>
  <si>
    <t xml:space="preserve">JYOTHI KALABURGI</t>
  </si>
  <si>
    <t xml:space="preserve">NELOFAR LIMBUWALE</t>
  </si>
  <si>
    <t xml:space="preserve">UMA PAVAR</t>
  </si>
  <si>
    <t xml:space="preserve">SHAKIRA BEPARI</t>
  </si>
  <si>
    <t xml:space="preserve">REKHA METRANI</t>
  </si>
  <si>
    <t xml:space="preserve">RADHAMMA MAGENHALLI</t>
  </si>
  <si>
    <t xml:space="preserve">RENUKA BASAVA</t>
  </si>
  <si>
    <t xml:space="preserve">VANASHRI KESARAKAR</t>
  </si>
  <si>
    <t xml:space="preserve">BHEEMAVVA KADEMANI</t>
  </si>
  <si>
    <t xml:space="preserve">RAJIYABANU KARIKATI</t>
  </si>
  <si>
    <t xml:space="preserve">REHANUBANU KUNDAPUR</t>
  </si>
  <si>
    <t xml:space="preserve">JARINA BEGUM MAHABUBASAB</t>
  </si>
  <si>
    <t xml:space="preserve">AYESHA HEBBALLI</t>
  </si>
  <si>
    <t xml:space="preserve">YAMANAVVA BHAJANTRI</t>
  </si>
  <si>
    <t xml:space="preserve">GEETHA KALAL</t>
  </si>
  <si>
    <t xml:space="preserve">HULIGEMMA KYARAKATTI</t>
  </si>
  <si>
    <t xml:space="preserve">LADAWA SAROJA</t>
  </si>
  <si>
    <t xml:space="preserve">LAXMI GOKAK</t>
  </si>
  <si>
    <t xml:space="preserve">MANJULA KURUBAR</t>
  </si>
  <si>
    <t xml:space="preserve">YASHFA ZAI</t>
  </si>
  <si>
    <t xml:space="preserve">SHIV KUMAR</t>
  </si>
  <si>
    <t xml:space="preserve">SUMANJI KUMAR PRASAD</t>
  </si>
  <si>
    <t xml:space="preserve">SATENDRA SINGH</t>
  </si>
  <si>
    <t xml:space="preserve">VIVEK KUMAR PANDEY</t>
  </si>
  <si>
    <t xml:space="preserve">TANU</t>
  </si>
  <si>
    <t xml:space="preserve">CHETAN  SINGH</t>
  </si>
  <si>
    <t xml:space="preserve">NAMAN JAIN</t>
  </si>
  <si>
    <t xml:space="preserve">GEETA</t>
  </si>
  <si>
    <t xml:space="preserve">VICKY VIST</t>
  </si>
  <si>
    <t xml:space="preserve">BHARAT LAUGANI</t>
  </si>
  <si>
    <t xml:space="preserve">SONAL NANDLAL YADAV</t>
  </si>
  <si>
    <t xml:space="preserve">SURAJ G KAMBLE</t>
  </si>
  <si>
    <t xml:space="preserve">SURESH DEVASI</t>
  </si>
  <si>
    <t xml:space="preserve">PRAKASH BHEMARAM DEVASI</t>
  </si>
  <si>
    <t xml:space="preserve">SANDEEP DUBEY</t>
  </si>
  <si>
    <t xml:space="preserve">ARUN KUMAR MANDAL</t>
  </si>
  <si>
    <t xml:space="preserve">SAHIL SUNIL BHARTI</t>
  </si>
  <si>
    <t xml:space="preserve">HARSHADA MUTHU POOJARI</t>
  </si>
  <si>
    <t xml:space="preserve">DIVYA P GOWDA</t>
  </si>
  <si>
    <t xml:space="preserve">SHIVAM RAVINDRA PANDEY</t>
  </si>
  <si>
    <t xml:space="preserve">SAMADHAN C LONDHE</t>
  </si>
  <si>
    <t xml:space="preserve">SHUBHAM BIRADAR</t>
  </si>
  <si>
    <t xml:space="preserve">SIDDHANT RAMCHANDRA SHETE</t>
  </si>
  <si>
    <t xml:space="preserve">MALATESH ARALIKATTI</t>
  </si>
  <si>
    <t xml:space="preserve">PATIMA BALLARI</t>
  </si>
  <si>
    <t xml:space="preserve">NASAREEN BANU SAVANUR</t>
  </si>
  <si>
    <t xml:space="preserve">ANISHA KATI</t>
  </si>
  <si>
    <t xml:space="preserve">KAMALA YALLAPPA</t>
  </si>
  <si>
    <t xml:space="preserve">KALAVATI SHIVALLI</t>
  </si>
  <si>
    <t xml:space="preserve">RENUKA</t>
  </si>
  <si>
    <t xml:space="preserve">RAJIYABEGAM KHATIB</t>
  </si>
  <si>
    <t xml:space="preserve">SAROJA JINDE</t>
  </si>
  <si>
    <t xml:space="preserve">LAXMI VALMIKI</t>
  </si>
  <si>
    <t xml:space="preserve">RENUKA VALMIKI</t>
  </si>
  <si>
    <t xml:space="preserve">DILSHADBI CHANGAPURI</t>
  </si>
  <si>
    <t xml:space="preserve">SHAKILA BANU JAMAKANAVALE</t>
  </si>
  <si>
    <t xml:space="preserve">KEERTI KALABURGI</t>
  </si>
  <si>
    <t xml:space="preserve">BUDDIVANTAVA BILANA</t>
  </si>
  <si>
    <t xml:space="preserve">ANITA R BILANA</t>
  </si>
  <si>
    <t xml:space="preserve">ANITA DEVARAMANI</t>
  </si>
  <si>
    <t xml:space="preserve">ISHARATJAHAN PEERWALE</t>
  </si>
  <si>
    <t xml:space="preserve">SHABANA KHAN</t>
  </si>
  <si>
    <t xml:space="preserve">MANJULA CHARANTIMATH</t>
  </si>
  <si>
    <t xml:space="preserve">SANTOSHA G BENAKANNAVAR</t>
  </si>
  <si>
    <t xml:space="preserve">BIBIJAAN BADIGER</t>
  </si>
  <si>
    <t xml:space="preserve">RIHANA BANU MULLA</t>
  </si>
  <si>
    <t xml:space="preserve">GAYATRI LADWA</t>
  </si>
  <si>
    <t xml:space="preserve">SAHERA BANU PANAVALE</t>
  </si>
  <si>
    <t xml:space="preserve">TABASUM JIGALUR</t>
  </si>
  <si>
    <t xml:space="preserve">GEETHA SHETTAVA</t>
  </si>
  <si>
    <t xml:space="preserve">JANAKI P MANNAVADDAR</t>
  </si>
  <si>
    <t xml:space="preserve">RESHMA BANU JIGALUR</t>
  </si>
  <si>
    <t xml:space="preserve">BHARATI RAJOLI</t>
  </si>
  <si>
    <t xml:space="preserve">ARPITA RAJOLLI</t>
  </si>
  <si>
    <t xml:space="preserve">SUPRIYA PATIL</t>
  </si>
  <si>
    <t xml:space="preserve">MANJULA HANAMASAGAR</t>
  </si>
  <si>
    <t xml:space="preserve">HASINABI VADDO</t>
  </si>
  <si>
    <t xml:space="preserve">JYOTI RAIKAR</t>
  </si>
  <si>
    <t xml:space="preserve">FATTEPURA SAVITA</t>
  </si>
  <si>
    <t xml:space="preserve">SOUMYA KONNUR</t>
  </si>
  <si>
    <t xml:space="preserve">SHAYINA BANU SHANAVADA</t>
  </si>
  <si>
    <t xml:space="preserve">SHABANABANU PYARE</t>
  </si>
  <si>
    <t xml:space="preserve">SHABANA BEGAM KONKANI</t>
  </si>
  <si>
    <t xml:space="preserve">ANISHABEGAM BALLARY</t>
  </si>
  <si>
    <t xml:space="preserve">REHANA M MUCHLE</t>
  </si>
  <si>
    <t xml:space="preserve">NAGINA BABUSAB</t>
  </si>
  <si>
    <t xml:space="preserve">RENUKA GOPAL</t>
  </si>
  <si>
    <t xml:space="preserve">SIMRAN SIRUR</t>
  </si>
  <si>
    <t xml:space="preserve">HAJARATBI SAVANUR</t>
  </si>
  <si>
    <t xml:space="preserve">SHABIRA MULLA</t>
  </si>
  <si>
    <t xml:space="preserve">MUMTAZ BEGUM KALADGI</t>
  </si>
  <si>
    <t xml:space="preserve">ZEENAT KOUSAR</t>
  </si>
  <si>
    <t xml:space="preserve">SAVITRI S GABBUR</t>
  </si>
  <si>
    <t xml:space="preserve">MAHADEVAPPA B UNAKAL</t>
  </si>
  <si>
    <t xml:space="preserve">SHABANA BYALI</t>
  </si>
  <si>
    <t xml:space="preserve">HEMAVATI HAVIN</t>
  </si>
  <si>
    <t xml:space="preserve">DADAPIR BAGADARERI</t>
  </si>
  <si>
    <t xml:space="preserve">RAJIYABEGAM SARAGIRO</t>
  </si>
  <si>
    <t xml:space="preserve">SHAKILABANU KAMPLI</t>
  </si>
  <si>
    <t xml:space="preserve">NAFISA KAMPLI</t>
  </si>
  <si>
    <t xml:space="preserve">VIDYA BORADE</t>
  </si>
  <si>
    <t xml:space="preserve">GEETABAI KATIGAR</t>
  </si>
  <si>
    <t xml:space="preserve">KASTURI DEVAKATI</t>
  </si>
  <si>
    <t xml:space="preserve">SHANTAVVA K KAMBAR</t>
  </si>
  <si>
    <t xml:space="preserve">RAMIZA BANU SHETASANADI</t>
  </si>
  <si>
    <t xml:space="preserve">IMAMASAB MA KOTAGUNASI</t>
  </si>
  <si>
    <t xml:space="preserve">SADDAMHUSEN B KOTAGUNASI</t>
  </si>
  <si>
    <t xml:space="preserve">SHAMSHAD NAYAK</t>
  </si>
  <si>
    <t xml:space="preserve">BHARATI MAHARWADE</t>
  </si>
  <si>
    <t xml:space="preserve">MANJULABAYI P PISE</t>
  </si>
  <si>
    <t xml:space="preserve">SUNANDA TEGGINAMANI</t>
  </si>
  <si>
    <t xml:space="preserve">MEHARUNNISA PARASHI</t>
  </si>
  <si>
    <t xml:space="preserve">NIRMALA BADIGER</t>
  </si>
  <si>
    <t xml:space="preserve">ANASUYA SHIVALLI</t>
  </si>
  <si>
    <t xml:space="preserve">PARAVVA PATIL</t>
  </si>
  <si>
    <t xml:space="preserve">SHAMIM BANU MULLA</t>
  </si>
  <si>
    <t xml:space="preserve">RAJIYA MULAGUND</t>
  </si>
  <si>
    <t xml:space="preserve">JAREENA NANAPUR</t>
  </si>
  <si>
    <t xml:space="preserve">JUBEDA NANAPUR</t>
  </si>
  <si>
    <t xml:space="preserve">SALIYA TARAGOL</t>
  </si>
  <si>
    <t xml:space="preserve">SATHYAMMA UNDEKOD</t>
  </si>
  <si>
    <t xml:space="preserve">SEEMA</t>
  </si>
  <si>
    <t xml:space="preserve">JYOTHI ATMAKUR</t>
  </si>
  <si>
    <t xml:space="preserve">DEEPA DAGANPUR</t>
  </si>
  <si>
    <t xml:space="preserve">ARUNA N UNDEKOD</t>
  </si>
  <si>
    <t xml:space="preserve">SHREEDEVI SEVIDRI</t>
  </si>
  <si>
    <t xml:space="preserve">PADMA UNDEKODU</t>
  </si>
  <si>
    <t xml:space="preserve">SHOBHA B GOUDANNAVARA</t>
  </si>
  <si>
    <t xml:space="preserve">LAXMI</t>
  </si>
  <si>
    <t xml:space="preserve">HAMEEDHA PACHAPURA</t>
  </si>
  <si>
    <t xml:space="preserve">RATNA VADDAR</t>
  </si>
  <si>
    <t xml:space="preserve">NIDA BANGALURI</t>
  </si>
  <si>
    <t xml:space="preserve">SHILPA DODDAMANI</t>
  </si>
  <si>
    <t xml:space="preserve">YALLAPPA KESHAPPANAVAR</t>
  </si>
  <si>
    <t xml:space="preserve">MANJULA LAKKUNDI</t>
  </si>
  <si>
    <t xml:space="preserve">RADHA ULLIKASHI</t>
  </si>
  <si>
    <t xml:space="preserve">SHOBHA GADAG</t>
  </si>
  <si>
    <t xml:space="preserve">VAISHNAVI LAKKUNDI</t>
  </si>
  <si>
    <t xml:space="preserve">JAYASHREE METRANI</t>
  </si>
  <si>
    <t xml:space="preserve">LAXMI SATAPATI</t>
  </si>
  <si>
    <t xml:space="preserve">NAJARINBANU MAJIDANDI</t>
  </si>
  <si>
    <t xml:space="preserve">KAVITA SHATAVA</t>
  </si>
  <si>
    <t xml:space="preserve">SIDDAPPA G BUDIHAL</t>
  </si>
  <si>
    <t xml:space="preserve">MANJUNATH H DOLLIN</t>
  </si>
  <si>
    <t xml:space="preserve">AKKAMMA HIREHOLLI</t>
  </si>
  <si>
    <t xml:space="preserve">SAHANA BANNURMATHA</t>
  </si>
  <si>
    <t xml:space="preserve">MAIMUNNISA</t>
  </si>
  <si>
    <t xml:space="preserve">SHARAPUNNISA KALABURGI</t>
  </si>
  <si>
    <t xml:space="preserve">SHAJAD BI PALLEVADE</t>
  </si>
  <si>
    <t xml:space="preserve">SHAHISTA BANU KATCHI</t>
  </si>
  <si>
    <t xml:space="preserve">UMADEVI SAJJAN</t>
  </si>
  <si>
    <t xml:space="preserve">ALAMAS BANU TALOKOTI</t>
  </si>
  <si>
    <t xml:space="preserve">MAHESH UGGINAKERI</t>
  </si>
  <si>
    <t xml:space="preserve">MAIMUNNA BASAVANAKOPPA</t>
  </si>
  <si>
    <t xml:space="preserve">ASIYA FASAKI</t>
  </si>
  <si>
    <t xml:space="preserve">YASMEEN KHATIB</t>
  </si>
  <si>
    <t xml:space="preserve">NOORAJAHAN CHOUDARI</t>
  </si>
  <si>
    <t xml:space="preserve">MEHARUNNISA</t>
  </si>
  <si>
    <t xml:space="preserve">RUKMINI CHANDAGODE</t>
  </si>
  <si>
    <t xml:space="preserve">SHIRIN PAMBADE</t>
  </si>
  <si>
    <t xml:space="preserve">LAXMI CHANDAGOD</t>
  </si>
  <si>
    <t xml:space="preserve">HEENA TALIKOTI</t>
  </si>
  <si>
    <t xml:space="preserve">RIJAVANA NAGANURU</t>
  </si>
  <si>
    <t xml:space="preserve">SALMA BAGALAKOTI</t>
  </si>
  <si>
    <t xml:space="preserve">NAJABUNNISA AGADHI</t>
  </si>
  <si>
    <t xml:space="preserve">JAYAMMA CHALAWADI</t>
  </si>
  <si>
    <t xml:space="preserve">LALITHA PERUR</t>
  </si>
  <si>
    <t xml:space="preserve">DYAMMAVA C HADAPAD</t>
  </si>
  <si>
    <t xml:space="preserve">RABECCE DANIEL</t>
  </si>
  <si>
    <t xml:space="preserve">HANAMAVVA KAMMARA</t>
  </si>
  <si>
    <t xml:space="preserve">GADIGEVVA I KALASANNAVAR</t>
  </si>
  <si>
    <t xml:space="preserve">LAKSHMI H BURLI</t>
  </si>
  <si>
    <t xml:space="preserve">TRIVENI HIREMATH</t>
  </si>
  <si>
    <t xml:space="preserve">MANJULA BOMBAI</t>
  </si>
  <si>
    <t xml:space="preserve">GANGAVVA YADALLI</t>
  </si>
  <si>
    <t xml:space="preserve">KALAVATI MANJANNAVAR</t>
  </si>
  <si>
    <t xml:space="preserve">ANASUYA KANTHI</t>
  </si>
  <si>
    <t xml:space="preserve">POORLA RAJESWARI</t>
  </si>
  <si>
    <t xml:space="preserve">RAJIYA BEGAM M H HAVARAGI</t>
  </si>
  <si>
    <t xml:space="preserve">MAHABOOBI YARAGATTI</t>
  </si>
  <si>
    <t xml:space="preserve">LAXMI A VAGGAR</t>
  </si>
  <si>
    <t xml:space="preserve">SARASWATI G BESTAR</t>
  </si>
  <si>
    <t xml:space="preserve">SARALA KONASALI</t>
  </si>
  <si>
    <t xml:space="preserve">KAMALA KOLAL</t>
  </si>
  <si>
    <t xml:space="preserve">CHANNABASAVVA HONAGUNDI</t>
  </si>
  <si>
    <t xml:space="preserve">KAVITA MANAKOD</t>
  </si>
  <si>
    <t xml:space="preserve">JANNATABI YAKKUNDI</t>
  </si>
  <si>
    <t xml:space="preserve">AMINABI MULLANAVAR</t>
  </si>
  <si>
    <t xml:space="preserve">HUSENABI YAKKUNDI</t>
  </si>
  <si>
    <t xml:space="preserve">RESHMA NALABAND</t>
  </si>
  <si>
    <t xml:space="preserve">FATIMA SHAIK</t>
  </si>
  <si>
    <t xml:space="preserve">SHAMA BASANAKOPPA</t>
  </si>
  <si>
    <t xml:space="preserve">ANURADHA LADWA</t>
  </si>
  <si>
    <t xml:space="preserve">NASARINAANU JAMADAR</t>
  </si>
  <si>
    <t xml:space="preserve">LAXMIBAYI DONGARE</t>
  </si>
  <si>
    <t xml:space="preserve">SUMA KARADE</t>
  </si>
  <si>
    <t xml:space="preserve">LAKSHMI KUMATEKAR</t>
  </si>
  <si>
    <t xml:space="preserve">JYOTI KARADE</t>
  </si>
  <si>
    <t xml:space="preserve">REKHA KABADE</t>
  </si>
  <si>
    <t xml:space="preserve">DYAMAVVA I VALIKAR</t>
  </si>
  <si>
    <t xml:space="preserve">LAXMI VALIKAR</t>
  </si>
  <si>
    <t xml:space="preserve">UDACHAMMA N HANCHIMANI</t>
  </si>
  <si>
    <t xml:space="preserve">SAJIYA ANSARI</t>
  </si>
  <si>
    <t xml:space="preserve">SHANTA BERAGUDDA</t>
  </si>
  <si>
    <t xml:space="preserve">SHASHIKALA KURADIKERI</t>
  </si>
  <si>
    <t xml:space="preserve">SEEMA LOTTIKAR</t>
  </si>
  <si>
    <t xml:space="preserve">BHARATI MENASINKAI</t>
  </si>
  <si>
    <t xml:space="preserve">SHASHIKALA BUDANNAVAR</t>
  </si>
  <si>
    <t xml:space="preserve">BIBI FATIMA PATHAN</t>
  </si>
  <si>
    <t xml:space="preserve">AFRINA MULLA</t>
  </si>
  <si>
    <t xml:space="preserve">FARIDHABANU R KERIMANI</t>
  </si>
  <si>
    <t xml:space="preserve">NETRAVATI HARIJAN</t>
  </si>
  <si>
    <t xml:space="preserve">MANJUNATH NARASANNAVAR</t>
  </si>
  <si>
    <t xml:space="preserve">DILSHAD SHETASANDI</t>
  </si>
  <si>
    <t xml:space="preserve">YALLAPPA UGNIKERI</t>
  </si>
  <si>
    <t xml:space="preserve">POLAMMA UPPAR</t>
  </si>
  <si>
    <t xml:space="preserve">RAJESHWARI INDARAGI</t>
  </si>
  <si>
    <t xml:space="preserve">RESHMA</t>
  </si>
  <si>
    <t xml:space="preserve">NAFEESA</t>
  </si>
  <si>
    <t xml:space="preserve">ROHINI GOKAK</t>
  </si>
  <si>
    <t xml:space="preserve">NAGARATNA GOKAK</t>
  </si>
  <si>
    <t xml:space="preserve">SHOBHA KHANAPUR</t>
  </si>
  <si>
    <t xml:space="preserve">VEDAVATI TAGARGUNTE</t>
  </si>
  <si>
    <t xml:space="preserve">LAXMI TALAWAR</t>
  </si>
  <si>
    <t xml:space="preserve">RENUKA PARVATHI</t>
  </si>
  <si>
    <t xml:space="preserve">PADMAVATI JADHAV</t>
  </si>
  <si>
    <t xml:space="preserve">BHARATI MADIWALAR</t>
  </si>
  <si>
    <t xml:space="preserve">RESHMA JADAV</t>
  </si>
  <si>
    <t xml:space="preserve">JAYASHREE KORAVAR</t>
  </si>
  <si>
    <t xml:space="preserve">SHAMIMA BANU INAMADAR</t>
  </si>
  <si>
    <t xml:space="preserve">SHIRUR ZARINA</t>
  </si>
  <si>
    <t xml:space="preserve">KAMAKSHI INDARGI</t>
  </si>
  <si>
    <t xml:space="preserve">RESHMA BIJAPUR</t>
  </si>
  <si>
    <t xml:space="preserve">SHABANA BALASING</t>
  </si>
  <si>
    <t xml:space="preserve">MEGHANA SIDDPUR</t>
  </si>
  <si>
    <t xml:space="preserve">PARVATI GOKAK</t>
  </si>
  <si>
    <t xml:space="preserve">SHILPA SIDDAPUR</t>
  </si>
  <si>
    <t xml:space="preserve">VIMAL KHADE</t>
  </si>
  <si>
    <t xml:space="preserve">MANJULA HOSAMANI</t>
  </si>
  <si>
    <t xml:space="preserve">BHAGYA BOSALE</t>
  </si>
  <si>
    <t xml:space="preserve">SALIMABI JAMAKHANDI</t>
  </si>
  <si>
    <t xml:space="preserve">HAMIDA JAMAKHANDI</t>
  </si>
  <si>
    <t xml:space="preserve">YASMIN JAMAKHANDI</t>
  </si>
  <si>
    <t xml:space="preserve">AMINABI JAMAKHANDI</t>
  </si>
  <si>
    <t xml:space="preserve">SHARADA HEGADE</t>
  </si>
  <si>
    <t xml:space="preserve">LAXMIBAI LOTLEKAR</t>
  </si>
  <si>
    <t xml:space="preserve">NAPHIS NILAGAR</t>
  </si>
  <si>
    <t xml:space="preserve">RUKSARA</t>
  </si>
  <si>
    <t xml:space="preserve">ANJUM S NADAF</t>
  </si>
  <si>
    <t xml:space="preserve">SAHIRA BANU NADAF</t>
  </si>
  <si>
    <t xml:space="preserve">KHAIRUNNISA JAMADAR</t>
  </si>
  <si>
    <t xml:space="preserve">JABEENBANU SHAIKH</t>
  </si>
  <si>
    <t xml:space="preserve">SHAYIDA NAVALAGUND</t>
  </si>
  <si>
    <t xml:space="preserve">EPRATA SRIRAM</t>
  </si>
  <si>
    <t xml:space="preserve">GEETA TIRASAGAR</t>
  </si>
  <si>
    <t xml:space="preserve">MALLUR AFRINA</t>
  </si>
  <si>
    <t xml:space="preserve">SUMITRA YADAV</t>
  </si>
  <si>
    <t xml:space="preserve">SUPHEYABI MIRAJI</t>
  </si>
  <si>
    <t xml:space="preserve">REKHA GADHAD</t>
  </si>
  <si>
    <t xml:space="preserve">VEENA BALLARI</t>
  </si>
  <si>
    <t xml:space="preserve">REKHA BUDUR</t>
  </si>
  <si>
    <t xml:space="preserve">SHASHIKALA ARKASALI</t>
  </si>
  <si>
    <t xml:space="preserve">MAHABUBI H MANCHANAKOPPA</t>
  </si>
  <si>
    <t xml:space="preserve">DEEPIKA POL</t>
  </si>
  <si>
    <t xml:space="preserve">PARAMMA UPPAR</t>
  </si>
  <si>
    <t xml:space="preserve">MOHD REJA MOHD TARA</t>
  </si>
  <si>
    <t xml:space="preserve">CHATTAR PAUL SINGH</t>
  </si>
  <si>
    <t xml:space="preserve">MR NEERAJ KUMAR</t>
  </si>
  <si>
    <t xml:space="preserve">ALIGARH</t>
  </si>
  <si>
    <t xml:space="preserve">ANKUSH KUMAR</t>
  </si>
  <si>
    <t xml:space="preserve">GURPREET SINGH CHAWLA</t>
  </si>
  <si>
    <t xml:space="preserve">RITESH KUMAR THAKUR</t>
  </si>
  <si>
    <t xml:space="preserve">ANKIT KUMAR JHA</t>
  </si>
  <si>
    <t xml:space="preserve">KHUSHBOO JHA</t>
  </si>
  <si>
    <t xml:space="preserve">SANDEEP</t>
  </si>
  <si>
    <t xml:space="preserve">AAMNI KUMAR</t>
  </si>
  <si>
    <t xml:space="preserve">RITIKA</t>
  </si>
  <si>
    <t xml:space="preserve">SHAHJAHAN</t>
  </si>
  <si>
    <t xml:space="preserve">KOMAL NAGPAL</t>
  </si>
  <si>
    <t xml:space="preserve">KUNAL VERMA</t>
  </si>
  <si>
    <t xml:space="preserve">RENU SHARMA</t>
  </si>
  <si>
    <t xml:space="preserve">JAY PANDEY</t>
  </si>
  <si>
    <t xml:space="preserve">AZEEM AHMED</t>
  </si>
  <si>
    <t xml:space="preserve">MUZAHIR HUSSAIN</t>
  </si>
  <si>
    <t xml:space="preserve">DHARAM PAL</t>
  </si>
  <si>
    <t xml:space="preserve">VIVEK KUMAR</t>
  </si>
  <si>
    <t xml:space="preserve">MITABEN A ZANKAT</t>
  </si>
  <si>
    <t xml:space="preserve">JUNAGADH1</t>
  </si>
  <si>
    <t xml:space="preserve">HETAL A JAGDA</t>
  </si>
  <si>
    <t xml:space="preserve">JUNAGADH</t>
  </si>
  <si>
    <t xml:space="preserve">RAVI RAMESHBHAI VAGHELA</t>
  </si>
  <si>
    <t xml:space="preserve">DAX J PATEL</t>
  </si>
  <si>
    <t xml:space="preserve">GOVINDSINH SISODIYA</t>
  </si>
  <si>
    <t xml:space="preserve">BIBISAYIDA MAKANDAR</t>
  </si>
  <si>
    <t xml:space="preserve">RUKSARA BANU WAGINAGERI</t>
  </si>
  <si>
    <t xml:space="preserve">SAHERABANU YADAWAD</t>
  </si>
  <si>
    <t xml:space="preserve">CHNDRAKALA BETAGERI</t>
  </si>
  <si>
    <t xml:space="preserve">JYOTHI VALMIKI</t>
  </si>
  <si>
    <t xml:space="preserve">JAHEED B DHARAWAD</t>
  </si>
  <si>
    <t xml:space="preserve">SHABANABANU BGADAGERI</t>
  </si>
  <si>
    <t xml:space="preserve">BAGYAVATHI</t>
  </si>
  <si>
    <t xml:space="preserve">ASMA MANIKBAI</t>
  </si>
  <si>
    <t xml:space="preserve">DEEPA SHET</t>
  </si>
  <si>
    <t xml:space="preserve">NIRMALA NALAKAR</t>
  </si>
  <si>
    <t xml:space="preserve">SAVITRI HURULI</t>
  </si>
  <si>
    <t xml:space="preserve">PARAVEEN SARAGIRO</t>
  </si>
  <si>
    <t xml:space="preserve">FARAJANBEGAM SHAIKH</t>
  </si>
  <si>
    <t xml:space="preserve">AMR ITA N DODDAMANI</t>
  </si>
  <si>
    <t xml:space="preserve">LAXMI MAHENDRAKAR</t>
  </si>
  <si>
    <t xml:space="preserve">REKHA DALABANJAN</t>
  </si>
  <si>
    <t xml:space="preserve">MUNNI SAVANUR</t>
  </si>
  <si>
    <t xml:space="preserve">NURJAHAN MULLA</t>
  </si>
  <si>
    <t xml:space="preserve">MUMATAJ BANU SANSHI</t>
  </si>
  <si>
    <t xml:space="preserve">ZAHIDA BEGUM MUCHALE</t>
  </si>
  <si>
    <t xml:space="preserve">SHEKAR GOUDRA PATIL</t>
  </si>
  <si>
    <t xml:space="preserve">SANGAPPA BARAKER</t>
  </si>
  <si>
    <t xml:space="preserve">HASINA MANIYAR</t>
  </si>
  <si>
    <t xml:space="preserve">SHAMEEMBANU MULGUND</t>
  </si>
  <si>
    <t xml:space="preserve">ASHWINI BADDI</t>
  </si>
  <si>
    <t xml:space="preserve">MANJULA N SADRALU3</t>
  </si>
  <si>
    <t xml:space="preserve">RENUKA SHIVALLI</t>
  </si>
  <si>
    <t xml:space="preserve">LAXMI KYARAKATTI</t>
  </si>
  <si>
    <t xml:space="preserve">RENUKA LAMANI</t>
  </si>
  <si>
    <t xml:space="preserve">DEEPA KYARAKATTI</t>
  </si>
  <si>
    <t xml:space="preserve">GEETHA HONNALLI</t>
  </si>
  <si>
    <t xml:space="preserve">MAHADEVI SATANNAVAR</t>
  </si>
  <si>
    <t xml:space="preserve">SOMAVVA LAMANI</t>
  </si>
  <si>
    <t xml:space="preserve">RENUKA UPPAR</t>
  </si>
  <si>
    <t xml:space="preserve">SHASHIKALA SHINDE</t>
  </si>
  <si>
    <t xml:space="preserve">ROOPA PAWAR</t>
  </si>
  <si>
    <t xml:space="preserve">VRUNDA RAMACHANDRA</t>
  </si>
  <si>
    <t xml:space="preserve">REHANA DODDAMANI</t>
  </si>
  <si>
    <t xml:space="preserve">JYOTHI SRINIVAS</t>
  </si>
  <si>
    <t xml:space="preserve">NIRMALA BOLATTIN</t>
  </si>
  <si>
    <t xml:space="preserve">RENUKA JIGALUR</t>
  </si>
  <si>
    <t xml:space="preserve">RATNA UPPAR</t>
  </si>
  <si>
    <t xml:space="preserve">RADHA GODEYAVAR</t>
  </si>
  <si>
    <t xml:space="preserve">NIRMALA TELI</t>
  </si>
  <si>
    <t xml:space="preserve">DRAKSHAYINI JADHAV</t>
  </si>
  <si>
    <t xml:space="preserve">GEETA JADHAV</t>
  </si>
  <si>
    <t xml:space="preserve">JYOTI YAVAGAL</t>
  </si>
  <si>
    <t xml:space="preserve">LAXMI BANDIVADDAR</t>
  </si>
  <si>
    <t xml:space="preserve">ASMA DHOBI</t>
  </si>
  <si>
    <t xml:space="preserve">GHANSHYAM R YADAV</t>
  </si>
  <si>
    <t xml:space="preserve">VACHANA  RAM</t>
  </si>
  <si>
    <t xml:space="preserve">AKHILESH KUMAR YADAV</t>
  </si>
  <si>
    <t xml:space="preserve">SIDDHESH SANDEEP HATGE</t>
  </si>
  <si>
    <t xml:space="preserve">PRITAM LADHANI YADAV</t>
  </si>
  <si>
    <t xml:space="preserve">NAFISA S LOKHANDWALA</t>
  </si>
  <si>
    <t xml:space="preserve">JAVED GUDIYA SIDDIQUE</t>
  </si>
  <si>
    <t xml:space="preserve">LALITA ANANT JADHAV</t>
  </si>
  <si>
    <t xml:space="preserve">SONI UPENDRA VISHWAKARMA</t>
  </si>
  <si>
    <t xml:space="preserve">APAPNA GOVIND NAIK</t>
  </si>
  <si>
    <t xml:space="preserve">RAMESH T SONI</t>
  </si>
  <si>
    <t xml:space="preserve">RAM AVADH</t>
  </si>
  <si>
    <t xml:space="preserve">KALPESH ANAND PARADKAR</t>
  </si>
  <si>
    <t xml:space="preserve">MEENA SIDHHATH JONDHALE</t>
  </si>
  <si>
    <t xml:space="preserve">BAJARANGU MANJI PATIL</t>
  </si>
  <si>
    <t xml:space="preserve">SALONI NITY</t>
  </si>
  <si>
    <t xml:space="preserve">AMIT BISWAS</t>
  </si>
  <si>
    <t xml:space="preserve">VISHAL RAJENDRA KHOJE</t>
  </si>
  <si>
    <t xml:space="preserve">ASHA MOTIRAM JAGIASI</t>
  </si>
  <si>
    <t xml:space="preserve">ULHASNAGAR</t>
  </si>
  <si>
    <t xml:space="preserve">SUSHMA M MIRCHANDANI</t>
  </si>
  <si>
    <t xml:space="preserve">YASHASHREE RUPESH BHAGAT</t>
  </si>
  <si>
    <t xml:space="preserve">URMILA RAMESH DADAGA</t>
  </si>
  <si>
    <t xml:space="preserve">MANJULABEN BHANUSHALI</t>
  </si>
  <si>
    <t xml:space="preserve">NUTAN DEEPAK GOPALE</t>
  </si>
  <si>
    <t xml:space="preserve">PARESHBHAI P DETROJA</t>
  </si>
  <si>
    <t xml:space="preserve">MANJULABEN VISHNUBHAI</t>
  </si>
  <si>
    <t xml:space="preserve">AJAY KUMAR GUPTA</t>
  </si>
  <si>
    <t xml:space="preserve">NAIMUDDIN</t>
  </si>
  <si>
    <t xml:space="preserve">DADRI</t>
  </si>
  <si>
    <t xml:space="preserve">NOWSHERWAN ADIL</t>
  </si>
  <si>
    <t xml:space="preserve">ISMAEL</t>
  </si>
  <si>
    <t xml:space="preserve">ABDUL WASEY</t>
  </si>
  <si>
    <t xml:space="preserve">MD RAHMAT</t>
  </si>
  <si>
    <t xml:space="preserve">MO DAWOOD</t>
  </si>
  <si>
    <t xml:space="preserve">AFSAR SAYYED</t>
  </si>
  <si>
    <t xml:space="preserve">SANJAY P RAUT</t>
  </si>
  <si>
    <t xml:space="preserve">MAHEK P SHAH</t>
  </si>
  <si>
    <t xml:space="preserve">YATIN J PAREKH</t>
  </si>
  <si>
    <t xml:space="preserve">VIDHYA PAWAN PANDEY</t>
  </si>
  <si>
    <t xml:space="preserve">SHOMIRON DAS GUPTA</t>
  </si>
  <si>
    <t xml:space="preserve">KRITIKA SANDHU</t>
  </si>
  <si>
    <t xml:space="preserve">PARVEEN</t>
  </si>
  <si>
    <t xml:space="preserve">LEROY SURENMEROLL THAKORE</t>
  </si>
  <si>
    <t xml:space="preserve">PARESH N GAJJAR</t>
  </si>
  <si>
    <t xml:space="preserve">DIPALI P GAJJAR</t>
  </si>
  <si>
    <t xml:space="preserve">RITESH ARUNBHAI VYAS</t>
  </si>
  <si>
    <t xml:space="preserve">JIGARKUMAR UMEDSING S</t>
  </si>
  <si>
    <t xml:space="preserve">PRATHMESH V SHINDE</t>
  </si>
  <si>
    <t xml:space="preserve">JANAVI DEEPAK INDAP</t>
  </si>
  <si>
    <t xml:space="preserve">MAYA VIJAYSINGH RAUTELA</t>
  </si>
  <si>
    <t xml:space="preserve">SNEHA SURYAKANT NARAYANE</t>
  </si>
  <si>
    <t xml:space="preserve">PRIYANKA NIKHIL KUTE</t>
  </si>
  <si>
    <t xml:space="preserve">MOHIT R SOOD</t>
  </si>
  <si>
    <t xml:space="preserve">KAVITA L PAWAR</t>
  </si>
  <si>
    <t xml:space="preserve">SANDIP DATTU SHINDE</t>
  </si>
  <si>
    <t xml:space="preserve">SAGAR PREMSINGH RAJPUT</t>
  </si>
  <si>
    <t xml:space="preserve">AMER KHAN RASUL KHAN</t>
  </si>
  <si>
    <t xml:space="preserve">SANCHITA VIJAY KEDAR</t>
  </si>
  <si>
    <t xml:space="preserve">BABBUMIYA BASHIR MOHAMAD</t>
  </si>
  <si>
    <t xml:space="preserve">OSMANABAD</t>
  </si>
  <si>
    <t xml:space="preserve">SWAPNIL SUDAMRAO WARE</t>
  </si>
  <si>
    <t xml:space="preserve">MOHMED SADUUDIN NADWI</t>
  </si>
  <si>
    <t xml:space="preserve">SHAHZAD KHAN ABBAS KHAN</t>
  </si>
  <si>
    <t xml:space="preserve">REHAN USMAN PARSUWALE</t>
  </si>
  <si>
    <t xml:space="preserve">RIZWAN USMAN PARSUWALE</t>
  </si>
  <si>
    <t xml:space="preserve">SHAHEDA BEGUM</t>
  </si>
  <si>
    <t xml:space="preserve">MOHD KALEEMULLAH KHAN</t>
  </si>
  <si>
    <t xml:space="preserve">MOUNIKA KATKURI</t>
  </si>
  <si>
    <t xml:space="preserve">KETHAVATH RAVI</t>
  </si>
  <si>
    <t xml:space="preserve">RAKESH RATHORD</t>
  </si>
  <si>
    <t xml:space="preserve">SECUNDERABAD</t>
  </si>
  <si>
    <t xml:space="preserve">P JAYAKANNAN</t>
  </si>
  <si>
    <t xml:space="preserve">VISHAL</t>
  </si>
  <si>
    <t xml:space="preserve">AKHIL THAK</t>
  </si>
  <si>
    <t xml:space="preserve">SARASVATHI</t>
  </si>
  <si>
    <t xml:space="preserve">MD ALIM</t>
  </si>
  <si>
    <t xml:space="preserve">MD SAKEEB ALAM</t>
  </si>
  <si>
    <t xml:space="preserve">AKASH TANWAR</t>
  </si>
  <si>
    <t xml:space="preserve">RAHUL GOVIND</t>
  </si>
  <si>
    <t xml:space="preserve">SHALU RANI</t>
  </si>
  <si>
    <t xml:space="preserve">LISSY K A</t>
  </si>
  <si>
    <t xml:space="preserve">CHARU</t>
  </si>
  <si>
    <t xml:space="preserve">ABHISHEK VISHWAKARMA</t>
  </si>
  <si>
    <t xml:space="preserve">PRACHI CHAUDHARY</t>
  </si>
  <si>
    <t xml:space="preserve">LAVKESH MAHENDRABHAI BHATI</t>
  </si>
  <si>
    <t xml:space="preserve">KUMAR KESWANI</t>
  </si>
  <si>
    <t xml:space="preserve">MOHAMMED ASLAM N SHAIKH</t>
  </si>
  <si>
    <t xml:space="preserve">NASIR N BUDHWANI</t>
  </si>
  <si>
    <t xml:space="preserve">CRASTA LYDIA</t>
  </si>
  <si>
    <t xml:space="preserve">SUDHIR VITHALRAO SHINDE</t>
  </si>
  <si>
    <t xml:space="preserve">DEEPAK MANOHAR JOGALE</t>
  </si>
  <si>
    <t xml:space="preserve">SANTOSH B SHIRISHKAR</t>
  </si>
  <si>
    <t xml:space="preserve">JAYARAM M MULIK</t>
  </si>
  <si>
    <t xml:space="preserve">JAYSHREE PATEL</t>
  </si>
  <si>
    <t xml:space="preserve">SURESH MASU UNAWANE</t>
  </si>
  <si>
    <t xml:space="preserve">SAJID HUSSAIN N QURESHI</t>
  </si>
  <si>
    <t xml:space="preserve">SHREE MAHALAXMI ENTERPRISE</t>
  </si>
  <si>
    <t xml:space="preserve">AJITHA S NAIR</t>
  </si>
  <si>
    <t xml:space="preserve">RINNI HENRY</t>
  </si>
  <si>
    <t xml:space="preserve">SANJEEV KUMAR AGRAWAL</t>
  </si>
  <si>
    <t xml:space="preserve">LEELAWATI GUPTA</t>
  </si>
  <si>
    <t xml:space="preserve">BHASKAR SHETTY</t>
  </si>
  <si>
    <t xml:space="preserve">INDERJEET</t>
  </si>
  <si>
    <t xml:space="preserve">SANJAY KUMAR</t>
  </si>
  <si>
    <t xml:space="preserve">SAHIDUL RAHAMAN SEKH</t>
  </si>
  <si>
    <t xml:space="preserve">MONU KUMAR</t>
  </si>
  <si>
    <t xml:space="preserve">JP VARIETY KULFI</t>
  </si>
  <si>
    <t xml:space="preserve">MAHESH K ZAKHANIA</t>
  </si>
  <si>
    <t xml:space="preserve">DWARKAMAI TRAVELS</t>
  </si>
  <si>
    <t xml:space="preserve">BHARUCH</t>
  </si>
  <si>
    <t xml:space="preserve">RABHADIA MANJULA HIMMAT</t>
  </si>
  <si>
    <t xml:space="preserve">PRAHLAD BALEPRASAD PAL</t>
  </si>
  <si>
    <t xml:space="preserve">SHAHID SAYEED SHAIKH</t>
  </si>
  <si>
    <t xml:space="preserve">DEVANAND KALIKA PRASAD GUP</t>
  </si>
  <si>
    <t xml:space="preserve">MILIND SAKHARAM AMRUSKAR</t>
  </si>
  <si>
    <t xml:space="preserve">MUSTAFA AHMED</t>
  </si>
  <si>
    <t xml:space="preserve">ARIHANT PRINTERS</t>
  </si>
  <si>
    <t xml:space="preserve">PRIYANKA BHAVE</t>
  </si>
  <si>
    <t xml:space="preserve">MOHAMMAD SHAKIR ALI</t>
  </si>
  <si>
    <t xml:space="preserve">JAMES SELVARAJ</t>
  </si>
  <si>
    <t xml:space="preserve">KRUPANAND VISHRAM GOTHANKAR</t>
  </si>
  <si>
    <t xml:space="preserve">NANDLAL DATTATRAY GHEWARI</t>
  </si>
  <si>
    <t xml:space="preserve">MOHAMMED RIYAZUDDIN</t>
  </si>
  <si>
    <t xml:space="preserve">SURAJ YADAV</t>
  </si>
  <si>
    <t xml:space="preserve">VIJAY KRISHNA NAIK</t>
  </si>
  <si>
    <t xml:space="preserve">MISHRILAL B KALOR</t>
  </si>
  <si>
    <t xml:space="preserve">MANGESH ADD AGENCY</t>
  </si>
  <si>
    <t xml:space="preserve">ABDUL BUFFING WORKS</t>
  </si>
  <si>
    <t xml:space="preserve">P SURESH KANNAN</t>
  </si>
  <si>
    <t xml:space="preserve">PRABU R</t>
  </si>
  <si>
    <t xml:space="preserve">GANESAN SUBBAIYA</t>
  </si>
  <si>
    <t xml:space="preserve">NAGARATHINAM SWAMINATHAN</t>
  </si>
  <si>
    <t xml:space="preserve">ATHEM MALIK B M</t>
  </si>
  <si>
    <t xml:space="preserve">USHARANI E</t>
  </si>
  <si>
    <t xml:space="preserve">MURALEEDHARAN  P</t>
  </si>
  <si>
    <t xml:space="preserve">THRISSUR(KERALA)</t>
  </si>
  <si>
    <t xml:space="preserve">HARIPRIYA DEBBARMA</t>
  </si>
  <si>
    <t xml:space="preserve">KAMAROUTHU JASHUVA</t>
  </si>
  <si>
    <t xml:space="preserve">LAKSHMANAN M</t>
  </si>
  <si>
    <t xml:space="preserve">JALAJAKSHI N</t>
  </si>
  <si>
    <t xml:space="preserve">ILAL FARIDA</t>
  </si>
  <si>
    <t xml:space="preserve">VRISHANK H REVANKAR</t>
  </si>
  <si>
    <t xml:space="preserve">SHABINABANA NEELAGAR</t>
  </si>
  <si>
    <t xml:space="preserve">DHARWAD</t>
  </si>
  <si>
    <t xml:space="preserve">VINAYAKA B</t>
  </si>
  <si>
    <t xml:space="preserve">RAMESH V</t>
  </si>
  <si>
    <t xml:space="preserve">G RAJKUMAR</t>
  </si>
  <si>
    <t xml:space="preserve">DEEP DAS</t>
  </si>
  <si>
    <t xml:space="preserve">SATHISH KUMAR A</t>
  </si>
  <si>
    <t xml:space="preserve">PRAVEEN S KUMAR</t>
  </si>
  <si>
    <t xml:space="preserve">THIRUVANANTHAPURAM</t>
  </si>
  <si>
    <t xml:space="preserve">PRIYANKA SAHA</t>
  </si>
  <si>
    <t xml:space="preserve">ARUN GUPTA</t>
  </si>
  <si>
    <t xml:space="preserve">TUSHAR CHAUDHARY</t>
  </si>
  <si>
    <t xml:space="preserve">ANAND VASANT BHARTU</t>
  </si>
  <si>
    <t xml:space="preserve">SWAPNIL SAHEBRAO LAHANE</t>
  </si>
  <si>
    <t xml:space="preserve">NEHAROO SINGH</t>
  </si>
  <si>
    <t xml:space="preserve">S S BHAVANI</t>
  </si>
  <si>
    <t xml:space="preserve">GADDA PRASAD</t>
  </si>
  <si>
    <t xml:space="preserve">AMEENUDDIN T</t>
  </si>
  <si>
    <t xml:space="preserve">E KARTHEEK GOWD</t>
  </si>
  <si>
    <t xml:space="preserve">SELVAM G</t>
  </si>
  <si>
    <t xml:space="preserve">C SUDHARSAN</t>
  </si>
  <si>
    <t xml:space="preserve">KARTHICK NAGARAJAN</t>
  </si>
  <si>
    <t xml:space="preserve">JAYRAM RAMSEVAK SINGH</t>
  </si>
  <si>
    <t xml:space="preserve">PRAKASH PACHISIA</t>
  </si>
  <si>
    <t xml:space="preserve">DROPATI KOLI</t>
  </si>
  <si>
    <t xml:space="preserve">DINESH CHANDRKANT KOLI</t>
  </si>
  <si>
    <t xml:space="preserve">ARUNKUMAR P VYAS</t>
  </si>
  <si>
    <t xml:space="preserve">MINHAJ AHMAD SHAIKH</t>
  </si>
  <si>
    <t xml:space="preserve">MANPREETKAUR SUKUMAR NAIDU</t>
  </si>
  <si>
    <t xml:space="preserve">SEJAL TILAK KARANI</t>
  </si>
  <si>
    <t xml:space="preserve">AVINASH BHAURAO SAIDANE</t>
  </si>
  <si>
    <t xml:space="preserve">NANDINI RAMAKANT PANGE</t>
  </si>
  <si>
    <t xml:space="preserve">PINTU MISTRY</t>
  </si>
  <si>
    <t xml:space="preserve">MOHAMMED HASSAN KHAN</t>
  </si>
  <si>
    <t xml:space="preserve">KULDEEP R SHETYE</t>
  </si>
  <si>
    <t xml:space="preserve">VIKRAM KANHAIYA SINGH</t>
  </si>
  <si>
    <t xml:space="preserve">KALYAN                       -</t>
  </si>
  <si>
    <t xml:space="preserve">AWADESH RAJENDRA BHOSALE</t>
  </si>
  <si>
    <t xml:space="preserve">SANGITA VIJAY MEHETRE</t>
  </si>
  <si>
    <t xml:space="preserve">MAHESH BHOIR</t>
  </si>
  <si>
    <t xml:space="preserve">ABHAYKUMAR DHARMENDRA SIN</t>
  </si>
  <si>
    <t xml:space="preserve">SANTOSH SHRIKRUSHNA DANE</t>
  </si>
  <si>
    <t xml:space="preserve">AKOLA                        -</t>
  </si>
  <si>
    <t xml:space="preserve">SHAILESH KISHOR BOROLE</t>
  </si>
  <si>
    <t xml:space="preserve">MOHD ZIAUDDIN FAISAL</t>
  </si>
  <si>
    <t xml:space="preserve">SUJATHA HARIDASU</t>
  </si>
  <si>
    <t xml:space="preserve">KELLAMPALLI HARI KUMAR</t>
  </si>
  <si>
    <t xml:space="preserve">V S N MURTHY RAVI</t>
  </si>
  <si>
    <t xml:space="preserve">CH VIDUSHA</t>
  </si>
  <si>
    <t xml:space="preserve">KONKI NARESH</t>
  </si>
  <si>
    <t xml:space="preserve">ANIL MUTHYALU</t>
  </si>
  <si>
    <t xml:space="preserve">NIZAMABAD                    -</t>
  </si>
  <si>
    <t xml:space="preserve">MURALI KRISHNANA B</t>
  </si>
  <si>
    <t xml:space="preserve">TIRUPATI                     -</t>
  </si>
  <si>
    <t xml:space="preserve">PENCHALA VIJAYAKUMAR VELURU</t>
  </si>
  <si>
    <t xml:space="preserve">RAJKUMAR MADHAVAN</t>
  </si>
  <si>
    <t xml:space="preserve">VELLORE                      -</t>
  </si>
  <si>
    <t xml:space="preserve">MOHAMMED MUSTHAF</t>
  </si>
  <si>
    <t xml:space="preserve">SHRIDHAR</t>
  </si>
  <si>
    <t xml:space="preserve">HASSAN                       -</t>
  </si>
  <si>
    <t xml:space="preserve">HARISH T K</t>
  </si>
  <si>
    <t xml:space="preserve">MANJUNATH R</t>
  </si>
  <si>
    <t xml:space="preserve">ZABEEN TAJ</t>
  </si>
  <si>
    <t xml:space="preserve">K M MURALI</t>
  </si>
  <si>
    <t xml:space="preserve">BINA PINCHA</t>
  </si>
  <si>
    <t xml:space="preserve">DODDAIAH</t>
  </si>
  <si>
    <t xml:space="preserve">TUMKUR                       -</t>
  </si>
  <si>
    <t xml:space="preserve">THIRUPATHY</t>
  </si>
  <si>
    <t xml:space="preserve">MANGALORE                    -</t>
  </si>
  <si>
    <t xml:space="preserve">SATHISH M</t>
  </si>
  <si>
    <t xml:space="preserve">PREMKUMAR M</t>
  </si>
  <si>
    <t xml:space="preserve">KAMESH KUMAR S A</t>
  </si>
  <si>
    <t xml:space="preserve">SRIDHAR RAMAKRISHNAN SETTY</t>
  </si>
  <si>
    <t xml:space="preserve">VENKAT RAMAN R</t>
  </si>
  <si>
    <t xml:space="preserve">REVATHI R</t>
  </si>
  <si>
    <t xml:space="preserve">SAI PRAWIN T</t>
  </si>
  <si>
    <t xml:space="preserve">APATHSAKAAYEM A A K</t>
  </si>
  <si>
    <t xml:space="preserve">SARAVANAN S</t>
  </si>
  <si>
    <t xml:space="preserve">SUBRAMANI M</t>
  </si>
  <si>
    <t xml:space="preserve">LAXMI DEVI</t>
  </si>
  <si>
    <t xml:space="preserve">NOUSHABA HAYAT</t>
  </si>
  <si>
    <t xml:space="preserve">NIRAJ KUMAR ANKAD</t>
  </si>
  <si>
    <t xml:space="preserve">MANISH KUMAR RAGHAV EMP F0G142</t>
  </si>
  <si>
    <t xml:space="preserve">RAM CHANDRA</t>
  </si>
  <si>
    <t xml:space="preserve">AJAY PRAKASH</t>
  </si>
  <si>
    <t xml:space="preserve">GAURAV MISHRA</t>
  </si>
  <si>
    <t xml:space="preserve">PRAVINBHAI N VAGHORA</t>
  </si>
  <si>
    <t xml:space="preserve">RAMDEEP GIRI</t>
  </si>
  <si>
    <t xml:space="preserve">SHAILESH SAVANIYA</t>
  </si>
  <si>
    <t xml:space="preserve">KISAN J BHIDE</t>
  </si>
  <si>
    <t xml:space="preserve">HEMANT VINAYAK KOYANDE</t>
  </si>
  <si>
    <t xml:space="preserve">OZA KEVAL RAMESH</t>
  </si>
  <si>
    <t xml:space="preserve">BABLU R YADAV</t>
  </si>
  <si>
    <t xml:space="preserve">KAMTE RUSHIKESH PRAKASH</t>
  </si>
  <si>
    <t xml:space="preserve">KOLHAPUR                     -</t>
  </si>
  <si>
    <t xml:space="preserve">VIKHAR SAMIULLA KHAN</t>
  </si>
  <si>
    <t xml:space="preserve">M LAKSHMAIAH</t>
  </si>
  <si>
    <t xml:space="preserve">B POSHAMMA</t>
  </si>
  <si>
    <t xml:space="preserve">BATHI ASHISH REDDY</t>
  </si>
  <si>
    <t xml:space="preserve">MAHEDHANIF KATARKI</t>
  </si>
  <si>
    <t xml:space="preserve">DHARWAD                      -</t>
  </si>
  <si>
    <t xml:space="preserve">SANTHOSH KUMAR G J</t>
  </si>
  <si>
    <t xml:space="preserve">J D BENEDICT</t>
  </si>
  <si>
    <t xml:space="preserve">T GEETHA</t>
  </si>
  <si>
    <t xml:space="preserve">SYED RAHEEM</t>
  </si>
  <si>
    <t xml:space="preserve">MOHAN SAH</t>
  </si>
  <si>
    <t xml:space="preserve">SUNDHAR M</t>
  </si>
  <si>
    <t xml:space="preserve">JEEVA K</t>
  </si>
  <si>
    <t xml:space="preserve">ANBALAGAN K</t>
  </si>
  <si>
    <t xml:space="preserve">RAJAFADHAR T</t>
  </si>
  <si>
    <t xml:space="preserve">NEELAVATHI B</t>
  </si>
  <si>
    <t xml:space="preserve">A SHALINI</t>
  </si>
  <si>
    <t xml:space="preserve">RATHINAM M</t>
  </si>
  <si>
    <t xml:space="preserve">RACHAYYA MURGODAMATH</t>
  </si>
  <si>
    <t xml:space="preserve">MALARVIZHI MURUGESAN</t>
  </si>
  <si>
    <t xml:space="preserve">BISWAJIT DAS</t>
  </si>
  <si>
    <t xml:space="preserve">BISHNU DAS BAIRAGYA</t>
  </si>
  <si>
    <t xml:space="preserve">C HEMALATHA</t>
  </si>
  <si>
    <t xml:space="preserve">S MEENAKSHI</t>
  </si>
  <si>
    <t xml:space="preserve">KAMAL KHICHA</t>
  </si>
  <si>
    <t xml:space="preserve">S MANICKAM</t>
  </si>
  <si>
    <t xml:space="preserve">NITHIANANTHAM V</t>
  </si>
  <si>
    <t xml:space="preserve">PONDICHERRY</t>
  </si>
  <si>
    <t xml:space="preserve">S CHANDRASEKARAN</t>
  </si>
  <si>
    <t xml:space="preserve">CUDDALORE</t>
  </si>
  <si>
    <t xml:space="preserve">RAMADOSSVINAYA G</t>
  </si>
  <si>
    <t xml:space="preserve">THANJAVUR</t>
  </si>
  <si>
    <t xml:space="preserve">M VINOTH</t>
  </si>
  <si>
    <t xml:space="preserve">S PIRASATH</t>
  </si>
  <si>
    <t xml:space="preserve">TRICHY ( TAMILNADU )</t>
  </si>
  <si>
    <t xml:space="preserve">R SALAMON RUSTI</t>
  </si>
  <si>
    <t xml:space="preserve">DINDIGUL</t>
  </si>
  <si>
    <t xml:space="preserve">ANNAKAMU S</t>
  </si>
  <si>
    <t xml:space="preserve">N SIVANANDHAM</t>
  </si>
  <si>
    <t xml:space="preserve">BALAI GHOSH</t>
  </si>
  <si>
    <t xml:space="preserve">KOLKATA                      -</t>
  </si>
  <si>
    <t xml:space="preserve">RAVICHANDRAN R</t>
  </si>
  <si>
    <t xml:space="preserve">JANEE V</t>
  </si>
  <si>
    <t xml:space="preserve">KALIRAJAN V</t>
  </si>
  <si>
    <t xml:space="preserve">TUTICORIN                    -</t>
  </si>
  <si>
    <t xml:space="preserve">R SUDHARSAN</t>
  </si>
  <si>
    <t xml:space="preserve">KARAIKUDI                    -</t>
  </si>
  <si>
    <t xml:space="preserve">JANAKI D</t>
  </si>
  <si>
    <t xml:space="preserve">SIVAGANGA                    -</t>
  </si>
  <si>
    <t xml:space="preserve">PADMAPRIYA S</t>
  </si>
  <si>
    <t xml:space="preserve">DEEPA G</t>
  </si>
  <si>
    <t xml:space="preserve">SRI SAI ENTERPRISES</t>
  </si>
  <si>
    <t xml:space="preserve">SAKTHIVEL S</t>
  </si>
  <si>
    <t xml:space="preserve">TIRUPUR                      -</t>
  </si>
  <si>
    <t xml:space="preserve">KAMAL RAJ K</t>
  </si>
  <si>
    <t xml:space="preserve">DEEPIKA KAPOOR</t>
  </si>
  <si>
    <t xml:space="preserve">SATISH SITARAM PAWAR</t>
  </si>
  <si>
    <t xml:space="preserve">ALOK P YADAV</t>
  </si>
  <si>
    <t xml:space="preserve">RUSHALI YASHWANT DANGI</t>
  </si>
  <si>
    <t xml:space="preserve">PALGHAR                      -</t>
  </si>
  <si>
    <t xml:space="preserve">SALONI SHESHMAL JAIN</t>
  </si>
  <si>
    <t xml:space="preserve">SEEMA N GOLATKAR</t>
  </si>
  <si>
    <t xml:space="preserve">MALEK TAFAZZULHUSEN ABDUMA</t>
  </si>
  <si>
    <t xml:space="preserve">SANTOSH KUMAR</t>
  </si>
  <si>
    <t xml:space="preserve">RAJU KUMAR YADAV</t>
  </si>
  <si>
    <t xml:space="preserve">ABED UBED FAZLI</t>
  </si>
  <si>
    <t xml:space="preserve">SHRADDHA SHUKLA</t>
  </si>
  <si>
    <t xml:space="preserve">SRINATH GR</t>
  </si>
  <si>
    <t xml:space="preserve">MALLESHWARAM                 -</t>
  </si>
  <si>
    <t xml:space="preserve">SIMRAN K N</t>
  </si>
  <si>
    <t xml:space="preserve">MEGHANA B S</t>
  </si>
  <si>
    <t xml:space="preserve">N NANDAN</t>
  </si>
  <si>
    <t xml:space="preserve">ANJANEYA B</t>
  </si>
  <si>
    <t xml:space="preserve">HUBLI                        -</t>
  </si>
  <si>
    <t xml:space="preserve">SARAVANAN V</t>
  </si>
  <si>
    <t xml:space="preserve">C K LAKSHMI NARAYANAN</t>
  </si>
  <si>
    <t xml:space="preserve">P KARTHI</t>
  </si>
  <si>
    <t xml:space="preserve">KAVITA</t>
  </si>
  <si>
    <t xml:space="preserve">BAHAR UDDIN</t>
  </si>
  <si>
    <t xml:space="preserve">BHASKAR  DAS</t>
  </si>
  <si>
    <t xml:space="preserve">NADIPOLLA SAI TEJA</t>
  </si>
  <si>
    <t xml:space="preserve">SHEKAR MARKA</t>
  </si>
  <si>
    <t xml:space="preserve">KARIMNAGAR</t>
  </si>
  <si>
    <t xml:space="preserve">CHALLA SRINIVAS</t>
  </si>
  <si>
    <t xml:space="preserve">G NIVEDITHA</t>
  </si>
  <si>
    <t xml:space="preserve">GAYATRI HOSAMANI</t>
  </si>
  <si>
    <t xml:space="preserve">GEETHA KHADE</t>
  </si>
  <si>
    <t xml:space="preserve">SAKEENA BEGAM BANI</t>
  </si>
  <si>
    <t xml:space="preserve">KAREMMA SHATAVA</t>
  </si>
  <si>
    <t xml:space="preserve">SUVARNA</t>
  </si>
  <si>
    <t xml:space="preserve">AFREEN BANU MALLADI</t>
  </si>
  <si>
    <t xml:space="preserve">FATIMA DALAYAT</t>
  </si>
  <si>
    <t xml:space="preserve">THOKA SUJATHA J</t>
  </si>
  <si>
    <t xml:space="preserve">NETRAVATI</t>
  </si>
  <si>
    <t xml:space="preserve">JAYSHREE</t>
  </si>
  <si>
    <t xml:space="preserve">POOJA GOKAK</t>
  </si>
  <si>
    <t xml:space="preserve">VIJAYLAXMI</t>
  </si>
  <si>
    <t xml:space="preserve">CHANDRAVVA G KAMABALE</t>
  </si>
  <si>
    <t xml:space="preserve">YASMIN CHAWAN</t>
  </si>
  <si>
    <t xml:space="preserve">POORNIMA INDHARAGI</t>
  </si>
  <si>
    <t xml:space="preserve">ANISHA BANU MACHANUR</t>
  </si>
  <si>
    <t xml:space="preserve">RIHANA BELAGAUNKAR</t>
  </si>
  <si>
    <t xml:space="preserve">LAXMI S HIREMATH</t>
  </si>
  <si>
    <t xml:space="preserve">NIKITA SIDDAPUR</t>
  </si>
  <si>
    <t xml:space="preserve">SHRAVANI KORAVAR</t>
  </si>
  <si>
    <t xml:space="preserve">DURAMMA GADAD</t>
  </si>
  <si>
    <t xml:space="preserve">HAJARATABI TANDUR</t>
  </si>
  <si>
    <t xml:space="preserve">NIRANJAN BETAGERI</t>
  </si>
  <si>
    <t xml:space="preserve">D APPALA NAIDU</t>
  </si>
  <si>
    <t xml:space="preserve">RANGAREDDY (A.P.)            -</t>
  </si>
  <si>
    <t xml:space="preserve">MRS POOJA</t>
  </si>
  <si>
    <t xml:space="preserve">SAKSHI JAIN</t>
  </si>
  <si>
    <t xml:space="preserve">AMARJIT</t>
  </si>
  <si>
    <t xml:space="preserve">SUREKHA SUNIL SHINDE</t>
  </si>
  <si>
    <t xml:space="preserve">RENUKA LAHU DANDGE</t>
  </si>
  <si>
    <t xml:space="preserve">ALPHONES MARY</t>
  </si>
  <si>
    <t xml:space="preserve">SHANKAR KERU TARTE</t>
  </si>
  <si>
    <t xml:space="preserve">GEORGE MICHAEL PILLAI</t>
  </si>
  <si>
    <t xml:space="preserve">KARAN TALWAR</t>
  </si>
  <si>
    <t xml:space="preserve">LAKHMI CHAND PIPIL</t>
  </si>
  <si>
    <t xml:space="preserve">SURESH</t>
  </si>
  <si>
    <t xml:space="preserve">TALLURI SIVAPARVATHI</t>
  </si>
  <si>
    <t xml:space="preserve">SHASHI KUMAR</t>
  </si>
  <si>
    <t xml:space="preserve">NAREN GORAIN</t>
  </si>
  <si>
    <t xml:space="preserve">ABHILASH N</t>
  </si>
  <si>
    <t xml:space="preserve">T GNANA SELVAN</t>
  </si>
  <si>
    <t xml:space="preserve">DINESH CHANDER DIWEDI 359</t>
  </si>
  <si>
    <t xml:space="preserve">DON THOMAS IRIMPAN</t>
  </si>
  <si>
    <t xml:space="preserve">AVIK SENGUPTA</t>
  </si>
  <si>
    <t xml:space="preserve">SAMEER RAMCHANDRA MAYEKAR</t>
  </si>
  <si>
    <t xml:space="preserve">SAMPADA ASHISH DABKE</t>
  </si>
  <si>
    <t xml:space="preserve">NIRMALA SHAMILI C</t>
  </si>
  <si>
    <t xml:space="preserve">MOHAMED MOIDEEN K</t>
  </si>
  <si>
    <t xml:space="preserve">S S ABIRAMI</t>
  </si>
  <si>
    <t xml:space="preserve">NATASHA SHARMA</t>
  </si>
  <si>
    <t xml:space="preserve">NIKITA LAKHUNARESH ISRAMI</t>
  </si>
  <si>
    <t xml:space="preserve">SUDHAKAR HANUMANT KATKAR</t>
  </si>
  <si>
    <t xml:space="preserve">RAJA T</t>
  </si>
  <si>
    <t xml:space="preserve">G MUTHULAKSHMI</t>
  </si>
  <si>
    <t xml:space="preserve">VIRUDHUNAGAR  (TN)</t>
  </si>
  <si>
    <t xml:space="preserve">B MADASAMY</t>
  </si>
  <si>
    <t xml:space="preserve">B VANNIARAJ</t>
  </si>
  <si>
    <t xml:space="preserve">MUTHU RAJ T</t>
  </si>
  <si>
    <t xml:space="preserve">G NATARAJAN</t>
  </si>
  <si>
    <t xml:space="preserve">THIRUVALLUR</t>
  </si>
  <si>
    <t xml:space="preserve">ANR TRANSPORT</t>
  </si>
  <si>
    <t xml:space="preserve">RAJU SHENNIAPPAN</t>
  </si>
  <si>
    <t xml:space="preserve">SHAMEER B</t>
  </si>
  <si>
    <t xml:space="preserve">ALAPUZHA</t>
  </si>
  <si>
    <t xml:space="preserve">THASLIM M S</t>
  </si>
  <si>
    <t xml:space="preserve">ALAPPUZHA</t>
  </si>
  <si>
    <t xml:space="preserve">BIPLAB MONDAL</t>
  </si>
  <si>
    <t xml:space="preserve">NORTH TWENTY FOUR PARGANAS (WB</t>
  </si>
  <si>
    <t xml:space="preserve">PABITRA PAUL</t>
  </si>
  <si>
    <t xml:space="preserve">YASAMINBANU KAMPLI</t>
  </si>
  <si>
    <t xml:space="preserve">MOHAMMED JAVEED</t>
  </si>
  <si>
    <t xml:space="preserve">BHASKAR</t>
  </si>
  <si>
    <t xml:space="preserve">R R TYRES PUNCHER</t>
  </si>
  <si>
    <t xml:space="preserve">RAGHURAM V</t>
  </si>
  <si>
    <t xml:space="preserve">PREETI VASHDEV</t>
  </si>
  <si>
    <t xml:space="preserve">JEYASUNITHA I</t>
  </si>
  <si>
    <t xml:space="preserve">LUIS BALEDO MINJ</t>
  </si>
  <si>
    <t xml:space="preserve">AMIT KUMAR SINGH</t>
  </si>
  <si>
    <t xml:space="preserve">GUMMUDIPOONDI</t>
  </si>
  <si>
    <t xml:space="preserve">SHAILENDER KUMAR</t>
  </si>
  <si>
    <t xml:space="preserve">ANSHIKA</t>
  </si>
  <si>
    <t xml:space="preserve">SHWETA MADAN</t>
  </si>
  <si>
    <t xml:space="preserve">NIKITA SHARMA</t>
  </si>
  <si>
    <t xml:space="preserve">LAVLEEN</t>
  </si>
  <si>
    <t xml:space="preserve">MANJU WADHWA</t>
  </si>
  <si>
    <t xml:space="preserve">MAHESH KUMAR YADAV</t>
  </si>
  <si>
    <t xml:space="preserve">RAJ KAPOOR SHUKLA</t>
  </si>
  <si>
    <t xml:space="preserve">KIRAN SINGH</t>
  </si>
  <si>
    <t xml:space="preserve">RAJENDER SINGH</t>
  </si>
  <si>
    <t xml:space="preserve">AJAY KUMAR</t>
  </si>
  <si>
    <t xml:space="preserve">VOHITESH SHARMA</t>
  </si>
  <si>
    <t xml:space="preserve">SHATRUGHAN RAJBALI BIND</t>
  </si>
  <si>
    <t xml:space="preserve">RAJDEEP CHOWDHURY</t>
  </si>
  <si>
    <t xml:space="preserve">MARYKUTTY MICHAEL</t>
  </si>
  <si>
    <t xml:space="preserve">WILSON MARTIN KOLLUR</t>
  </si>
  <si>
    <t xml:space="preserve">SANTOSH</t>
  </si>
  <si>
    <t xml:space="preserve">KETAN SATYAWAN GAIKWAD</t>
  </si>
  <si>
    <t xml:space="preserve">KARTIK NATWARLAL PARMAR</t>
  </si>
  <si>
    <t xml:space="preserve">SOHAM SUREKH KADAM</t>
  </si>
  <si>
    <t xml:space="preserve">DUMAR LAKSHU DAS</t>
  </si>
  <si>
    <t xml:space="preserve">SAMEER SUDHAKAR PATIL</t>
  </si>
  <si>
    <t xml:space="preserve">KUSHANT MANGALSEN PARCH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7"/>
    <col collapsed="false" customWidth="true" hidden="false" outlineLevel="0" max="10" min="10" style="0" width="10.56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2" t="n">
        <v>580024</v>
      </c>
      <c r="G2" s="0" t="n">
        <v>0.1</v>
      </c>
      <c r="H2" s="0" t="n">
        <v>1</v>
      </c>
      <c r="I2" s="1" t="n">
        <v>481946027</v>
      </c>
      <c r="J2" s="0" t="n">
        <v>95177637</v>
      </c>
    </row>
    <row r="3" customFormat="false" ht="15" hidden="false" customHeight="false" outlineLevel="0" collapsed="false">
      <c r="A3" s="0" t="s">
        <v>3</v>
      </c>
      <c r="E3" s="0" t="s">
        <v>2</v>
      </c>
      <c r="F3" s="2" t="n">
        <v>580024</v>
      </c>
      <c r="G3" s="0" t="n">
        <v>0.1</v>
      </c>
      <c r="H3" s="0" t="n">
        <v>1</v>
      </c>
      <c r="I3" s="1" t="n">
        <v>481946028</v>
      </c>
      <c r="J3" s="0" t="n">
        <v>95177638</v>
      </c>
    </row>
    <row r="4" customFormat="false" ht="15" hidden="false" customHeight="false" outlineLevel="0" collapsed="false">
      <c r="A4" s="0" t="s">
        <v>4</v>
      </c>
      <c r="E4" s="0" t="s">
        <v>2</v>
      </c>
      <c r="F4" s="2" t="n">
        <v>580024</v>
      </c>
      <c r="G4" s="0" t="n">
        <v>0.1</v>
      </c>
      <c r="H4" s="0" t="n">
        <v>1</v>
      </c>
      <c r="I4" s="1" t="n">
        <v>481946029</v>
      </c>
      <c r="J4" s="0" t="n">
        <v>95177639</v>
      </c>
    </row>
    <row r="5" customFormat="false" ht="15" hidden="false" customHeight="false" outlineLevel="0" collapsed="false">
      <c r="A5" s="0" t="s">
        <v>5</v>
      </c>
      <c r="E5" s="0" t="s">
        <v>2</v>
      </c>
      <c r="F5" s="2" t="n">
        <v>580024</v>
      </c>
      <c r="G5" s="0" t="n">
        <v>0.1</v>
      </c>
      <c r="H5" s="0" t="n">
        <v>1</v>
      </c>
      <c r="I5" s="1" t="n">
        <v>481946030</v>
      </c>
      <c r="J5" s="0" t="n">
        <v>95177640</v>
      </c>
    </row>
    <row r="6" customFormat="false" ht="15" hidden="false" customHeight="false" outlineLevel="0" collapsed="false">
      <c r="A6" s="0" t="s">
        <v>6</v>
      </c>
      <c r="E6" s="0" t="s">
        <v>2</v>
      </c>
      <c r="F6" s="2" t="n">
        <v>580024</v>
      </c>
      <c r="G6" s="0" t="n">
        <v>0.1</v>
      </c>
      <c r="H6" s="0" t="n">
        <v>1</v>
      </c>
      <c r="I6" s="1" t="n">
        <v>481946031</v>
      </c>
      <c r="J6" s="0" t="n">
        <v>95177641</v>
      </c>
    </row>
    <row r="7" customFormat="false" ht="15" hidden="false" customHeight="false" outlineLevel="0" collapsed="false">
      <c r="A7" s="0" t="s">
        <v>7</v>
      </c>
      <c r="E7" s="0" t="s">
        <v>2</v>
      </c>
      <c r="F7" s="2" t="n">
        <v>580024</v>
      </c>
      <c r="G7" s="0" t="n">
        <v>0.1</v>
      </c>
      <c r="H7" s="0" t="n">
        <v>1</v>
      </c>
      <c r="I7" s="1" t="n">
        <v>481946032</v>
      </c>
      <c r="J7" s="0" t="n">
        <v>95177642</v>
      </c>
    </row>
    <row r="8" customFormat="false" ht="15" hidden="false" customHeight="false" outlineLevel="0" collapsed="false">
      <c r="A8" s="0" t="s">
        <v>8</v>
      </c>
      <c r="E8" s="0" t="s">
        <v>2</v>
      </c>
      <c r="F8" s="2" t="n">
        <v>580024</v>
      </c>
      <c r="G8" s="0" t="n">
        <v>0.1</v>
      </c>
      <c r="H8" s="0" t="n">
        <v>1</v>
      </c>
      <c r="I8" s="1" t="n">
        <v>481946033</v>
      </c>
      <c r="J8" s="0" t="n">
        <v>95177643</v>
      </c>
    </row>
    <row r="9" customFormat="false" ht="15" hidden="false" customHeight="false" outlineLevel="0" collapsed="false">
      <c r="A9" s="0" t="s">
        <v>9</v>
      </c>
      <c r="E9" s="0" t="s">
        <v>2</v>
      </c>
      <c r="F9" s="2" t="n">
        <v>580024</v>
      </c>
      <c r="G9" s="0" t="n">
        <v>0.1</v>
      </c>
      <c r="H9" s="0" t="n">
        <v>1</v>
      </c>
      <c r="I9" s="1" t="n">
        <v>481946040</v>
      </c>
      <c r="J9" s="0" t="n">
        <v>95177839</v>
      </c>
    </row>
    <row r="10" customFormat="false" ht="15" hidden="false" customHeight="false" outlineLevel="0" collapsed="false">
      <c r="A10" s="0" t="s">
        <v>10</v>
      </c>
      <c r="E10" s="0" t="s">
        <v>2</v>
      </c>
      <c r="F10" s="2" t="n">
        <v>580024</v>
      </c>
      <c r="G10" s="0" t="n">
        <v>0.1</v>
      </c>
      <c r="H10" s="0" t="n">
        <v>1</v>
      </c>
      <c r="I10" s="1" t="n">
        <v>481946041</v>
      </c>
      <c r="J10" s="0" t="n">
        <v>95177840</v>
      </c>
    </row>
    <row r="11" customFormat="false" ht="15" hidden="false" customHeight="false" outlineLevel="0" collapsed="false">
      <c r="A11" s="0" t="s">
        <v>11</v>
      </c>
      <c r="E11" s="0" t="s">
        <v>2</v>
      </c>
      <c r="F11" s="2" t="n">
        <v>580024</v>
      </c>
      <c r="G11" s="0" t="n">
        <v>0.1</v>
      </c>
      <c r="H11" s="0" t="n">
        <v>1</v>
      </c>
      <c r="I11" s="1" t="n">
        <v>481946042</v>
      </c>
      <c r="J11" s="0" t="n">
        <v>95177841</v>
      </c>
    </row>
    <row r="12" customFormat="false" ht="15" hidden="false" customHeight="false" outlineLevel="0" collapsed="false">
      <c r="A12" s="0" t="s">
        <v>12</v>
      </c>
      <c r="E12" s="0" t="s">
        <v>2</v>
      </c>
      <c r="F12" s="2" t="n">
        <v>580024</v>
      </c>
      <c r="G12" s="0" t="n">
        <v>0.1</v>
      </c>
      <c r="H12" s="0" t="n">
        <v>1</v>
      </c>
      <c r="I12" s="1" t="n">
        <v>481946043</v>
      </c>
      <c r="J12" s="0" t="n">
        <v>95177842</v>
      </c>
    </row>
    <row r="13" customFormat="false" ht="15" hidden="false" customHeight="false" outlineLevel="0" collapsed="false">
      <c r="A13" s="0" t="s">
        <v>13</v>
      </c>
      <c r="E13" s="0" t="s">
        <v>2</v>
      </c>
      <c r="F13" s="2" t="n">
        <v>580024</v>
      </c>
      <c r="G13" s="0" t="n">
        <v>0.1</v>
      </c>
      <c r="H13" s="0" t="n">
        <v>1</v>
      </c>
      <c r="I13" s="1" t="n">
        <v>481946044</v>
      </c>
      <c r="J13" s="0" t="n">
        <v>95177843</v>
      </c>
    </row>
    <row r="14" customFormat="false" ht="15" hidden="false" customHeight="false" outlineLevel="0" collapsed="false">
      <c r="A14" s="0" t="s">
        <v>14</v>
      </c>
      <c r="E14" s="0" t="s">
        <v>2</v>
      </c>
      <c r="F14" s="2" t="n">
        <v>580024</v>
      </c>
      <c r="G14" s="0" t="n">
        <v>0.1</v>
      </c>
      <c r="H14" s="0" t="n">
        <v>1</v>
      </c>
      <c r="I14" s="1" t="n">
        <v>481946046</v>
      </c>
      <c r="J14" s="0" t="n">
        <v>95177845</v>
      </c>
    </row>
    <row r="15" customFormat="false" ht="15" hidden="false" customHeight="false" outlineLevel="0" collapsed="false">
      <c r="A15" s="0" t="s">
        <v>15</v>
      </c>
      <c r="E15" s="0" t="s">
        <v>2</v>
      </c>
      <c r="F15" s="2" t="n">
        <v>580024</v>
      </c>
      <c r="G15" s="0" t="n">
        <v>0.1</v>
      </c>
      <c r="H15" s="0" t="n">
        <v>1</v>
      </c>
      <c r="I15" s="1" t="n">
        <v>481946047</v>
      </c>
      <c r="J15" s="0" t="n">
        <v>95177846</v>
      </c>
    </row>
    <row r="16" customFormat="false" ht="15" hidden="false" customHeight="false" outlineLevel="0" collapsed="false">
      <c r="A16" s="0" t="s">
        <v>16</v>
      </c>
      <c r="E16" s="0" t="s">
        <v>2</v>
      </c>
      <c r="F16" s="2" t="n">
        <v>580024</v>
      </c>
      <c r="G16" s="0" t="n">
        <v>0.1</v>
      </c>
      <c r="H16" s="0" t="n">
        <v>1</v>
      </c>
      <c r="I16" s="1" t="n">
        <v>481946052</v>
      </c>
      <c r="J16" s="0" t="n">
        <v>95178045</v>
      </c>
    </row>
    <row r="17" customFormat="false" ht="15" hidden="false" customHeight="false" outlineLevel="0" collapsed="false">
      <c r="A17" s="0" t="s">
        <v>17</v>
      </c>
      <c r="E17" s="0" t="s">
        <v>2</v>
      </c>
      <c r="F17" s="2" t="n">
        <v>580024</v>
      </c>
      <c r="G17" s="0" t="n">
        <v>0.1</v>
      </c>
      <c r="H17" s="0" t="n">
        <v>1</v>
      </c>
      <c r="I17" s="1" t="n">
        <v>481946053</v>
      </c>
      <c r="J17" s="0" t="n">
        <v>95178253</v>
      </c>
    </row>
    <row r="18" customFormat="false" ht="15" hidden="false" customHeight="false" outlineLevel="0" collapsed="false">
      <c r="A18" s="0" t="s">
        <v>18</v>
      </c>
      <c r="E18" s="0" t="s">
        <v>2</v>
      </c>
      <c r="F18" s="2" t="n">
        <v>580024</v>
      </c>
      <c r="G18" s="0" t="n">
        <v>0.1</v>
      </c>
      <c r="H18" s="0" t="n">
        <v>1</v>
      </c>
      <c r="I18" s="1" t="n">
        <v>481946054</v>
      </c>
      <c r="J18" s="0" t="n">
        <v>95178254</v>
      </c>
    </row>
    <row r="19" customFormat="false" ht="15" hidden="false" customHeight="false" outlineLevel="0" collapsed="false">
      <c r="A19" s="0" t="s">
        <v>19</v>
      </c>
      <c r="E19" s="0" t="s">
        <v>2</v>
      </c>
      <c r="F19" s="2" t="n">
        <v>580024</v>
      </c>
      <c r="G19" s="0" t="n">
        <v>0.1</v>
      </c>
      <c r="H19" s="0" t="n">
        <v>1</v>
      </c>
      <c r="I19" s="1" t="n">
        <v>481946055</v>
      </c>
      <c r="J19" s="0" t="n">
        <v>95178255</v>
      </c>
    </row>
    <row r="20" customFormat="false" ht="15" hidden="false" customHeight="false" outlineLevel="0" collapsed="false">
      <c r="A20" s="0" t="s">
        <v>20</v>
      </c>
      <c r="E20" s="0" t="s">
        <v>2</v>
      </c>
      <c r="F20" s="2" t="n">
        <v>580024</v>
      </c>
      <c r="G20" s="0" t="n">
        <v>0.1</v>
      </c>
      <c r="H20" s="0" t="n">
        <v>1</v>
      </c>
      <c r="I20" s="1" t="n">
        <v>481946056</v>
      </c>
      <c r="J20" s="0" t="n">
        <v>95178256</v>
      </c>
    </row>
    <row r="21" customFormat="false" ht="15" hidden="false" customHeight="false" outlineLevel="0" collapsed="false">
      <c r="A21" s="0" t="s">
        <v>21</v>
      </c>
      <c r="E21" s="0" t="s">
        <v>2</v>
      </c>
      <c r="F21" s="2" t="n">
        <v>580024</v>
      </c>
      <c r="G21" s="0" t="n">
        <v>0.1</v>
      </c>
      <c r="H21" s="0" t="n">
        <v>1</v>
      </c>
      <c r="I21" s="1" t="n">
        <v>481946057</v>
      </c>
      <c r="J21" s="0" t="n">
        <v>95178257</v>
      </c>
    </row>
    <row r="22" customFormat="false" ht="15" hidden="false" customHeight="false" outlineLevel="0" collapsed="false">
      <c r="A22" s="0" t="s">
        <v>22</v>
      </c>
      <c r="E22" s="0" t="s">
        <v>2</v>
      </c>
      <c r="F22" s="2" t="n">
        <v>580024</v>
      </c>
      <c r="G22" s="0" t="n">
        <v>0.1</v>
      </c>
      <c r="H22" s="0" t="n">
        <v>1</v>
      </c>
      <c r="I22" s="1" t="n">
        <v>481946058</v>
      </c>
      <c r="J22" s="0" t="n">
        <v>95178258</v>
      </c>
    </row>
    <row r="23" customFormat="false" ht="15" hidden="false" customHeight="false" outlineLevel="0" collapsed="false">
      <c r="A23" s="0" t="s">
        <v>23</v>
      </c>
      <c r="E23" s="0" t="s">
        <v>2</v>
      </c>
      <c r="F23" s="2" t="n">
        <v>580024</v>
      </c>
      <c r="G23" s="0" t="n">
        <v>0.1</v>
      </c>
      <c r="H23" s="0" t="n">
        <v>1</v>
      </c>
      <c r="I23" s="1" t="n">
        <v>481946059</v>
      </c>
      <c r="J23" s="0" t="n">
        <v>95178259</v>
      </c>
    </row>
    <row r="24" customFormat="false" ht="15" hidden="false" customHeight="false" outlineLevel="0" collapsed="false">
      <c r="A24" s="0" t="s">
        <v>24</v>
      </c>
      <c r="E24" s="0" t="s">
        <v>2</v>
      </c>
      <c r="F24" s="2" t="n">
        <v>580024</v>
      </c>
      <c r="G24" s="0" t="n">
        <v>0.1</v>
      </c>
      <c r="H24" s="0" t="n">
        <v>1</v>
      </c>
      <c r="I24" s="1" t="n">
        <v>481946060</v>
      </c>
      <c r="J24" s="0" t="n">
        <v>95178260</v>
      </c>
    </row>
    <row r="25" customFormat="false" ht="15" hidden="false" customHeight="false" outlineLevel="0" collapsed="false">
      <c r="A25" s="0" t="s">
        <v>25</v>
      </c>
      <c r="E25" s="0" t="s">
        <v>2</v>
      </c>
      <c r="F25" s="2" t="n">
        <v>580024</v>
      </c>
      <c r="G25" s="0" t="n">
        <v>0.1</v>
      </c>
      <c r="H25" s="0" t="n">
        <v>1</v>
      </c>
      <c r="I25" s="1" t="n">
        <v>481946061</v>
      </c>
      <c r="J25" s="0" t="n">
        <v>95178261</v>
      </c>
    </row>
    <row r="26" customFormat="false" ht="15" hidden="false" customHeight="false" outlineLevel="0" collapsed="false">
      <c r="A26" s="0" t="s">
        <v>26</v>
      </c>
      <c r="E26" s="0" t="s">
        <v>2</v>
      </c>
      <c r="F26" s="2" t="n">
        <v>580024</v>
      </c>
      <c r="G26" s="0" t="n">
        <v>0.1</v>
      </c>
      <c r="H26" s="0" t="n">
        <v>1</v>
      </c>
      <c r="I26" s="1" t="n">
        <v>481946062</v>
      </c>
      <c r="J26" s="0" t="n">
        <v>95178262</v>
      </c>
    </row>
    <row r="27" customFormat="false" ht="15" hidden="false" customHeight="false" outlineLevel="0" collapsed="false">
      <c r="A27" s="0" t="s">
        <v>27</v>
      </c>
      <c r="E27" s="0" t="s">
        <v>28</v>
      </c>
      <c r="F27" s="2" t="n">
        <v>400703</v>
      </c>
      <c r="G27" s="0" t="n">
        <v>0.1</v>
      </c>
      <c r="H27" s="0" t="n">
        <v>1</v>
      </c>
      <c r="I27" s="1" t="n">
        <v>481944915</v>
      </c>
      <c r="J27" s="0" t="n">
        <v>95500157</v>
      </c>
    </row>
    <row r="28" customFormat="false" ht="15" hidden="false" customHeight="false" outlineLevel="0" collapsed="false">
      <c r="A28" s="0" t="s">
        <v>29</v>
      </c>
      <c r="E28" s="0" t="s">
        <v>28</v>
      </c>
      <c r="F28" s="2" t="n">
        <v>400705</v>
      </c>
      <c r="G28" s="0" t="n">
        <v>0.1</v>
      </c>
      <c r="H28" s="0" t="n">
        <v>1</v>
      </c>
      <c r="I28" s="1" t="n">
        <v>481944976</v>
      </c>
      <c r="J28" s="0" t="n">
        <v>95501230</v>
      </c>
    </row>
    <row r="29" customFormat="false" ht="15" hidden="false" customHeight="false" outlineLevel="0" collapsed="false">
      <c r="A29" s="0" t="s">
        <v>30</v>
      </c>
      <c r="E29" s="0" t="s">
        <v>31</v>
      </c>
      <c r="F29" s="2" t="n">
        <v>400706</v>
      </c>
      <c r="G29" s="0" t="n">
        <v>0.1</v>
      </c>
      <c r="H29" s="0" t="n">
        <v>1</v>
      </c>
      <c r="I29" s="1" t="n">
        <v>481944930</v>
      </c>
      <c r="J29" s="0" t="n">
        <v>95465821</v>
      </c>
    </row>
    <row r="30" customFormat="false" ht="15" hidden="false" customHeight="false" outlineLevel="0" collapsed="false">
      <c r="A30" s="0" t="s">
        <v>32</v>
      </c>
      <c r="E30" s="0" t="s">
        <v>31</v>
      </c>
      <c r="F30" s="2" t="n">
        <v>400706</v>
      </c>
      <c r="G30" s="0" t="n">
        <v>0.1</v>
      </c>
      <c r="H30" s="0" t="n">
        <v>1</v>
      </c>
      <c r="I30" s="1" t="n">
        <v>481944931</v>
      </c>
      <c r="J30" s="0" t="n">
        <v>95465823</v>
      </c>
    </row>
    <row r="31" customFormat="false" ht="15" hidden="false" customHeight="false" outlineLevel="0" collapsed="false">
      <c r="A31" s="0" t="s">
        <v>33</v>
      </c>
      <c r="E31" s="0" t="s">
        <v>31</v>
      </c>
      <c r="F31" s="2" t="n">
        <v>400706</v>
      </c>
      <c r="G31" s="0" t="n">
        <v>0.1</v>
      </c>
      <c r="H31" s="0" t="n">
        <v>1</v>
      </c>
      <c r="I31" s="1" t="n">
        <v>481944932</v>
      </c>
      <c r="J31" s="0" t="n">
        <v>95465827</v>
      </c>
    </row>
    <row r="32" customFormat="false" ht="15" hidden="false" customHeight="false" outlineLevel="0" collapsed="false">
      <c r="A32" s="0" t="s">
        <v>34</v>
      </c>
      <c r="E32" s="0" t="s">
        <v>31</v>
      </c>
      <c r="F32" s="2" t="n">
        <v>400706</v>
      </c>
      <c r="G32" s="0" t="n">
        <v>0.1</v>
      </c>
      <c r="H32" s="0" t="n">
        <v>1</v>
      </c>
      <c r="I32" s="1" t="n">
        <v>481944933</v>
      </c>
      <c r="J32" s="0" t="n">
        <v>95465829</v>
      </c>
    </row>
    <row r="33" customFormat="false" ht="15" hidden="false" customHeight="false" outlineLevel="0" collapsed="false">
      <c r="A33" s="0" t="s">
        <v>35</v>
      </c>
      <c r="E33" s="0" t="s">
        <v>31</v>
      </c>
      <c r="F33" s="2" t="n">
        <v>400706</v>
      </c>
      <c r="G33" s="0" t="n">
        <v>0.1</v>
      </c>
      <c r="H33" s="0" t="n">
        <v>1</v>
      </c>
      <c r="I33" s="1" t="n">
        <v>481944934</v>
      </c>
      <c r="J33" s="0" t="n">
        <v>95465830</v>
      </c>
    </row>
    <row r="34" customFormat="false" ht="15" hidden="false" customHeight="false" outlineLevel="0" collapsed="false">
      <c r="A34" s="0" t="s">
        <v>36</v>
      </c>
      <c r="E34" s="0" t="s">
        <v>28</v>
      </c>
      <c r="F34" s="2" t="n">
        <v>400709</v>
      </c>
      <c r="G34" s="0" t="n">
        <v>0.1</v>
      </c>
      <c r="H34" s="0" t="n">
        <v>1</v>
      </c>
      <c r="I34" s="1" t="n">
        <v>481944921</v>
      </c>
      <c r="J34" s="0" t="n">
        <v>95429042</v>
      </c>
    </row>
    <row r="35" customFormat="false" ht="15" hidden="false" customHeight="false" outlineLevel="0" collapsed="false">
      <c r="A35" s="0" t="s">
        <v>37</v>
      </c>
      <c r="E35" s="0" t="s">
        <v>31</v>
      </c>
      <c r="F35" s="2" t="n">
        <v>400709</v>
      </c>
      <c r="G35" s="0" t="n">
        <v>0.1</v>
      </c>
      <c r="H35" s="0" t="n">
        <v>1</v>
      </c>
      <c r="I35" s="1" t="n">
        <v>481944957</v>
      </c>
      <c r="J35" s="0" t="n">
        <v>95500802</v>
      </c>
    </row>
    <row r="36" customFormat="false" ht="15" hidden="false" customHeight="false" outlineLevel="0" collapsed="false">
      <c r="A36" s="0" t="s">
        <v>38</v>
      </c>
      <c r="E36" s="0" t="s">
        <v>31</v>
      </c>
      <c r="F36" s="2" t="n">
        <v>400709</v>
      </c>
      <c r="G36" s="0" t="n">
        <v>0.1</v>
      </c>
      <c r="H36" s="0" t="n">
        <v>1</v>
      </c>
      <c r="I36" s="1" t="n">
        <v>481944968</v>
      </c>
      <c r="J36" s="0" t="n">
        <v>95500237</v>
      </c>
    </row>
    <row r="37" customFormat="false" ht="15" hidden="false" customHeight="false" outlineLevel="0" collapsed="false">
      <c r="A37" s="0" t="s">
        <v>39</v>
      </c>
      <c r="E37" s="0" t="s">
        <v>31</v>
      </c>
      <c r="F37" s="2" t="n">
        <v>401101</v>
      </c>
      <c r="G37" s="0" t="n">
        <v>0.1</v>
      </c>
      <c r="H37" s="0" t="n">
        <v>1</v>
      </c>
      <c r="I37" s="1" t="n">
        <v>481944985</v>
      </c>
      <c r="J37" s="0" t="n">
        <v>95500545</v>
      </c>
    </row>
    <row r="38" customFormat="false" ht="15" hidden="false" customHeight="false" outlineLevel="0" collapsed="false">
      <c r="A38" s="0" t="s">
        <v>40</v>
      </c>
      <c r="E38" s="0" t="s">
        <v>31</v>
      </c>
      <c r="F38" s="2" t="n">
        <v>401107</v>
      </c>
      <c r="G38" s="0" t="n">
        <v>0.1</v>
      </c>
      <c r="H38" s="0" t="n">
        <v>1</v>
      </c>
      <c r="I38" s="1" t="n">
        <v>481944838</v>
      </c>
      <c r="J38" s="0" t="n">
        <v>95500007</v>
      </c>
    </row>
    <row r="39" customFormat="false" ht="15" hidden="false" customHeight="false" outlineLevel="0" collapsed="false">
      <c r="A39" s="0" t="s">
        <v>41</v>
      </c>
      <c r="E39" s="0" t="s">
        <v>31</v>
      </c>
      <c r="F39" s="2" t="n">
        <v>401107</v>
      </c>
      <c r="G39" s="0" t="n">
        <v>0.1</v>
      </c>
      <c r="H39" s="0" t="n">
        <v>1</v>
      </c>
      <c r="I39" s="1" t="n">
        <v>481944839</v>
      </c>
      <c r="J39" s="0" t="n">
        <v>95500008</v>
      </c>
    </row>
    <row r="40" customFormat="false" ht="15" hidden="false" customHeight="false" outlineLevel="0" collapsed="false">
      <c r="A40" s="0" t="s">
        <v>42</v>
      </c>
      <c r="E40" s="0" t="s">
        <v>31</v>
      </c>
      <c r="F40" s="2" t="n">
        <v>401107</v>
      </c>
      <c r="G40" s="0" t="n">
        <v>0.1</v>
      </c>
      <c r="H40" s="0" t="n">
        <v>1</v>
      </c>
      <c r="I40" s="1" t="n">
        <v>481944840</v>
      </c>
      <c r="J40" s="0" t="n">
        <v>95500009</v>
      </c>
    </row>
    <row r="41" customFormat="false" ht="15" hidden="false" customHeight="false" outlineLevel="0" collapsed="false">
      <c r="A41" s="0" t="s">
        <v>43</v>
      </c>
      <c r="E41" s="0" t="s">
        <v>31</v>
      </c>
      <c r="F41" s="2" t="n">
        <v>401107</v>
      </c>
      <c r="G41" s="0" t="n">
        <v>0.1</v>
      </c>
      <c r="H41" s="0" t="n">
        <v>1</v>
      </c>
      <c r="I41" s="1" t="n">
        <v>481944841</v>
      </c>
      <c r="J41" s="0" t="n">
        <v>95500010</v>
      </c>
    </row>
    <row r="42" customFormat="false" ht="15" hidden="false" customHeight="false" outlineLevel="0" collapsed="false">
      <c r="A42" s="0" t="s">
        <v>44</v>
      </c>
      <c r="E42" s="0" t="s">
        <v>31</v>
      </c>
      <c r="F42" s="2" t="n">
        <v>401107</v>
      </c>
      <c r="G42" s="0" t="n">
        <v>0.1</v>
      </c>
      <c r="H42" s="0" t="n">
        <v>1</v>
      </c>
      <c r="I42" s="1" t="n">
        <v>481944842</v>
      </c>
      <c r="J42" s="0" t="n">
        <v>95500011</v>
      </c>
    </row>
    <row r="43" customFormat="false" ht="15" hidden="false" customHeight="false" outlineLevel="0" collapsed="false">
      <c r="A43" s="0" t="s">
        <v>45</v>
      </c>
      <c r="E43" s="0" t="s">
        <v>31</v>
      </c>
      <c r="F43" s="2" t="n">
        <v>401107</v>
      </c>
      <c r="G43" s="0" t="n">
        <v>0.1</v>
      </c>
      <c r="H43" s="0" t="n">
        <v>1</v>
      </c>
      <c r="I43" s="1" t="n">
        <v>481944843</v>
      </c>
      <c r="J43" s="0" t="n">
        <v>95500012</v>
      </c>
    </row>
    <row r="44" customFormat="false" ht="15" hidden="false" customHeight="false" outlineLevel="0" collapsed="false">
      <c r="A44" s="0" t="s">
        <v>46</v>
      </c>
      <c r="E44" s="0" t="s">
        <v>31</v>
      </c>
      <c r="F44" s="2" t="n">
        <v>401107</v>
      </c>
      <c r="G44" s="0" t="n">
        <v>0.1</v>
      </c>
      <c r="H44" s="0" t="n">
        <v>1</v>
      </c>
      <c r="I44" s="1" t="n">
        <v>481944864</v>
      </c>
      <c r="J44" s="0" t="n">
        <v>95500646</v>
      </c>
    </row>
    <row r="45" customFormat="false" ht="15" hidden="false" customHeight="false" outlineLevel="0" collapsed="false">
      <c r="A45" s="0" t="s">
        <v>47</v>
      </c>
      <c r="E45" s="0" t="s">
        <v>31</v>
      </c>
      <c r="F45" s="2" t="n">
        <v>401107</v>
      </c>
      <c r="G45" s="0" t="n">
        <v>0.1</v>
      </c>
      <c r="H45" s="0" t="n">
        <v>1</v>
      </c>
      <c r="I45" s="1" t="n">
        <v>481944865</v>
      </c>
      <c r="J45" s="0" t="n">
        <v>95500647</v>
      </c>
    </row>
    <row r="46" customFormat="false" ht="15" hidden="false" customHeight="false" outlineLevel="0" collapsed="false">
      <c r="A46" s="0" t="s">
        <v>48</v>
      </c>
      <c r="E46" s="0" t="s">
        <v>31</v>
      </c>
      <c r="F46" s="2" t="n">
        <v>401107</v>
      </c>
      <c r="G46" s="0" t="n">
        <v>0.1</v>
      </c>
      <c r="H46" s="0" t="n">
        <v>1</v>
      </c>
      <c r="I46" s="1" t="n">
        <v>481944885</v>
      </c>
      <c r="J46" s="0" t="n">
        <v>95500095</v>
      </c>
    </row>
    <row r="47" customFormat="false" ht="15" hidden="false" customHeight="false" outlineLevel="0" collapsed="false">
      <c r="A47" s="0" t="s">
        <v>49</v>
      </c>
      <c r="E47" s="0" t="s">
        <v>31</v>
      </c>
      <c r="F47" s="2" t="n">
        <v>401107</v>
      </c>
      <c r="G47" s="0" t="n">
        <v>0.1</v>
      </c>
      <c r="H47" s="0" t="n">
        <v>1</v>
      </c>
      <c r="I47" s="1" t="n">
        <v>481944901</v>
      </c>
      <c r="J47" s="0" t="n">
        <v>95500131</v>
      </c>
    </row>
    <row r="48" customFormat="false" ht="15" hidden="false" customHeight="false" outlineLevel="0" collapsed="false">
      <c r="A48" s="0" t="s">
        <v>50</v>
      </c>
      <c r="E48" s="0" t="s">
        <v>31</v>
      </c>
      <c r="F48" s="2" t="n">
        <v>401107</v>
      </c>
      <c r="G48" s="0" t="n">
        <v>0.1</v>
      </c>
      <c r="H48" s="0" t="n">
        <v>1</v>
      </c>
      <c r="I48" s="1" t="n">
        <v>481944902</v>
      </c>
      <c r="J48" s="0" t="n">
        <v>95500132</v>
      </c>
    </row>
    <row r="49" customFormat="false" ht="15" hidden="false" customHeight="false" outlineLevel="0" collapsed="false">
      <c r="A49" s="0" t="s">
        <v>51</v>
      </c>
      <c r="E49" s="0" t="s">
        <v>52</v>
      </c>
      <c r="F49" s="2" t="n">
        <v>401107</v>
      </c>
      <c r="G49" s="0" t="n">
        <v>0.1</v>
      </c>
      <c r="H49" s="0" t="n">
        <v>1</v>
      </c>
      <c r="I49" s="1" t="n">
        <v>481944912</v>
      </c>
      <c r="J49" s="0" t="n">
        <v>95499126</v>
      </c>
    </row>
    <row r="50" customFormat="false" ht="15" hidden="false" customHeight="false" outlineLevel="0" collapsed="false">
      <c r="A50" s="0" t="s">
        <v>53</v>
      </c>
      <c r="E50" s="0" t="s">
        <v>54</v>
      </c>
      <c r="F50" s="2" t="n">
        <v>401202</v>
      </c>
      <c r="G50" s="0" t="n">
        <v>0.1</v>
      </c>
      <c r="H50" s="0" t="n">
        <v>1</v>
      </c>
      <c r="I50" s="1" t="n">
        <v>481944874</v>
      </c>
      <c r="J50" s="0" t="n">
        <v>95500072</v>
      </c>
    </row>
    <row r="51" customFormat="false" ht="15" hidden="false" customHeight="false" outlineLevel="0" collapsed="false">
      <c r="A51" s="0" t="s">
        <v>55</v>
      </c>
      <c r="E51" s="0" t="s">
        <v>54</v>
      </c>
      <c r="F51" s="2" t="n">
        <v>401202</v>
      </c>
      <c r="G51" s="0" t="n">
        <v>0.1</v>
      </c>
      <c r="H51" s="0" t="n">
        <v>1</v>
      </c>
      <c r="I51" s="1" t="n">
        <v>481944875</v>
      </c>
      <c r="J51" s="0" t="n">
        <v>95500073</v>
      </c>
    </row>
    <row r="52" customFormat="false" ht="15" hidden="false" customHeight="false" outlineLevel="0" collapsed="false">
      <c r="A52" s="0" t="s">
        <v>56</v>
      </c>
      <c r="E52" s="0" t="s">
        <v>2</v>
      </c>
      <c r="F52" s="2" t="n">
        <v>580024</v>
      </c>
      <c r="G52" s="0" t="n">
        <v>0.1</v>
      </c>
      <c r="H52" s="0" t="n">
        <v>1</v>
      </c>
      <c r="I52" s="1" t="n">
        <v>481945926</v>
      </c>
      <c r="J52" s="0" t="n">
        <v>95177631</v>
      </c>
    </row>
    <row r="53" customFormat="false" ht="15" hidden="false" customHeight="false" outlineLevel="0" collapsed="false">
      <c r="A53" s="0" t="s">
        <v>57</v>
      </c>
      <c r="E53" s="0" t="s">
        <v>2</v>
      </c>
      <c r="F53" s="2" t="n">
        <v>580024</v>
      </c>
      <c r="G53" s="0" t="n">
        <v>0.1</v>
      </c>
      <c r="H53" s="0" t="n">
        <v>1</v>
      </c>
      <c r="I53" s="1" t="n">
        <v>481945927</v>
      </c>
      <c r="J53" s="0" t="n">
        <v>95177633</v>
      </c>
    </row>
    <row r="54" customFormat="false" ht="15" hidden="false" customHeight="false" outlineLevel="0" collapsed="false">
      <c r="A54" s="0" t="s">
        <v>58</v>
      </c>
      <c r="E54" s="0" t="s">
        <v>2</v>
      </c>
      <c r="F54" s="2" t="n">
        <v>580024</v>
      </c>
      <c r="G54" s="0" t="n">
        <v>0.1</v>
      </c>
      <c r="H54" s="0" t="n">
        <v>1</v>
      </c>
      <c r="I54" s="1" t="n">
        <v>481945928</v>
      </c>
      <c r="J54" s="0" t="n">
        <v>95177634</v>
      </c>
    </row>
    <row r="55" customFormat="false" ht="15" hidden="false" customHeight="false" outlineLevel="0" collapsed="false">
      <c r="A55" s="0" t="s">
        <v>59</v>
      </c>
      <c r="E55" s="0" t="s">
        <v>2</v>
      </c>
      <c r="F55" s="2" t="n">
        <v>580024</v>
      </c>
      <c r="G55" s="0" t="n">
        <v>0.1</v>
      </c>
      <c r="H55" s="0" t="n">
        <v>1</v>
      </c>
      <c r="I55" s="1" t="n">
        <v>481945929</v>
      </c>
      <c r="J55" s="0" t="n">
        <v>95177635</v>
      </c>
    </row>
    <row r="56" customFormat="false" ht="15" hidden="false" customHeight="false" outlineLevel="0" collapsed="false">
      <c r="A56" s="0" t="s">
        <v>60</v>
      </c>
      <c r="E56" s="0" t="s">
        <v>2</v>
      </c>
      <c r="F56" s="2" t="n">
        <v>580024</v>
      </c>
      <c r="G56" s="0" t="n">
        <v>0.1</v>
      </c>
      <c r="H56" s="0" t="n">
        <v>1</v>
      </c>
      <c r="I56" s="1" t="n">
        <v>481945930</v>
      </c>
      <c r="J56" s="0" t="n">
        <v>95177636</v>
      </c>
    </row>
    <row r="57" customFormat="false" ht="15" hidden="false" customHeight="false" outlineLevel="0" collapsed="false">
      <c r="A57" s="0" t="s">
        <v>61</v>
      </c>
      <c r="E57" s="0" t="s">
        <v>2</v>
      </c>
      <c r="F57" s="2" t="n">
        <v>580024</v>
      </c>
      <c r="G57" s="0" t="n">
        <v>0.1</v>
      </c>
      <c r="H57" s="0" t="n">
        <v>1</v>
      </c>
      <c r="I57" s="1" t="n">
        <v>481945933</v>
      </c>
      <c r="J57" s="0" t="n">
        <v>95177823</v>
      </c>
    </row>
    <row r="58" customFormat="false" ht="15" hidden="false" customHeight="false" outlineLevel="0" collapsed="false">
      <c r="A58" s="0" t="s">
        <v>62</v>
      </c>
      <c r="E58" s="0" t="s">
        <v>2</v>
      </c>
      <c r="F58" s="2" t="n">
        <v>580024</v>
      </c>
      <c r="G58" s="0" t="n">
        <v>0.1</v>
      </c>
      <c r="H58" s="0" t="n">
        <v>1</v>
      </c>
      <c r="I58" s="1" t="n">
        <v>481945941</v>
      </c>
      <c r="J58" s="0" t="n">
        <v>95178023</v>
      </c>
    </row>
    <row r="59" customFormat="false" ht="15" hidden="false" customHeight="false" outlineLevel="0" collapsed="false">
      <c r="A59" s="0" t="s">
        <v>63</v>
      </c>
      <c r="E59" s="0" t="s">
        <v>2</v>
      </c>
      <c r="F59" s="2" t="n">
        <v>580024</v>
      </c>
      <c r="G59" s="0" t="n">
        <v>0.1</v>
      </c>
      <c r="H59" s="0" t="n">
        <v>1</v>
      </c>
      <c r="I59" s="1" t="n">
        <v>481945942</v>
      </c>
      <c r="J59" s="0" t="n">
        <v>95178024</v>
      </c>
    </row>
    <row r="60" customFormat="false" ht="15" hidden="false" customHeight="false" outlineLevel="0" collapsed="false">
      <c r="A60" s="0" t="s">
        <v>64</v>
      </c>
      <c r="E60" s="0" t="s">
        <v>2</v>
      </c>
      <c r="F60" s="2" t="n">
        <v>580024</v>
      </c>
      <c r="G60" s="0" t="n">
        <v>0.1</v>
      </c>
      <c r="H60" s="0" t="n">
        <v>1</v>
      </c>
      <c r="I60" s="1" t="n">
        <v>481945943</v>
      </c>
      <c r="J60" s="0" t="n">
        <v>95178025</v>
      </c>
    </row>
    <row r="61" customFormat="false" ht="15" hidden="false" customHeight="false" outlineLevel="0" collapsed="false">
      <c r="A61" s="0" t="s">
        <v>65</v>
      </c>
      <c r="E61" s="0" t="s">
        <v>2</v>
      </c>
      <c r="F61" s="2" t="n">
        <v>580024</v>
      </c>
      <c r="G61" s="0" t="n">
        <v>0.1</v>
      </c>
      <c r="H61" s="0" t="n">
        <v>1</v>
      </c>
      <c r="I61" s="1" t="n">
        <v>481945944</v>
      </c>
      <c r="J61" s="0" t="n">
        <v>95178026</v>
      </c>
    </row>
    <row r="62" customFormat="false" ht="15" hidden="false" customHeight="false" outlineLevel="0" collapsed="false">
      <c r="A62" s="0" t="s">
        <v>66</v>
      </c>
      <c r="E62" s="0" t="s">
        <v>2</v>
      </c>
      <c r="F62" s="2" t="n">
        <v>580024</v>
      </c>
      <c r="G62" s="0" t="n">
        <v>0.1</v>
      </c>
      <c r="H62" s="0" t="n">
        <v>1</v>
      </c>
      <c r="I62" s="1" t="n">
        <v>481945956</v>
      </c>
      <c r="J62" s="0" t="n">
        <v>95178247</v>
      </c>
    </row>
    <row r="63" customFormat="false" ht="15" hidden="false" customHeight="false" outlineLevel="0" collapsed="false">
      <c r="A63" s="0" t="s">
        <v>67</v>
      </c>
      <c r="E63" s="0" t="s">
        <v>2</v>
      </c>
      <c r="F63" s="2" t="n">
        <v>580024</v>
      </c>
      <c r="G63" s="0" t="n">
        <v>0.1</v>
      </c>
      <c r="H63" s="0" t="n">
        <v>1</v>
      </c>
      <c r="I63" s="1" t="n">
        <v>481945957</v>
      </c>
      <c r="J63" s="0" t="n">
        <v>95178249</v>
      </c>
    </row>
    <row r="64" customFormat="false" ht="15" hidden="false" customHeight="false" outlineLevel="0" collapsed="false">
      <c r="A64" s="0" t="s">
        <v>68</v>
      </c>
      <c r="E64" s="0" t="s">
        <v>2</v>
      </c>
      <c r="F64" s="2" t="n">
        <v>580024</v>
      </c>
      <c r="G64" s="0" t="n">
        <v>0.1</v>
      </c>
      <c r="H64" s="0" t="n">
        <v>1</v>
      </c>
      <c r="I64" s="1" t="n">
        <v>481945958</v>
      </c>
      <c r="J64" s="0" t="n">
        <v>95178250</v>
      </c>
    </row>
    <row r="65" customFormat="false" ht="15" hidden="false" customHeight="false" outlineLevel="0" collapsed="false">
      <c r="A65" s="0" t="s">
        <v>69</v>
      </c>
      <c r="E65" s="0" t="s">
        <v>2</v>
      </c>
      <c r="F65" s="2" t="n">
        <v>580024</v>
      </c>
      <c r="G65" s="0" t="n">
        <v>0.1</v>
      </c>
      <c r="H65" s="0" t="n">
        <v>1</v>
      </c>
      <c r="I65" s="1" t="n">
        <v>481945959</v>
      </c>
      <c r="J65" s="0" t="n">
        <v>95178251</v>
      </c>
    </row>
    <row r="66" customFormat="false" ht="15" hidden="false" customHeight="false" outlineLevel="0" collapsed="false">
      <c r="A66" s="0" t="s">
        <v>70</v>
      </c>
      <c r="E66" s="0" t="s">
        <v>2</v>
      </c>
      <c r="F66" s="2" t="n">
        <v>580024</v>
      </c>
      <c r="G66" s="0" t="n">
        <v>0.1</v>
      </c>
      <c r="H66" s="0" t="n">
        <v>1</v>
      </c>
      <c r="I66" s="1" t="n">
        <v>481945960</v>
      </c>
      <c r="J66" s="0" t="n">
        <v>95178248</v>
      </c>
    </row>
    <row r="67" customFormat="false" ht="15" hidden="false" customHeight="false" outlineLevel="0" collapsed="false">
      <c r="A67" s="0" t="s">
        <v>71</v>
      </c>
      <c r="E67" s="0" t="s">
        <v>2</v>
      </c>
      <c r="F67" s="2" t="n">
        <v>580024</v>
      </c>
      <c r="G67" s="0" t="n">
        <v>0.1</v>
      </c>
      <c r="H67" s="0" t="n">
        <v>1</v>
      </c>
      <c r="I67" s="1" t="n">
        <v>481945961</v>
      </c>
      <c r="J67" s="0" t="n">
        <v>95178252</v>
      </c>
    </row>
    <row r="68" customFormat="false" ht="15" hidden="false" customHeight="false" outlineLevel="0" collapsed="false">
      <c r="A68" s="0" t="s">
        <v>72</v>
      </c>
      <c r="E68" s="0" t="s">
        <v>2</v>
      </c>
      <c r="F68" s="2" t="n">
        <v>580024</v>
      </c>
      <c r="G68" s="0" t="n">
        <v>0.1</v>
      </c>
      <c r="H68" s="0" t="n">
        <v>1</v>
      </c>
      <c r="I68" s="1" t="n">
        <v>481945963</v>
      </c>
      <c r="J68" s="0" t="n">
        <v>95178480</v>
      </c>
    </row>
    <row r="69" customFormat="false" ht="15" hidden="false" customHeight="false" outlineLevel="0" collapsed="false">
      <c r="A69" s="0" t="s">
        <v>73</v>
      </c>
      <c r="E69" s="0" t="s">
        <v>2</v>
      </c>
      <c r="F69" s="2" t="n">
        <v>580024</v>
      </c>
      <c r="G69" s="0" t="n">
        <v>0.1</v>
      </c>
      <c r="H69" s="0" t="n">
        <v>1</v>
      </c>
      <c r="I69" s="1" t="n">
        <v>481945979</v>
      </c>
      <c r="J69" s="0" t="n">
        <v>95178935</v>
      </c>
    </row>
    <row r="70" customFormat="false" ht="15" hidden="false" customHeight="false" outlineLevel="0" collapsed="false">
      <c r="A70" s="0" t="s">
        <v>74</v>
      </c>
      <c r="E70" s="0" t="s">
        <v>2</v>
      </c>
      <c r="F70" s="2" t="n">
        <v>580024</v>
      </c>
      <c r="G70" s="0" t="n">
        <v>0.1</v>
      </c>
      <c r="H70" s="0" t="n">
        <v>1</v>
      </c>
      <c r="I70" s="1" t="n">
        <v>481945980</v>
      </c>
      <c r="J70" s="0" t="n">
        <v>95178936</v>
      </c>
    </row>
    <row r="71" customFormat="false" ht="15" hidden="false" customHeight="false" outlineLevel="0" collapsed="false">
      <c r="A71" s="0" t="s">
        <v>75</v>
      </c>
      <c r="E71" s="0" t="s">
        <v>2</v>
      </c>
      <c r="F71" s="2" t="n">
        <v>580024</v>
      </c>
      <c r="G71" s="0" t="n">
        <v>0.1</v>
      </c>
      <c r="H71" s="0" t="n">
        <v>1</v>
      </c>
      <c r="I71" s="1" t="n">
        <v>481945981</v>
      </c>
      <c r="J71" s="0" t="n">
        <v>95178937</v>
      </c>
    </row>
    <row r="72" customFormat="false" ht="15" hidden="false" customHeight="false" outlineLevel="0" collapsed="false">
      <c r="A72" s="0" t="s">
        <v>76</v>
      </c>
      <c r="E72" s="0" t="s">
        <v>2</v>
      </c>
      <c r="F72" s="2" t="n">
        <v>580024</v>
      </c>
      <c r="G72" s="0" t="n">
        <v>0.1</v>
      </c>
      <c r="H72" s="0" t="n">
        <v>1</v>
      </c>
      <c r="I72" s="1" t="n">
        <v>481945982</v>
      </c>
      <c r="J72" s="0" t="n">
        <v>95178938</v>
      </c>
    </row>
    <row r="73" customFormat="false" ht="15" hidden="false" customHeight="false" outlineLevel="0" collapsed="false">
      <c r="A73" s="0" t="s">
        <v>77</v>
      </c>
      <c r="E73" s="0" t="s">
        <v>2</v>
      </c>
      <c r="F73" s="2" t="n">
        <v>580024</v>
      </c>
      <c r="G73" s="0" t="n">
        <v>0.1</v>
      </c>
      <c r="H73" s="0" t="n">
        <v>1</v>
      </c>
      <c r="I73" s="1" t="n">
        <v>481945983</v>
      </c>
      <c r="J73" s="0" t="n">
        <v>95178939</v>
      </c>
    </row>
    <row r="74" customFormat="false" ht="15" hidden="false" customHeight="false" outlineLevel="0" collapsed="false">
      <c r="A74" s="0" t="s">
        <v>78</v>
      </c>
      <c r="E74" s="0" t="s">
        <v>2</v>
      </c>
      <c r="F74" s="2" t="n">
        <v>580024</v>
      </c>
      <c r="G74" s="0" t="n">
        <v>0.1</v>
      </c>
      <c r="H74" s="0" t="n">
        <v>1</v>
      </c>
      <c r="I74" s="1" t="n">
        <v>481945984</v>
      </c>
      <c r="J74" s="0" t="n">
        <v>95178940</v>
      </c>
    </row>
    <row r="75" customFormat="false" ht="15" hidden="false" customHeight="false" outlineLevel="0" collapsed="false">
      <c r="A75" s="0" t="s">
        <v>79</v>
      </c>
      <c r="E75" s="0" t="s">
        <v>2</v>
      </c>
      <c r="F75" s="2" t="n">
        <v>580024</v>
      </c>
      <c r="G75" s="0" t="n">
        <v>0.1</v>
      </c>
      <c r="H75" s="0" t="n">
        <v>1</v>
      </c>
      <c r="I75" s="1" t="n">
        <v>481945985</v>
      </c>
      <c r="J75" s="0" t="n">
        <v>95178941</v>
      </c>
    </row>
    <row r="76" customFormat="false" ht="15" hidden="false" customHeight="false" outlineLevel="0" collapsed="false">
      <c r="A76" s="0" t="s">
        <v>80</v>
      </c>
      <c r="E76" s="0" t="s">
        <v>2</v>
      </c>
      <c r="F76" s="2" t="n">
        <v>580024</v>
      </c>
      <c r="G76" s="0" t="n">
        <v>0.1</v>
      </c>
      <c r="H76" s="0" t="n">
        <v>1</v>
      </c>
      <c r="I76" s="1" t="n">
        <v>481945986</v>
      </c>
      <c r="J76" s="0" t="n">
        <v>95178943</v>
      </c>
    </row>
    <row r="77" customFormat="false" ht="15" hidden="false" customHeight="false" outlineLevel="0" collapsed="false">
      <c r="A77" s="0" t="s">
        <v>81</v>
      </c>
      <c r="E77" s="0" t="s">
        <v>2</v>
      </c>
      <c r="F77" s="2" t="n">
        <v>580024</v>
      </c>
      <c r="G77" s="0" t="n">
        <v>0.1</v>
      </c>
      <c r="H77" s="0" t="n">
        <v>1</v>
      </c>
      <c r="I77" s="1" t="n">
        <v>481945158</v>
      </c>
      <c r="J77" s="0" t="n">
        <v>95177399</v>
      </c>
    </row>
    <row r="78" customFormat="false" ht="15" hidden="false" customHeight="false" outlineLevel="0" collapsed="false">
      <c r="A78" s="0" t="s">
        <v>82</v>
      </c>
      <c r="E78" s="0" t="s">
        <v>2</v>
      </c>
      <c r="F78" s="2" t="n">
        <v>580024</v>
      </c>
      <c r="G78" s="0" t="n">
        <v>0.1</v>
      </c>
      <c r="H78" s="0" t="n">
        <v>1</v>
      </c>
      <c r="I78" s="1" t="n">
        <v>481945159</v>
      </c>
      <c r="J78" s="0" t="n">
        <v>95177400</v>
      </c>
    </row>
    <row r="79" customFormat="false" ht="15" hidden="false" customHeight="false" outlineLevel="0" collapsed="false">
      <c r="A79" s="0" t="s">
        <v>83</v>
      </c>
      <c r="E79" s="0" t="s">
        <v>2</v>
      </c>
      <c r="F79" s="2" t="n">
        <v>580024</v>
      </c>
      <c r="G79" s="0" t="n">
        <v>0.1</v>
      </c>
      <c r="H79" s="0" t="n">
        <v>1</v>
      </c>
      <c r="I79" s="1" t="n">
        <v>481945160</v>
      </c>
      <c r="J79" s="0" t="n">
        <v>95177401</v>
      </c>
    </row>
    <row r="80" customFormat="false" ht="15" hidden="false" customHeight="false" outlineLevel="0" collapsed="false">
      <c r="A80" s="0" t="s">
        <v>84</v>
      </c>
      <c r="E80" s="0" t="s">
        <v>2</v>
      </c>
      <c r="F80" s="2" t="n">
        <v>580024</v>
      </c>
      <c r="G80" s="0" t="n">
        <v>0.1</v>
      </c>
      <c r="H80" s="0" t="n">
        <v>1</v>
      </c>
      <c r="I80" s="1" t="n">
        <v>481945161</v>
      </c>
      <c r="J80" s="0" t="n">
        <v>95177402</v>
      </c>
    </row>
    <row r="81" customFormat="false" ht="15" hidden="false" customHeight="false" outlineLevel="0" collapsed="false">
      <c r="A81" s="0" t="s">
        <v>85</v>
      </c>
      <c r="E81" s="0" t="s">
        <v>2</v>
      </c>
      <c r="F81" s="2" t="n">
        <v>580024</v>
      </c>
      <c r="G81" s="0" t="n">
        <v>0.1</v>
      </c>
      <c r="H81" s="0" t="n">
        <v>1</v>
      </c>
      <c r="I81" s="1" t="n">
        <v>481945162</v>
      </c>
      <c r="J81" s="0" t="n">
        <v>95177403</v>
      </c>
    </row>
    <row r="82" customFormat="false" ht="15" hidden="false" customHeight="false" outlineLevel="0" collapsed="false">
      <c r="A82" s="0" t="s">
        <v>86</v>
      </c>
      <c r="E82" s="0" t="s">
        <v>2</v>
      </c>
      <c r="F82" s="2" t="n">
        <v>580024</v>
      </c>
      <c r="G82" s="0" t="n">
        <v>0.1</v>
      </c>
      <c r="H82" s="0" t="n">
        <v>1</v>
      </c>
      <c r="I82" s="1" t="n">
        <v>481945164</v>
      </c>
      <c r="J82" s="0" t="n">
        <v>95177405</v>
      </c>
    </row>
    <row r="83" customFormat="false" ht="15" hidden="false" customHeight="false" outlineLevel="0" collapsed="false">
      <c r="A83" s="0" t="s">
        <v>87</v>
      </c>
      <c r="E83" s="0" t="s">
        <v>2</v>
      </c>
      <c r="F83" s="2" t="n">
        <v>580024</v>
      </c>
      <c r="G83" s="0" t="n">
        <v>0.1</v>
      </c>
      <c r="H83" s="0" t="n">
        <v>1</v>
      </c>
      <c r="I83" s="1" t="n">
        <v>481945163</v>
      </c>
      <c r="J83" s="0" t="n">
        <v>95177404</v>
      </c>
    </row>
    <row r="84" customFormat="false" ht="15" hidden="false" customHeight="false" outlineLevel="0" collapsed="false">
      <c r="A84" s="0" t="s">
        <v>88</v>
      </c>
      <c r="E84" s="0" t="s">
        <v>2</v>
      </c>
      <c r="F84" s="2" t="n">
        <v>580024</v>
      </c>
      <c r="G84" s="0" t="n">
        <v>0.1</v>
      </c>
      <c r="H84" s="0" t="n">
        <v>1</v>
      </c>
      <c r="I84" s="1" t="n">
        <v>481945165</v>
      </c>
      <c r="J84" s="0" t="n">
        <v>95177406</v>
      </c>
    </row>
    <row r="85" customFormat="false" ht="15" hidden="false" customHeight="false" outlineLevel="0" collapsed="false">
      <c r="A85" s="0" t="s">
        <v>89</v>
      </c>
      <c r="E85" s="0" t="s">
        <v>2</v>
      </c>
      <c r="F85" s="2" t="n">
        <v>580024</v>
      </c>
      <c r="G85" s="0" t="n">
        <v>0.1</v>
      </c>
      <c r="H85" s="0" t="n">
        <v>1</v>
      </c>
      <c r="I85" s="1" t="n">
        <v>481945170</v>
      </c>
      <c r="J85" s="0" t="n">
        <v>95177714</v>
      </c>
    </row>
    <row r="86" customFormat="false" ht="15" hidden="false" customHeight="false" outlineLevel="0" collapsed="false">
      <c r="A86" s="0" t="s">
        <v>90</v>
      </c>
      <c r="E86" s="0" t="s">
        <v>2</v>
      </c>
      <c r="F86" s="2" t="n">
        <v>580024</v>
      </c>
      <c r="G86" s="0" t="n">
        <v>0.1</v>
      </c>
      <c r="H86" s="0" t="n">
        <v>1</v>
      </c>
      <c r="I86" s="1" t="n">
        <v>481945171</v>
      </c>
      <c r="J86" s="0" t="n">
        <v>95177717</v>
      </c>
    </row>
    <row r="87" customFormat="false" ht="15" hidden="false" customHeight="false" outlineLevel="0" collapsed="false">
      <c r="A87" s="0" t="s">
        <v>91</v>
      </c>
      <c r="E87" s="0" t="s">
        <v>2</v>
      </c>
      <c r="F87" s="2" t="n">
        <v>580024</v>
      </c>
      <c r="G87" s="0" t="n">
        <v>0.1</v>
      </c>
      <c r="H87" s="0" t="n">
        <v>1</v>
      </c>
      <c r="I87" s="1" t="n">
        <v>481945183</v>
      </c>
      <c r="J87" s="0" t="n">
        <v>95178825</v>
      </c>
    </row>
    <row r="88" customFormat="false" ht="15" hidden="false" customHeight="false" outlineLevel="0" collapsed="false">
      <c r="A88" s="0" t="s">
        <v>92</v>
      </c>
      <c r="E88" s="0" t="s">
        <v>2</v>
      </c>
      <c r="F88" s="2" t="n">
        <v>580024</v>
      </c>
      <c r="G88" s="0" t="n">
        <v>0.1</v>
      </c>
      <c r="H88" s="0" t="n">
        <v>1</v>
      </c>
      <c r="I88" s="1" t="n">
        <v>481945190</v>
      </c>
      <c r="J88" s="0" t="n">
        <v>95179236</v>
      </c>
    </row>
    <row r="89" customFormat="false" ht="15" hidden="false" customHeight="false" outlineLevel="0" collapsed="false">
      <c r="A89" s="0" t="s">
        <v>93</v>
      </c>
      <c r="E89" s="0" t="s">
        <v>2</v>
      </c>
      <c r="F89" s="2" t="n">
        <v>580024</v>
      </c>
      <c r="G89" s="0" t="n">
        <v>0.1</v>
      </c>
      <c r="H89" s="0" t="n">
        <v>1</v>
      </c>
      <c r="I89" s="1" t="n">
        <v>481945191</v>
      </c>
      <c r="J89" s="0" t="n">
        <v>95179238</v>
      </c>
    </row>
    <row r="90" customFormat="false" ht="15" hidden="false" customHeight="false" outlineLevel="0" collapsed="false">
      <c r="A90" s="0" t="s">
        <v>94</v>
      </c>
      <c r="E90" s="0" t="s">
        <v>2</v>
      </c>
      <c r="F90" s="2" t="n">
        <v>580024</v>
      </c>
      <c r="G90" s="0" t="n">
        <v>0.1</v>
      </c>
      <c r="H90" s="0" t="n">
        <v>1</v>
      </c>
      <c r="I90" s="1" t="n">
        <v>481945192</v>
      </c>
      <c r="J90" s="0" t="n">
        <v>95179239</v>
      </c>
    </row>
    <row r="91" customFormat="false" ht="15" hidden="false" customHeight="false" outlineLevel="0" collapsed="false">
      <c r="A91" s="0" t="s">
        <v>95</v>
      </c>
      <c r="E91" s="0" t="s">
        <v>2</v>
      </c>
      <c r="F91" s="2" t="n">
        <v>580024</v>
      </c>
      <c r="G91" s="0" t="n">
        <v>0.1</v>
      </c>
      <c r="H91" s="0" t="n">
        <v>1</v>
      </c>
      <c r="I91" s="1" t="n">
        <v>481945194</v>
      </c>
      <c r="J91" s="0" t="n">
        <v>95179466</v>
      </c>
    </row>
    <row r="92" customFormat="false" ht="15" hidden="false" customHeight="false" outlineLevel="0" collapsed="false">
      <c r="A92" s="0" t="s">
        <v>96</v>
      </c>
      <c r="E92" s="0" t="s">
        <v>2</v>
      </c>
      <c r="F92" s="2" t="n">
        <v>580024</v>
      </c>
      <c r="G92" s="0" t="n">
        <v>0.1</v>
      </c>
      <c r="H92" s="0" t="n">
        <v>1</v>
      </c>
      <c r="I92" s="1" t="n">
        <v>481945196</v>
      </c>
      <c r="J92" s="0" t="n">
        <v>95179474</v>
      </c>
    </row>
    <row r="93" customFormat="false" ht="15" hidden="false" customHeight="false" outlineLevel="0" collapsed="false">
      <c r="A93" s="0" t="s">
        <v>97</v>
      </c>
      <c r="E93" s="0" t="s">
        <v>2</v>
      </c>
      <c r="F93" s="2" t="n">
        <v>580024</v>
      </c>
      <c r="G93" s="0" t="n">
        <v>0.1</v>
      </c>
      <c r="H93" s="0" t="n">
        <v>1</v>
      </c>
      <c r="I93" s="1" t="n">
        <v>481945198</v>
      </c>
      <c r="J93" s="0" t="n">
        <v>95179477</v>
      </c>
    </row>
    <row r="94" customFormat="false" ht="15" hidden="false" customHeight="false" outlineLevel="0" collapsed="false">
      <c r="A94" s="0" t="s">
        <v>98</v>
      </c>
      <c r="E94" s="0" t="s">
        <v>2</v>
      </c>
      <c r="F94" s="2" t="n">
        <v>580024</v>
      </c>
      <c r="G94" s="0" t="n">
        <v>0.1</v>
      </c>
      <c r="H94" s="0" t="n">
        <v>1</v>
      </c>
      <c r="I94" s="1" t="n">
        <v>481945215</v>
      </c>
      <c r="J94" s="0" t="n">
        <v>95177213</v>
      </c>
    </row>
    <row r="95" customFormat="false" ht="15" hidden="false" customHeight="false" outlineLevel="0" collapsed="false">
      <c r="A95" s="0" t="s">
        <v>99</v>
      </c>
      <c r="E95" s="0" t="s">
        <v>2</v>
      </c>
      <c r="F95" s="2" t="n">
        <v>580024</v>
      </c>
      <c r="G95" s="0" t="n">
        <v>0.1</v>
      </c>
      <c r="H95" s="0" t="n">
        <v>1</v>
      </c>
      <c r="I95" s="1" t="n">
        <v>481945213</v>
      </c>
      <c r="J95" s="0" t="n">
        <v>95177211</v>
      </c>
    </row>
    <row r="96" customFormat="false" ht="15" hidden="false" customHeight="false" outlineLevel="0" collapsed="false">
      <c r="A96" s="0" t="s">
        <v>100</v>
      </c>
      <c r="E96" s="0" t="s">
        <v>2</v>
      </c>
      <c r="F96" s="2" t="n">
        <v>580024</v>
      </c>
      <c r="G96" s="0" t="n">
        <v>0.1</v>
      </c>
      <c r="H96" s="0" t="n">
        <v>1</v>
      </c>
      <c r="I96" s="1" t="n">
        <v>481945214</v>
      </c>
      <c r="J96" s="0" t="n">
        <v>95177212</v>
      </c>
    </row>
    <row r="97" customFormat="false" ht="15" hidden="false" customHeight="false" outlineLevel="0" collapsed="false">
      <c r="A97" s="0" t="s">
        <v>101</v>
      </c>
      <c r="E97" s="0" t="s">
        <v>2</v>
      </c>
      <c r="F97" s="2" t="n">
        <v>580024</v>
      </c>
      <c r="G97" s="0" t="n">
        <v>0.1</v>
      </c>
      <c r="H97" s="0" t="n">
        <v>1</v>
      </c>
      <c r="I97" s="1" t="n">
        <v>481945219</v>
      </c>
      <c r="J97" s="0" t="n">
        <v>95177218</v>
      </c>
    </row>
    <row r="98" customFormat="false" ht="15" hidden="false" customHeight="false" outlineLevel="0" collapsed="false">
      <c r="A98" s="0" t="s">
        <v>102</v>
      </c>
      <c r="E98" s="0" t="s">
        <v>2</v>
      </c>
      <c r="F98" s="2" t="n">
        <v>580024</v>
      </c>
      <c r="G98" s="0" t="n">
        <v>0.1</v>
      </c>
      <c r="H98" s="0" t="n">
        <v>1</v>
      </c>
      <c r="I98" s="1" t="n">
        <v>481945220</v>
      </c>
      <c r="J98" s="0" t="n">
        <v>95177221</v>
      </c>
    </row>
    <row r="99" customFormat="false" ht="15" hidden="false" customHeight="false" outlineLevel="0" collapsed="false">
      <c r="A99" s="0" t="s">
        <v>103</v>
      </c>
      <c r="E99" s="0" t="s">
        <v>2</v>
      </c>
      <c r="F99" s="2" t="n">
        <v>580024</v>
      </c>
      <c r="G99" s="0" t="n">
        <v>0.1</v>
      </c>
      <c r="H99" s="0" t="n">
        <v>1</v>
      </c>
      <c r="I99" s="1" t="n">
        <v>481945221</v>
      </c>
      <c r="J99" s="0" t="n">
        <v>95177222</v>
      </c>
    </row>
    <row r="100" customFormat="false" ht="15" hidden="false" customHeight="false" outlineLevel="0" collapsed="false">
      <c r="A100" s="0" t="s">
        <v>104</v>
      </c>
      <c r="E100" s="0" t="s">
        <v>2</v>
      </c>
      <c r="F100" s="2" t="n">
        <v>580024</v>
      </c>
      <c r="G100" s="0" t="n">
        <v>0.1</v>
      </c>
      <c r="H100" s="0" t="n">
        <v>1</v>
      </c>
      <c r="I100" s="1" t="n">
        <v>481945222</v>
      </c>
      <c r="J100" s="0" t="n">
        <v>95177223</v>
      </c>
    </row>
    <row r="101" customFormat="false" ht="15" hidden="false" customHeight="false" outlineLevel="0" collapsed="false">
      <c r="A101" s="0" t="s">
        <v>105</v>
      </c>
      <c r="E101" s="0" t="s">
        <v>2</v>
      </c>
      <c r="F101" s="2" t="n">
        <v>580024</v>
      </c>
      <c r="G101" s="0" t="n">
        <v>0.1</v>
      </c>
      <c r="H101" s="0" t="n">
        <v>1</v>
      </c>
      <c r="I101" s="1" t="n">
        <v>481945226</v>
      </c>
      <c r="J101" s="0" t="n">
        <v>95177415</v>
      </c>
    </row>
    <row r="102" customFormat="false" ht="15" hidden="false" customHeight="false" outlineLevel="0" collapsed="false">
      <c r="A102" s="0" t="s">
        <v>106</v>
      </c>
      <c r="E102" s="0" t="s">
        <v>2</v>
      </c>
      <c r="F102" s="2" t="n">
        <v>580024</v>
      </c>
      <c r="G102" s="0" t="n">
        <v>0.1</v>
      </c>
      <c r="H102" s="0" t="n">
        <v>1</v>
      </c>
      <c r="I102" s="1" t="n">
        <v>481945987</v>
      </c>
      <c r="J102" s="0" t="n">
        <v>95178944</v>
      </c>
    </row>
    <row r="103" customFormat="false" ht="15" hidden="false" customHeight="false" outlineLevel="0" collapsed="false">
      <c r="A103" s="0" t="s">
        <v>107</v>
      </c>
      <c r="E103" s="0" t="s">
        <v>2</v>
      </c>
      <c r="F103" s="2" t="n">
        <v>580024</v>
      </c>
      <c r="G103" s="0" t="n">
        <v>0.1</v>
      </c>
      <c r="H103" s="0" t="n">
        <v>1</v>
      </c>
      <c r="I103" s="1" t="n">
        <v>481945989</v>
      </c>
      <c r="J103" s="0" t="n">
        <v>95178950</v>
      </c>
    </row>
    <row r="104" customFormat="false" ht="15" hidden="false" customHeight="false" outlineLevel="0" collapsed="false">
      <c r="A104" s="0" t="s">
        <v>108</v>
      </c>
      <c r="E104" s="0" t="s">
        <v>2</v>
      </c>
      <c r="F104" s="2" t="n">
        <v>580024</v>
      </c>
      <c r="G104" s="0" t="n">
        <v>0.1</v>
      </c>
      <c r="H104" s="0" t="n">
        <v>1</v>
      </c>
      <c r="I104" s="1" t="n">
        <v>481945991</v>
      </c>
      <c r="J104" s="0" t="n">
        <v>95179384</v>
      </c>
    </row>
    <row r="105" customFormat="false" ht="15" hidden="false" customHeight="false" outlineLevel="0" collapsed="false">
      <c r="A105" s="0" t="s">
        <v>109</v>
      </c>
      <c r="E105" s="0" t="s">
        <v>2</v>
      </c>
      <c r="F105" s="2" t="n">
        <v>580024</v>
      </c>
      <c r="G105" s="0" t="n">
        <v>0.1</v>
      </c>
      <c r="H105" s="0" t="n">
        <v>1</v>
      </c>
      <c r="I105" s="1" t="n">
        <v>481945992</v>
      </c>
      <c r="J105" s="0" t="n">
        <v>95179385</v>
      </c>
    </row>
    <row r="106" customFormat="false" ht="15" hidden="false" customHeight="false" outlineLevel="0" collapsed="false">
      <c r="A106" s="0" t="s">
        <v>110</v>
      </c>
      <c r="E106" s="0" t="s">
        <v>2</v>
      </c>
      <c r="F106" s="2" t="n">
        <v>580024</v>
      </c>
      <c r="G106" s="0" t="n">
        <v>0.1</v>
      </c>
      <c r="H106" s="0" t="n">
        <v>1</v>
      </c>
      <c r="I106" s="1" t="n">
        <v>481945993</v>
      </c>
      <c r="J106" s="0" t="n">
        <v>95179386</v>
      </c>
    </row>
    <row r="107" customFormat="false" ht="15" hidden="false" customHeight="false" outlineLevel="0" collapsed="false">
      <c r="A107" s="0" t="s">
        <v>111</v>
      </c>
      <c r="E107" s="0" t="s">
        <v>2</v>
      </c>
      <c r="F107" s="2" t="n">
        <v>580024</v>
      </c>
      <c r="G107" s="0" t="n">
        <v>0.1</v>
      </c>
      <c r="H107" s="0" t="n">
        <v>1</v>
      </c>
      <c r="I107" s="1" t="n">
        <v>481945994</v>
      </c>
      <c r="J107" s="0" t="n">
        <v>95179387</v>
      </c>
    </row>
    <row r="108" customFormat="false" ht="15" hidden="false" customHeight="false" outlineLevel="0" collapsed="false">
      <c r="A108" s="0" t="s">
        <v>112</v>
      </c>
      <c r="E108" s="0" t="s">
        <v>2</v>
      </c>
      <c r="F108" s="2" t="n">
        <v>580024</v>
      </c>
      <c r="G108" s="0" t="n">
        <v>0.1</v>
      </c>
      <c r="H108" s="0" t="n">
        <v>1</v>
      </c>
      <c r="I108" s="1" t="n">
        <v>481946001</v>
      </c>
      <c r="J108" s="0" t="n">
        <v>95177113</v>
      </c>
    </row>
    <row r="109" customFormat="false" ht="15" hidden="false" customHeight="false" outlineLevel="0" collapsed="false">
      <c r="A109" s="0" t="s">
        <v>113</v>
      </c>
      <c r="E109" s="0" t="s">
        <v>2</v>
      </c>
      <c r="F109" s="2" t="n">
        <v>580024</v>
      </c>
      <c r="G109" s="0" t="n">
        <v>0.1</v>
      </c>
      <c r="H109" s="0" t="n">
        <v>1</v>
      </c>
      <c r="I109" s="1" t="n">
        <v>481946002</v>
      </c>
      <c r="J109" s="0" t="n">
        <v>95177114</v>
      </c>
    </row>
    <row r="110" customFormat="false" ht="15" hidden="false" customHeight="false" outlineLevel="0" collapsed="false">
      <c r="A110" s="0" t="s">
        <v>114</v>
      </c>
      <c r="E110" s="0" t="s">
        <v>2</v>
      </c>
      <c r="F110" s="2" t="n">
        <v>580024</v>
      </c>
      <c r="G110" s="0" t="n">
        <v>0.1</v>
      </c>
      <c r="H110" s="0" t="n">
        <v>1</v>
      </c>
      <c r="I110" s="1" t="n">
        <v>481946003</v>
      </c>
      <c r="J110" s="0" t="n">
        <v>95177124</v>
      </c>
    </row>
    <row r="111" customFormat="false" ht="15" hidden="false" customHeight="false" outlineLevel="0" collapsed="false">
      <c r="A111" s="0" t="s">
        <v>115</v>
      </c>
      <c r="E111" s="0" t="s">
        <v>2</v>
      </c>
      <c r="F111" s="2" t="n">
        <v>580024</v>
      </c>
      <c r="G111" s="0" t="n">
        <v>0.1</v>
      </c>
      <c r="H111" s="0" t="n">
        <v>1</v>
      </c>
      <c r="I111" s="1" t="n">
        <v>481946004</v>
      </c>
      <c r="J111" s="0" t="n">
        <v>95177125</v>
      </c>
    </row>
    <row r="112" customFormat="false" ht="15" hidden="false" customHeight="false" outlineLevel="0" collapsed="false">
      <c r="A112" s="0" t="s">
        <v>116</v>
      </c>
      <c r="E112" s="0" t="s">
        <v>2</v>
      </c>
      <c r="F112" s="2" t="n">
        <v>580024</v>
      </c>
      <c r="G112" s="0" t="n">
        <v>0.1</v>
      </c>
      <c r="H112" s="0" t="n">
        <v>1</v>
      </c>
      <c r="I112" s="1" t="n">
        <v>481946005</v>
      </c>
      <c r="J112" s="0" t="n">
        <v>95177126</v>
      </c>
    </row>
    <row r="113" customFormat="false" ht="15" hidden="false" customHeight="false" outlineLevel="0" collapsed="false">
      <c r="A113" s="0" t="s">
        <v>117</v>
      </c>
      <c r="E113" s="0" t="s">
        <v>2</v>
      </c>
      <c r="F113" s="2" t="n">
        <v>580024</v>
      </c>
      <c r="G113" s="0" t="n">
        <v>0.1</v>
      </c>
      <c r="H113" s="0" t="n">
        <v>1</v>
      </c>
      <c r="I113" s="1" t="n">
        <v>481946006</v>
      </c>
      <c r="J113" s="0" t="n">
        <v>95177127</v>
      </c>
    </row>
    <row r="114" customFormat="false" ht="15" hidden="false" customHeight="false" outlineLevel="0" collapsed="false">
      <c r="A114" s="0" t="s">
        <v>118</v>
      </c>
      <c r="E114" s="0" t="s">
        <v>2</v>
      </c>
      <c r="F114" s="2" t="n">
        <v>580024</v>
      </c>
      <c r="G114" s="0" t="n">
        <v>0.1</v>
      </c>
      <c r="H114" s="0" t="n">
        <v>1</v>
      </c>
      <c r="I114" s="1" t="n">
        <v>481946007</v>
      </c>
      <c r="J114" s="0" t="n">
        <v>95177128</v>
      </c>
    </row>
    <row r="115" customFormat="false" ht="15" hidden="false" customHeight="false" outlineLevel="0" collapsed="false">
      <c r="A115" s="0" t="s">
        <v>119</v>
      </c>
      <c r="E115" s="0" t="s">
        <v>2</v>
      </c>
      <c r="F115" s="2" t="n">
        <v>580024</v>
      </c>
      <c r="G115" s="0" t="n">
        <v>0.1</v>
      </c>
      <c r="H115" s="0" t="n">
        <v>1</v>
      </c>
      <c r="I115" s="1" t="n">
        <v>481946008</v>
      </c>
      <c r="J115" s="0" t="n">
        <v>95177129</v>
      </c>
    </row>
    <row r="116" customFormat="false" ht="15" hidden="false" customHeight="false" outlineLevel="0" collapsed="false">
      <c r="A116" s="0" t="s">
        <v>120</v>
      </c>
      <c r="E116" s="0" t="s">
        <v>2</v>
      </c>
      <c r="F116" s="2" t="n">
        <v>580024</v>
      </c>
      <c r="G116" s="0" t="n">
        <v>0.1</v>
      </c>
      <c r="H116" s="0" t="n">
        <v>1</v>
      </c>
      <c r="I116" s="1" t="n">
        <v>481946009</v>
      </c>
      <c r="J116" s="0" t="n">
        <v>95177130</v>
      </c>
    </row>
    <row r="117" customFormat="false" ht="15" hidden="false" customHeight="false" outlineLevel="0" collapsed="false">
      <c r="A117" s="0" t="s">
        <v>121</v>
      </c>
      <c r="E117" s="0" t="s">
        <v>2</v>
      </c>
      <c r="F117" s="2" t="n">
        <v>580024</v>
      </c>
      <c r="G117" s="0" t="n">
        <v>0.1</v>
      </c>
      <c r="H117" s="0" t="n">
        <v>1</v>
      </c>
      <c r="I117" s="1" t="n">
        <v>481946010</v>
      </c>
      <c r="J117" s="0" t="n">
        <v>95177131</v>
      </c>
    </row>
    <row r="118" customFormat="false" ht="15" hidden="false" customHeight="false" outlineLevel="0" collapsed="false">
      <c r="A118" s="0" t="s">
        <v>122</v>
      </c>
      <c r="E118" s="0" t="s">
        <v>2</v>
      </c>
      <c r="F118" s="2" t="n">
        <v>580024</v>
      </c>
      <c r="G118" s="0" t="n">
        <v>0.1</v>
      </c>
      <c r="H118" s="0" t="n">
        <v>1</v>
      </c>
      <c r="I118" s="1" t="n">
        <v>481946013</v>
      </c>
      <c r="J118" s="0" t="n">
        <v>95177326</v>
      </c>
    </row>
    <row r="119" customFormat="false" ht="15" hidden="false" customHeight="false" outlineLevel="0" collapsed="false">
      <c r="A119" s="0" t="s">
        <v>123</v>
      </c>
      <c r="E119" s="0" t="s">
        <v>2</v>
      </c>
      <c r="F119" s="2" t="n">
        <v>580024</v>
      </c>
      <c r="G119" s="0" t="n">
        <v>0.1</v>
      </c>
      <c r="H119" s="0" t="n">
        <v>1</v>
      </c>
      <c r="I119" s="1" t="n">
        <v>481946014</v>
      </c>
      <c r="J119" s="0" t="n">
        <v>95177327</v>
      </c>
    </row>
    <row r="120" customFormat="false" ht="15" hidden="false" customHeight="false" outlineLevel="0" collapsed="false">
      <c r="A120" s="0" t="s">
        <v>124</v>
      </c>
      <c r="E120" s="0" t="s">
        <v>2</v>
      </c>
      <c r="F120" s="2" t="n">
        <v>580024</v>
      </c>
      <c r="G120" s="0" t="n">
        <v>0.1</v>
      </c>
      <c r="H120" s="0" t="n">
        <v>1</v>
      </c>
      <c r="I120" s="1" t="n">
        <v>481946015</v>
      </c>
      <c r="J120" s="0" t="n">
        <v>95177328</v>
      </c>
    </row>
    <row r="121" customFormat="false" ht="15" hidden="false" customHeight="false" outlineLevel="0" collapsed="false">
      <c r="A121" s="0" t="s">
        <v>125</v>
      </c>
      <c r="E121" s="0" t="s">
        <v>2</v>
      </c>
      <c r="F121" s="2" t="n">
        <v>580024</v>
      </c>
      <c r="G121" s="0" t="n">
        <v>0.1</v>
      </c>
      <c r="H121" s="0" t="n">
        <v>1</v>
      </c>
      <c r="I121" s="1" t="n">
        <v>481946016</v>
      </c>
      <c r="J121" s="0" t="n">
        <v>95177329</v>
      </c>
    </row>
    <row r="122" customFormat="false" ht="15" hidden="false" customHeight="false" outlineLevel="0" collapsed="false">
      <c r="A122" s="0" t="s">
        <v>126</v>
      </c>
      <c r="E122" s="0" t="s">
        <v>2</v>
      </c>
      <c r="F122" s="2" t="n">
        <v>580024</v>
      </c>
      <c r="G122" s="0" t="n">
        <v>0.1</v>
      </c>
      <c r="H122" s="0" t="n">
        <v>1</v>
      </c>
      <c r="I122" s="1" t="n">
        <v>481946019</v>
      </c>
      <c r="J122" s="0" t="n">
        <v>95177332</v>
      </c>
    </row>
    <row r="123" customFormat="false" ht="15" hidden="false" customHeight="false" outlineLevel="0" collapsed="false">
      <c r="A123" s="0" t="s">
        <v>127</v>
      </c>
      <c r="E123" s="0" t="s">
        <v>2</v>
      </c>
      <c r="F123" s="2" t="n">
        <v>580024</v>
      </c>
      <c r="G123" s="0" t="n">
        <v>0.1</v>
      </c>
      <c r="H123" s="0" t="n">
        <v>1</v>
      </c>
      <c r="I123" s="1" t="n">
        <v>481946020</v>
      </c>
      <c r="J123" s="0" t="n">
        <v>95177333</v>
      </c>
    </row>
    <row r="124" customFormat="false" ht="15" hidden="false" customHeight="false" outlineLevel="0" collapsed="false">
      <c r="A124" s="0" t="s">
        <v>128</v>
      </c>
      <c r="E124" s="0" t="s">
        <v>2</v>
      </c>
      <c r="F124" s="2" t="n">
        <v>580024</v>
      </c>
      <c r="G124" s="0" t="n">
        <v>0.1</v>
      </c>
      <c r="H124" s="0" t="n">
        <v>1</v>
      </c>
      <c r="I124" s="1" t="n">
        <v>481946021</v>
      </c>
      <c r="J124" s="0" t="n">
        <v>95177334</v>
      </c>
    </row>
    <row r="125" customFormat="false" ht="15" hidden="false" customHeight="false" outlineLevel="0" collapsed="false">
      <c r="A125" s="0" t="s">
        <v>129</v>
      </c>
      <c r="E125" s="0" t="s">
        <v>2</v>
      </c>
      <c r="F125" s="2" t="n">
        <v>580024</v>
      </c>
      <c r="G125" s="0" t="n">
        <v>0.1</v>
      </c>
      <c r="H125" s="0" t="n">
        <v>1</v>
      </c>
      <c r="I125" s="1" t="n">
        <v>481946022</v>
      </c>
      <c r="J125" s="0" t="n">
        <v>95177335</v>
      </c>
    </row>
    <row r="126" customFormat="false" ht="15" hidden="false" customHeight="false" outlineLevel="0" collapsed="false">
      <c r="A126" s="0" t="s">
        <v>130</v>
      </c>
      <c r="E126" s="0" t="s">
        <v>2</v>
      </c>
      <c r="F126" s="2" t="n">
        <v>580024</v>
      </c>
      <c r="G126" s="0" t="n">
        <v>0.1</v>
      </c>
      <c r="H126" s="0" t="n">
        <v>1</v>
      </c>
      <c r="I126" s="1" t="n">
        <v>481946023</v>
      </c>
      <c r="J126" s="0" t="n">
        <v>95177336</v>
      </c>
    </row>
    <row r="127" customFormat="false" ht="15" hidden="false" customHeight="false" outlineLevel="0" collapsed="false">
      <c r="A127" s="0" t="s">
        <v>131</v>
      </c>
      <c r="E127" s="0" t="s">
        <v>2</v>
      </c>
      <c r="F127" s="2" t="n">
        <v>580024</v>
      </c>
      <c r="G127" s="0" t="n">
        <v>0.1</v>
      </c>
      <c r="H127" s="0" t="n">
        <v>1</v>
      </c>
      <c r="I127" s="1" t="n">
        <v>481945028</v>
      </c>
      <c r="J127" s="0" t="n">
        <v>95177384</v>
      </c>
    </row>
    <row r="128" customFormat="false" ht="15" hidden="false" customHeight="false" outlineLevel="0" collapsed="false">
      <c r="A128" s="0" t="s">
        <v>132</v>
      </c>
      <c r="E128" s="0" t="s">
        <v>2</v>
      </c>
      <c r="F128" s="2" t="n">
        <v>580024</v>
      </c>
      <c r="G128" s="0" t="n">
        <v>0.1</v>
      </c>
      <c r="H128" s="0" t="n">
        <v>1</v>
      </c>
      <c r="I128" s="1" t="n">
        <v>481945029</v>
      </c>
      <c r="J128" s="0" t="n">
        <v>95177688</v>
      </c>
    </row>
    <row r="129" customFormat="false" ht="15" hidden="false" customHeight="false" outlineLevel="0" collapsed="false">
      <c r="A129" s="0" t="s">
        <v>133</v>
      </c>
      <c r="E129" s="0" t="s">
        <v>2</v>
      </c>
      <c r="F129" s="2" t="n">
        <v>580024</v>
      </c>
      <c r="G129" s="0" t="n">
        <v>0.1</v>
      </c>
      <c r="H129" s="0" t="n">
        <v>1</v>
      </c>
      <c r="I129" s="1" t="n">
        <v>481945030</v>
      </c>
      <c r="J129" s="0" t="n">
        <v>95177689</v>
      </c>
    </row>
    <row r="130" customFormat="false" ht="15" hidden="false" customHeight="false" outlineLevel="0" collapsed="false">
      <c r="A130" s="0" t="s">
        <v>134</v>
      </c>
      <c r="E130" s="0" t="s">
        <v>2</v>
      </c>
      <c r="F130" s="2" t="n">
        <v>580024</v>
      </c>
      <c r="G130" s="0" t="n">
        <v>0.1</v>
      </c>
      <c r="H130" s="0" t="n">
        <v>1</v>
      </c>
      <c r="I130" s="1" t="n">
        <v>481945031</v>
      </c>
      <c r="J130" s="0" t="n">
        <v>95177690</v>
      </c>
    </row>
    <row r="131" customFormat="false" ht="15" hidden="false" customHeight="false" outlineLevel="0" collapsed="false">
      <c r="A131" s="0" t="s">
        <v>135</v>
      </c>
      <c r="E131" s="0" t="s">
        <v>2</v>
      </c>
      <c r="F131" s="2" t="n">
        <v>580024</v>
      </c>
      <c r="G131" s="0" t="n">
        <v>0.1</v>
      </c>
      <c r="H131" s="0" t="n">
        <v>1</v>
      </c>
      <c r="I131" s="1" t="n">
        <v>481945032</v>
      </c>
      <c r="J131" s="0" t="n">
        <v>95177691</v>
      </c>
    </row>
    <row r="132" customFormat="false" ht="15" hidden="false" customHeight="false" outlineLevel="0" collapsed="false">
      <c r="A132" s="0" t="s">
        <v>136</v>
      </c>
      <c r="E132" s="0" t="s">
        <v>2</v>
      </c>
      <c r="F132" s="2" t="n">
        <v>580024</v>
      </c>
      <c r="G132" s="0" t="n">
        <v>0.1</v>
      </c>
      <c r="H132" s="0" t="n">
        <v>1</v>
      </c>
      <c r="I132" s="1" t="n">
        <v>481945033</v>
      </c>
      <c r="J132" s="0" t="n">
        <v>95177692</v>
      </c>
    </row>
    <row r="133" customFormat="false" ht="15" hidden="false" customHeight="false" outlineLevel="0" collapsed="false">
      <c r="A133" s="0" t="s">
        <v>137</v>
      </c>
      <c r="E133" s="0" t="s">
        <v>2</v>
      </c>
      <c r="F133" s="2" t="n">
        <v>580024</v>
      </c>
      <c r="G133" s="0" t="n">
        <v>0.1</v>
      </c>
      <c r="H133" s="0" t="n">
        <v>1</v>
      </c>
      <c r="I133" s="1" t="n">
        <v>481945034</v>
      </c>
      <c r="J133" s="0" t="n">
        <v>95177693</v>
      </c>
    </row>
    <row r="134" customFormat="false" ht="15" hidden="false" customHeight="false" outlineLevel="0" collapsed="false">
      <c r="A134" s="0" t="s">
        <v>138</v>
      </c>
      <c r="E134" s="0" t="s">
        <v>2</v>
      </c>
      <c r="F134" s="2" t="n">
        <v>580024</v>
      </c>
      <c r="G134" s="0" t="n">
        <v>0.1</v>
      </c>
      <c r="H134" s="0" t="n">
        <v>1</v>
      </c>
      <c r="I134" s="1" t="n">
        <v>481945035</v>
      </c>
      <c r="J134" s="0" t="n">
        <v>95177694</v>
      </c>
    </row>
    <row r="135" customFormat="false" ht="15" hidden="false" customHeight="false" outlineLevel="0" collapsed="false">
      <c r="A135" s="0" t="s">
        <v>139</v>
      </c>
      <c r="E135" s="0" t="s">
        <v>2</v>
      </c>
      <c r="F135" s="2" t="n">
        <v>580024</v>
      </c>
      <c r="G135" s="0" t="n">
        <v>0.1</v>
      </c>
      <c r="H135" s="0" t="n">
        <v>1</v>
      </c>
      <c r="I135" s="1" t="n">
        <v>481945036</v>
      </c>
      <c r="J135" s="0" t="n">
        <v>95177695</v>
      </c>
    </row>
    <row r="136" customFormat="false" ht="15" hidden="false" customHeight="false" outlineLevel="0" collapsed="false">
      <c r="A136" s="0" t="s">
        <v>140</v>
      </c>
      <c r="E136" s="0" t="s">
        <v>2</v>
      </c>
      <c r="F136" s="2" t="n">
        <v>580024</v>
      </c>
      <c r="G136" s="0" t="n">
        <v>0.1</v>
      </c>
      <c r="H136" s="0" t="n">
        <v>1</v>
      </c>
      <c r="I136" s="1" t="n">
        <v>481945037</v>
      </c>
      <c r="J136" s="0" t="n">
        <v>95177696</v>
      </c>
    </row>
    <row r="137" customFormat="false" ht="15" hidden="false" customHeight="false" outlineLevel="0" collapsed="false">
      <c r="A137" s="0" t="s">
        <v>141</v>
      </c>
      <c r="E137" s="0" t="s">
        <v>2</v>
      </c>
      <c r="F137" s="2" t="n">
        <v>580024</v>
      </c>
      <c r="G137" s="0" t="n">
        <v>0.1</v>
      </c>
      <c r="H137" s="0" t="n">
        <v>1</v>
      </c>
      <c r="I137" s="1" t="n">
        <v>481945038</v>
      </c>
      <c r="J137" s="0" t="n">
        <v>95177697</v>
      </c>
    </row>
    <row r="138" customFormat="false" ht="15" hidden="false" customHeight="false" outlineLevel="0" collapsed="false">
      <c r="A138" s="0" t="s">
        <v>142</v>
      </c>
      <c r="E138" s="0" t="s">
        <v>2</v>
      </c>
      <c r="F138" s="2" t="n">
        <v>580024</v>
      </c>
      <c r="G138" s="0" t="n">
        <v>0.1</v>
      </c>
      <c r="H138" s="0" t="n">
        <v>1</v>
      </c>
      <c r="I138" s="1" t="n">
        <v>481945043</v>
      </c>
      <c r="J138" s="0" t="n">
        <v>95177887</v>
      </c>
    </row>
    <row r="139" customFormat="false" ht="15" hidden="false" customHeight="false" outlineLevel="0" collapsed="false">
      <c r="A139" s="0" t="s">
        <v>143</v>
      </c>
      <c r="E139" s="0" t="s">
        <v>2</v>
      </c>
      <c r="F139" s="2" t="n">
        <v>580024</v>
      </c>
      <c r="G139" s="0" t="n">
        <v>0.1</v>
      </c>
      <c r="H139" s="0" t="n">
        <v>1</v>
      </c>
      <c r="I139" s="1" t="n">
        <v>481945045</v>
      </c>
      <c r="J139" s="0" t="n">
        <v>95177889</v>
      </c>
    </row>
    <row r="140" customFormat="false" ht="15" hidden="false" customHeight="false" outlineLevel="0" collapsed="false">
      <c r="A140" s="0" t="s">
        <v>144</v>
      </c>
      <c r="E140" s="0" t="s">
        <v>2</v>
      </c>
      <c r="F140" s="2" t="n">
        <v>580024</v>
      </c>
      <c r="G140" s="0" t="n">
        <v>0.1</v>
      </c>
      <c r="H140" s="0" t="n">
        <v>1</v>
      </c>
      <c r="I140" s="1" t="n">
        <v>481945046</v>
      </c>
      <c r="J140" s="0" t="n">
        <v>95177890</v>
      </c>
    </row>
    <row r="141" customFormat="false" ht="15" hidden="false" customHeight="false" outlineLevel="0" collapsed="false">
      <c r="A141" s="0" t="s">
        <v>145</v>
      </c>
      <c r="E141" s="0" t="s">
        <v>2</v>
      </c>
      <c r="F141" s="2" t="n">
        <v>580024</v>
      </c>
      <c r="G141" s="0" t="n">
        <v>0.1</v>
      </c>
      <c r="H141" s="0" t="n">
        <v>1</v>
      </c>
      <c r="I141" s="1" t="n">
        <v>481945047</v>
      </c>
      <c r="J141" s="0" t="n">
        <v>95177891</v>
      </c>
    </row>
    <row r="142" customFormat="false" ht="15" hidden="false" customHeight="false" outlineLevel="0" collapsed="false">
      <c r="A142" s="0" t="s">
        <v>146</v>
      </c>
      <c r="E142" s="0" t="s">
        <v>2</v>
      </c>
      <c r="F142" s="2" t="n">
        <v>580024</v>
      </c>
      <c r="G142" s="0" t="n">
        <v>0.1</v>
      </c>
      <c r="H142" s="0" t="n">
        <v>1</v>
      </c>
      <c r="I142" s="1" t="n">
        <v>481945048</v>
      </c>
      <c r="J142" s="0" t="n">
        <v>95177892</v>
      </c>
    </row>
    <row r="143" customFormat="false" ht="15" hidden="false" customHeight="false" outlineLevel="0" collapsed="false">
      <c r="A143" s="0" t="s">
        <v>147</v>
      </c>
      <c r="E143" s="0" t="s">
        <v>2</v>
      </c>
      <c r="F143" s="2" t="n">
        <v>580024</v>
      </c>
      <c r="G143" s="0" t="n">
        <v>0.1</v>
      </c>
      <c r="H143" s="0" t="n">
        <v>1</v>
      </c>
      <c r="I143" s="1" t="n">
        <v>481945050</v>
      </c>
      <c r="J143" s="0" t="n">
        <v>95177895</v>
      </c>
    </row>
    <row r="144" customFormat="false" ht="15" hidden="false" customHeight="false" outlineLevel="0" collapsed="false">
      <c r="A144" s="0" t="s">
        <v>148</v>
      </c>
      <c r="E144" s="0" t="s">
        <v>2</v>
      </c>
      <c r="F144" s="2" t="n">
        <v>580024</v>
      </c>
      <c r="G144" s="0" t="n">
        <v>0.1</v>
      </c>
      <c r="H144" s="0" t="n">
        <v>1</v>
      </c>
      <c r="I144" s="1" t="n">
        <v>481945059</v>
      </c>
      <c r="J144" s="0" t="n">
        <v>95178302</v>
      </c>
    </row>
    <row r="145" customFormat="false" ht="15" hidden="false" customHeight="false" outlineLevel="0" collapsed="false">
      <c r="A145" s="0" t="s">
        <v>149</v>
      </c>
      <c r="E145" s="0" t="s">
        <v>2</v>
      </c>
      <c r="F145" s="2" t="n">
        <v>580024</v>
      </c>
      <c r="G145" s="0" t="n">
        <v>0.1</v>
      </c>
      <c r="H145" s="0" t="n">
        <v>1</v>
      </c>
      <c r="I145" s="1" t="n">
        <v>481945060</v>
      </c>
      <c r="J145" s="0" t="n">
        <v>95178303</v>
      </c>
    </row>
    <row r="146" customFormat="false" ht="15" hidden="false" customHeight="false" outlineLevel="0" collapsed="false">
      <c r="A146" s="0" t="s">
        <v>150</v>
      </c>
      <c r="E146" s="0" t="s">
        <v>2</v>
      </c>
      <c r="F146" s="2" t="n">
        <v>580024</v>
      </c>
      <c r="G146" s="0" t="n">
        <v>0.1</v>
      </c>
      <c r="H146" s="0" t="n">
        <v>1</v>
      </c>
      <c r="I146" s="1" t="n">
        <v>481945061</v>
      </c>
      <c r="J146" s="0" t="n">
        <v>95178304</v>
      </c>
    </row>
    <row r="147" customFormat="false" ht="15" hidden="false" customHeight="false" outlineLevel="0" collapsed="false">
      <c r="A147" s="0" t="s">
        <v>151</v>
      </c>
      <c r="E147" s="0" t="s">
        <v>2</v>
      </c>
      <c r="F147" s="2" t="n">
        <v>580024</v>
      </c>
      <c r="G147" s="0" t="n">
        <v>0.1</v>
      </c>
      <c r="H147" s="0" t="n">
        <v>1</v>
      </c>
      <c r="I147" s="1" t="n">
        <v>481945062</v>
      </c>
      <c r="J147" s="0" t="n">
        <v>95178306</v>
      </c>
    </row>
    <row r="148" customFormat="false" ht="15" hidden="false" customHeight="false" outlineLevel="0" collapsed="false">
      <c r="A148" s="0" t="s">
        <v>152</v>
      </c>
      <c r="E148" s="0" t="s">
        <v>2</v>
      </c>
      <c r="F148" s="2" t="n">
        <v>580024</v>
      </c>
      <c r="G148" s="0" t="n">
        <v>0.1</v>
      </c>
      <c r="H148" s="0" t="n">
        <v>1</v>
      </c>
      <c r="I148" s="1" t="n">
        <v>481945063</v>
      </c>
      <c r="J148" s="0" t="n">
        <v>95178307</v>
      </c>
    </row>
    <row r="149" customFormat="false" ht="15" hidden="false" customHeight="false" outlineLevel="0" collapsed="false">
      <c r="A149" s="0" t="s">
        <v>153</v>
      </c>
      <c r="E149" s="0" t="s">
        <v>2</v>
      </c>
      <c r="F149" s="2" t="n">
        <v>580024</v>
      </c>
      <c r="G149" s="0" t="n">
        <v>0.1</v>
      </c>
      <c r="H149" s="0" t="n">
        <v>1</v>
      </c>
      <c r="I149" s="1" t="n">
        <v>481945072</v>
      </c>
      <c r="J149" s="0" t="n">
        <v>95178800</v>
      </c>
    </row>
    <row r="150" customFormat="false" ht="15" hidden="false" customHeight="false" outlineLevel="0" collapsed="false">
      <c r="A150" s="0" t="s">
        <v>154</v>
      </c>
      <c r="E150" s="0" t="s">
        <v>2</v>
      </c>
      <c r="F150" s="2" t="n">
        <v>580024</v>
      </c>
      <c r="G150" s="0" t="n">
        <v>0.1</v>
      </c>
      <c r="H150" s="0" t="n">
        <v>1</v>
      </c>
      <c r="I150" s="1" t="n">
        <v>481945074</v>
      </c>
      <c r="J150" s="0" t="n">
        <v>95179000</v>
      </c>
    </row>
    <row r="151" customFormat="false" ht="15" hidden="false" customHeight="false" outlineLevel="0" collapsed="false">
      <c r="A151" s="0" t="s">
        <v>155</v>
      </c>
      <c r="E151" s="0" t="s">
        <v>2</v>
      </c>
      <c r="F151" s="2" t="n">
        <v>580024</v>
      </c>
      <c r="G151" s="0" t="n">
        <v>0.1</v>
      </c>
      <c r="H151" s="0" t="n">
        <v>1</v>
      </c>
      <c r="I151" s="1" t="n">
        <v>481945075</v>
      </c>
      <c r="J151" s="0" t="n">
        <v>95179001</v>
      </c>
    </row>
    <row r="152" customFormat="false" ht="15" hidden="false" customHeight="false" outlineLevel="0" collapsed="false">
      <c r="A152" s="0" t="s">
        <v>156</v>
      </c>
      <c r="E152" s="0" t="s">
        <v>2</v>
      </c>
      <c r="F152" s="2" t="n">
        <v>580020</v>
      </c>
      <c r="G152" s="0" t="n">
        <v>0.1</v>
      </c>
      <c r="H152" s="0" t="n">
        <v>1</v>
      </c>
      <c r="I152" s="1" t="n">
        <v>481945253</v>
      </c>
      <c r="J152" s="0" t="n">
        <v>95178602</v>
      </c>
    </row>
    <row r="153" customFormat="false" ht="15" hidden="false" customHeight="false" outlineLevel="0" collapsed="false">
      <c r="A153" s="0" t="s">
        <v>157</v>
      </c>
      <c r="E153" s="0" t="s">
        <v>2</v>
      </c>
      <c r="F153" s="2" t="n">
        <v>580020</v>
      </c>
      <c r="G153" s="0" t="n">
        <v>0.1</v>
      </c>
      <c r="H153" s="0" t="n">
        <v>1</v>
      </c>
      <c r="I153" s="1" t="n">
        <v>481945254</v>
      </c>
      <c r="J153" s="0" t="n">
        <v>95179038</v>
      </c>
    </row>
    <row r="154" customFormat="false" ht="15" hidden="false" customHeight="false" outlineLevel="0" collapsed="false">
      <c r="A154" s="0" t="s">
        <v>158</v>
      </c>
      <c r="E154" s="0" t="s">
        <v>2</v>
      </c>
      <c r="F154" s="2" t="n">
        <v>580020</v>
      </c>
      <c r="G154" s="0" t="n">
        <v>0.1</v>
      </c>
      <c r="H154" s="0" t="n">
        <v>1</v>
      </c>
      <c r="I154" s="1" t="n">
        <v>481945255</v>
      </c>
      <c r="J154" s="0" t="n">
        <v>95179040</v>
      </c>
    </row>
    <row r="155" customFormat="false" ht="15" hidden="false" customHeight="false" outlineLevel="0" collapsed="false">
      <c r="A155" s="0" t="s">
        <v>159</v>
      </c>
      <c r="E155" s="0" t="s">
        <v>2</v>
      </c>
      <c r="F155" s="2" t="n">
        <v>580020</v>
      </c>
      <c r="G155" s="0" t="n">
        <v>0.1</v>
      </c>
      <c r="H155" s="0" t="n">
        <v>1</v>
      </c>
      <c r="I155" s="1" t="n">
        <v>481945258</v>
      </c>
      <c r="J155" s="0" t="n">
        <v>95179250</v>
      </c>
    </row>
    <row r="156" customFormat="false" ht="15" hidden="false" customHeight="false" outlineLevel="0" collapsed="false">
      <c r="A156" s="0" t="s">
        <v>160</v>
      </c>
      <c r="E156" s="0" t="s">
        <v>2</v>
      </c>
      <c r="F156" s="2" t="n">
        <v>580020</v>
      </c>
      <c r="G156" s="0" t="n">
        <v>0.1</v>
      </c>
      <c r="H156" s="0" t="n">
        <v>1</v>
      </c>
      <c r="I156" s="1" t="n">
        <v>481945259</v>
      </c>
      <c r="J156" s="0" t="n">
        <v>95179252</v>
      </c>
    </row>
    <row r="157" customFormat="false" ht="15" hidden="false" customHeight="false" outlineLevel="0" collapsed="false">
      <c r="A157" s="0" t="s">
        <v>161</v>
      </c>
      <c r="E157" s="0" t="s">
        <v>2</v>
      </c>
      <c r="F157" s="2" t="n">
        <v>580020</v>
      </c>
      <c r="G157" s="0" t="n">
        <v>0.1</v>
      </c>
      <c r="H157" s="0" t="n">
        <v>1</v>
      </c>
      <c r="I157" s="1" t="n">
        <v>481945260</v>
      </c>
      <c r="J157" s="0" t="n">
        <v>95179254</v>
      </c>
    </row>
    <row r="158" customFormat="false" ht="15" hidden="false" customHeight="false" outlineLevel="0" collapsed="false">
      <c r="A158" s="0" t="s">
        <v>162</v>
      </c>
      <c r="E158" s="0" t="s">
        <v>2</v>
      </c>
      <c r="F158" s="2" t="n">
        <v>580020</v>
      </c>
      <c r="G158" s="0" t="n">
        <v>0.1</v>
      </c>
      <c r="H158" s="0" t="n">
        <v>1</v>
      </c>
      <c r="I158" s="1" t="n">
        <v>481945261</v>
      </c>
      <c r="J158" s="0" t="n">
        <v>95179255</v>
      </c>
    </row>
    <row r="159" customFormat="false" ht="15" hidden="false" customHeight="false" outlineLevel="0" collapsed="false">
      <c r="A159" s="0" t="s">
        <v>163</v>
      </c>
      <c r="E159" s="0" t="s">
        <v>2</v>
      </c>
      <c r="F159" s="2" t="n">
        <v>580020</v>
      </c>
      <c r="G159" s="0" t="n">
        <v>0.1</v>
      </c>
      <c r="H159" s="0" t="n">
        <v>1</v>
      </c>
      <c r="I159" s="1" t="n">
        <v>481945262</v>
      </c>
      <c r="J159" s="0" t="n">
        <v>95179257</v>
      </c>
    </row>
    <row r="160" customFormat="false" ht="15" hidden="false" customHeight="false" outlineLevel="0" collapsed="false">
      <c r="A160" s="0" t="s">
        <v>164</v>
      </c>
      <c r="E160" s="0" t="s">
        <v>2</v>
      </c>
      <c r="F160" s="2" t="n">
        <v>580020</v>
      </c>
      <c r="G160" s="0" t="n">
        <v>0.1</v>
      </c>
      <c r="H160" s="0" t="n">
        <v>1</v>
      </c>
      <c r="I160" s="1" t="n">
        <v>481945263</v>
      </c>
      <c r="J160" s="0" t="n">
        <v>95179253</v>
      </c>
    </row>
    <row r="161" customFormat="false" ht="15" hidden="false" customHeight="false" outlineLevel="0" collapsed="false">
      <c r="A161" s="0" t="s">
        <v>165</v>
      </c>
      <c r="E161" s="0" t="s">
        <v>2</v>
      </c>
      <c r="F161" s="2" t="n">
        <v>580020</v>
      </c>
      <c r="G161" s="0" t="n">
        <v>0.1</v>
      </c>
      <c r="H161" s="0" t="n">
        <v>1</v>
      </c>
      <c r="I161" s="1" t="n">
        <v>481945264</v>
      </c>
      <c r="J161" s="0" t="n">
        <v>95179258</v>
      </c>
    </row>
    <row r="162" customFormat="false" ht="15" hidden="false" customHeight="false" outlineLevel="0" collapsed="false">
      <c r="A162" s="0" t="s">
        <v>166</v>
      </c>
      <c r="E162" s="0" t="s">
        <v>2</v>
      </c>
      <c r="F162" s="2" t="n">
        <v>580020</v>
      </c>
      <c r="G162" s="0" t="n">
        <v>0.1</v>
      </c>
      <c r="H162" s="0" t="n">
        <v>1</v>
      </c>
      <c r="I162" s="1" t="n">
        <v>481945266</v>
      </c>
      <c r="J162" s="0" t="n">
        <v>95179479</v>
      </c>
    </row>
    <row r="163" customFormat="false" ht="15" hidden="false" customHeight="false" outlineLevel="0" collapsed="false">
      <c r="A163" s="0" t="s">
        <v>167</v>
      </c>
      <c r="E163" s="0" t="s">
        <v>2</v>
      </c>
      <c r="F163" s="2" t="n">
        <v>580020</v>
      </c>
      <c r="G163" s="0" t="n">
        <v>0.1</v>
      </c>
      <c r="H163" s="0" t="n">
        <v>1</v>
      </c>
      <c r="I163" s="1" t="n">
        <v>481945268</v>
      </c>
      <c r="J163" s="0" t="n">
        <v>95179481</v>
      </c>
    </row>
    <row r="164" customFormat="false" ht="15" hidden="false" customHeight="false" outlineLevel="0" collapsed="false">
      <c r="A164" s="0" t="s">
        <v>168</v>
      </c>
      <c r="E164" s="0" t="s">
        <v>2</v>
      </c>
      <c r="F164" s="2" t="n">
        <v>580020</v>
      </c>
      <c r="G164" s="0" t="n">
        <v>0.1</v>
      </c>
      <c r="H164" s="0" t="n">
        <v>1</v>
      </c>
      <c r="I164" s="1" t="n">
        <v>481945269</v>
      </c>
      <c r="J164" s="0" t="n">
        <v>95179483</v>
      </c>
    </row>
    <row r="165" customFormat="false" ht="15" hidden="false" customHeight="false" outlineLevel="0" collapsed="false">
      <c r="A165" s="0" t="s">
        <v>169</v>
      </c>
      <c r="E165" s="0" t="s">
        <v>2</v>
      </c>
      <c r="F165" s="2" t="n">
        <v>580020</v>
      </c>
      <c r="G165" s="0" t="n">
        <v>0.1</v>
      </c>
      <c r="H165" s="0" t="n">
        <v>1</v>
      </c>
      <c r="I165" s="1" t="n">
        <v>481945296</v>
      </c>
      <c r="J165" s="0" t="n">
        <v>95177734</v>
      </c>
    </row>
    <row r="166" customFormat="false" ht="15" hidden="false" customHeight="false" outlineLevel="0" collapsed="false">
      <c r="A166" s="0" t="s">
        <v>170</v>
      </c>
      <c r="E166" s="0" t="s">
        <v>2</v>
      </c>
      <c r="F166" s="2" t="n">
        <v>580020</v>
      </c>
      <c r="G166" s="0" t="n">
        <v>0.1</v>
      </c>
      <c r="H166" s="0" t="n">
        <v>1</v>
      </c>
      <c r="I166" s="1" t="n">
        <v>481945297</v>
      </c>
      <c r="J166" s="0" t="n">
        <v>95177735</v>
      </c>
    </row>
    <row r="167" customFormat="false" ht="15" hidden="false" customHeight="false" outlineLevel="0" collapsed="false">
      <c r="A167" s="0" t="s">
        <v>171</v>
      </c>
      <c r="E167" s="0" t="s">
        <v>2</v>
      </c>
      <c r="F167" s="2" t="n">
        <v>580020</v>
      </c>
      <c r="G167" s="0" t="n">
        <v>0.1</v>
      </c>
      <c r="H167" s="0" t="n">
        <v>1</v>
      </c>
      <c r="I167" s="1" t="n">
        <v>481945301</v>
      </c>
      <c r="J167" s="0" t="n">
        <v>95177745</v>
      </c>
    </row>
    <row r="168" customFormat="false" ht="15" hidden="false" customHeight="false" outlineLevel="0" collapsed="false">
      <c r="A168" s="0" t="s">
        <v>172</v>
      </c>
      <c r="E168" s="0" t="s">
        <v>2</v>
      </c>
      <c r="F168" s="2" t="n">
        <v>580020</v>
      </c>
      <c r="G168" s="0" t="n">
        <v>0.1</v>
      </c>
      <c r="H168" s="0" t="n">
        <v>1</v>
      </c>
      <c r="I168" s="1" t="n">
        <v>481945306</v>
      </c>
      <c r="J168" s="0" t="n">
        <v>95177939</v>
      </c>
    </row>
    <row r="169" customFormat="false" ht="15" hidden="false" customHeight="false" outlineLevel="0" collapsed="false">
      <c r="A169" s="0" t="s">
        <v>173</v>
      </c>
      <c r="E169" s="0" t="s">
        <v>2</v>
      </c>
      <c r="F169" s="2" t="n">
        <v>580020</v>
      </c>
      <c r="G169" s="0" t="n">
        <v>0.1</v>
      </c>
      <c r="H169" s="0" t="n">
        <v>1</v>
      </c>
      <c r="I169" s="1" t="n">
        <v>481945319</v>
      </c>
      <c r="J169" s="0" t="n">
        <v>95178380</v>
      </c>
    </row>
    <row r="170" customFormat="false" ht="15" hidden="false" customHeight="false" outlineLevel="0" collapsed="false">
      <c r="A170" s="0" t="s">
        <v>174</v>
      </c>
      <c r="E170" s="0" t="s">
        <v>2</v>
      </c>
      <c r="F170" s="2" t="n">
        <v>580020</v>
      </c>
      <c r="G170" s="0" t="n">
        <v>0.1</v>
      </c>
      <c r="H170" s="0" t="n">
        <v>1</v>
      </c>
      <c r="I170" s="1" t="n">
        <v>481945320</v>
      </c>
      <c r="J170" s="0" t="n">
        <v>95178381</v>
      </c>
    </row>
    <row r="171" customFormat="false" ht="15" hidden="false" customHeight="false" outlineLevel="0" collapsed="false">
      <c r="A171" s="0" t="s">
        <v>175</v>
      </c>
      <c r="E171" s="0" t="s">
        <v>2</v>
      </c>
      <c r="F171" s="2" t="n">
        <v>580020</v>
      </c>
      <c r="G171" s="0" t="n">
        <v>0.1</v>
      </c>
      <c r="H171" s="0" t="n">
        <v>1</v>
      </c>
      <c r="I171" s="1" t="n">
        <v>481945321</v>
      </c>
      <c r="J171" s="0" t="n">
        <v>95178383</v>
      </c>
    </row>
    <row r="172" customFormat="false" ht="15" hidden="false" customHeight="false" outlineLevel="0" collapsed="false">
      <c r="A172" s="0" t="s">
        <v>176</v>
      </c>
      <c r="E172" s="0" t="s">
        <v>2</v>
      </c>
      <c r="F172" s="2" t="n">
        <v>580020</v>
      </c>
      <c r="G172" s="0" t="n">
        <v>0.1</v>
      </c>
      <c r="H172" s="0" t="n">
        <v>1</v>
      </c>
      <c r="I172" s="1" t="n">
        <v>481945335</v>
      </c>
      <c r="J172" s="0" t="n">
        <v>95179057</v>
      </c>
    </row>
    <row r="173" customFormat="false" ht="15" hidden="false" customHeight="false" outlineLevel="0" collapsed="false">
      <c r="A173" s="0" t="s">
        <v>177</v>
      </c>
      <c r="E173" s="0" t="s">
        <v>2</v>
      </c>
      <c r="F173" s="2" t="n">
        <v>580020</v>
      </c>
      <c r="G173" s="0" t="n">
        <v>0.1</v>
      </c>
      <c r="H173" s="0" t="n">
        <v>1</v>
      </c>
      <c r="I173" s="1" t="n">
        <v>481945336</v>
      </c>
      <c r="J173" s="0" t="n">
        <v>95179060</v>
      </c>
    </row>
    <row r="174" customFormat="false" ht="15" hidden="false" customHeight="false" outlineLevel="0" collapsed="false">
      <c r="A174" s="0" t="s">
        <v>178</v>
      </c>
      <c r="E174" s="0" t="s">
        <v>2</v>
      </c>
      <c r="F174" s="2" t="n">
        <v>580020</v>
      </c>
      <c r="G174" s="0" t="n">
        <v>0.1</v>
      </c>
      <c r="H174" s="0" t="n">
        <v>1</v>
      </c>
      <c r="I174" s="1" t="n">
        <v>481945339</v>
      </c>
      <c r="J174" s="0" t="n">
        <v>95179259</v>
      </c>
    </row>
    <row r="175" customFormat="false" ht="15" hidden="false" customHeight="false" outlineLevel="0" collapsed="false">
      <c r="A175" s="0" t="s">
        <v>179</v>
      </c>
      <c r="E175" s="0" t="s">
        <v>2</v>
      </c>
      <c r="F175" s="2" t="n">
        <v>580020</v>
      </c>
      <c r="G175" s="0" t="n">
        <v>0.1</v>
      </c>
      <c r="H175" s="0" t="n">
        <v>1</v>
      </c>
      <c r="I175" s="1" t="n">
        <v>481945340</v>
      </c>
      <c r="J175" s="0" t="n">
        <v>95179260</v>
      </c>
    </row>
    <row r="176" customFormat="false" ht="15" hidden="false" customHeight="false" outlineLevel="0" collapsed="false">
      <c r="A176" s="0" t="s">
        <v>180</v>
      </c>
      <c r="E176" s="0" t="s">
        <v>2</v>
      </c>
      <c r="F176" s="2" t="n">
        <v>580020</v>
      </c>
      <c r="G176" s="0" t="n">
        <v>0.1</v>
      </c>
      <c r="H176" s="0" t="n">
        <v>1</v>
      </c>
      <c r="I176" s="1" t="n">
        <v>481945341</v>
      </c>
      <c r="J176" s="0" t="n">
        <v>95179262</v>
      </c>
    </row>
    <row r="177" customFormat="false" ht="15" hidden="false" customHeight="false" outlineLevel="0" collapsed="false">
      <c r="A177" s="0" t="s">
        <v>181</v>
      </c>
      <c r="E177" s="0" t="s">
        <v>182</v>
      </c>
      <c r="F177" s="2" t="n">
        <v>110041</v>
      </c>
      <c r="G177" s="0" t="n">
        <v>0.1</v>
      </c>
      <c r="H177" s="0" t="n">
        <v>1</v>
      </c>
      <c r="I177" s="1" t="n">
        <v>481944959</v>
      </c>
      <c r="J177" s="0" t="n">
        <v>95501164</v>
      </c>
    </row>
    <row r="178" customFormat="false" ht="15" hidden="false" customHeight="false" outlineLevel="0" collapsed="false">
      <c r="A178" s="0" t="s">
        <v>183</v>
      </c>
      <c r="E178" s="0" t="s">
        <v>184</v>
      </c>
      <c r="F178" s="2" t="n">
        <v>110041</v>
      </c>
      <c r="G178" s="0" t="n">
        <v>0.1</v>
      </c>
      <c r="H178" s="0" t="n">
        <v>1</v>
      </c>
      <c r="I178" s="1" t="n">
        <v>481945800</v>
      </c>
      <c r="J178" s="0" t="n">
        <v>95495325</v>
      </c>
    </row>
    <row r="179" customFormat="false" ht="15" hidden="false" customHeight="false" outlineLevel="0" collapsed="false">
      <c r="A179" s="0" t="s">
        <v>185</v>
      </c>
      <c r="E179" s="0" t="s">
        <v>182</v>
      </c>
      <c r="F179" s="2" t="n">
        <v>110037</v>
      </c>
      <c r="G179" s="0" t="n">
        <v>0.1</v>
      </c>
      <c r="H179" s="0" t="n">
        <v>1</v>
      </c>
      <c r="I179" s="1" t="n">
        <v>481945798</v>
      </c>
      <c r="J179" s="0" t="n">
        <v>95489499</v>
      </c>
    </row>
    <row r="180" customFormat="false" ht="15" hidden="false" customHeight="false" outlineLevel="0" collapsed="false">
      <c r="A180" s="0" t="s">
        <v>186</v>
      </c>
      <c r="E180" s="0" t="s">
        <v>182</v>
      </c>
      <c r="F180" s="2" t="n">
        <v>110041</v>
      </c>
      <c r="G180" s="0" t="n">
        <v>0.1</v>
      </c>
      <c r="H180" s="0" t="n">
        <v>1</v>
      </c>
      <c r="I180" s="1" t="n">
        <v>481944960</v>
      </c>
      <c r="J180" s="0" t="n">
        <v>95501166</v>
      </c>
    </row>
    <row r="181" customFormat="false" ht="15" hidden="false" customHeight="false" outlineLevel="0" collapsed="false">
      <c r="A181" s="0" t="s">
        <v>187</v>
      </c>
      <c r="E181" s="0" t="s">
        <v>188</v>
      </c>
      <c r="F181" s="2" t="n">
        <v>110041</v>
      </c>
      <c r="G181" s="0" t="n">
        <v>0.1</v>
      </c>
      <c r="H181" s="0" t="n">
        <v>1</v>
      </c>
      <c r="I181" s="1" t="n">
        <v>481944961</v>
      </c>
      <c r="J181" s="0" t="n">
        <v>95501167</v>
      </c>
    </row>
    <row r="182" customFormat="false" ht="15" hidden="false" customHeight="false" outlineLevel="0" collapsed="false">
      <c r="A182" s="0" t="s">
        <v>189</v>
      </c>
      <c r="E182" s="0" t="s">
        <v>182</v>
      </c>
      <c r="F182" s="2" t="n">
        <v>110041</v>
      </c>
      <c r="G182" s="0" t="n">
        <v>0.1</v>
      </c>
      <c r="H182" s="0" t="n">
        <v>1</v>
      </c>
      <c r="I182" s="1" t="n">
        <v>481944962</v>
      </c>
      <c r="J182" s="0" t="n">
        <v>95501168</v>
      </c>
    </row>
    <row r="183" customFormat="false" ht="15" hidden="false" customHeight="false" outlineLevel="0" collapsed="false">
      <c r="A183" s="0" t="s">
        <v>190</v>
      </c>
      <c r="E183" s="0" t="s">
        <v>188</v>
      </c>
      <c r="F183" s="2" t="n">
        <v>110041</v>
      </c>
      <c r="G183" s="0" t="n">
        <v>0.1</v>
      </c>
      <c r="H183" s="0" t="n">
        <v>1</v>
      </c>
      <c r="I183" s="1" t="n">
        <v>481944995</v>
      </c>
      <c r="J183" s="0" t="n">
        <v>90514877</v>
      </c>
    </row>
    <row r="184" s="4" customFormat="true" ht="15" hidden="false" customHeight="false" outlineLevel="0" collapsed="false">
      <c r="A184" s="3" t="s">
        <v>191</v>
      </c>
      <c r="D184" s="0"/>
      <c r="E184" s="3" t="s">
        <v>188</v>
      </c>
      <c r="F184" s="2" t="n">
        <v>110041</v>
      </c>
      <c r="G184" s="0" t="n">
        <v>0.1</v>
      </c>
      <c r="H184" s="0" t="n">
        <v>1</v>
      </c>
      <c r="I184" s="1" t="n">
        <v>481944997</v>
      </c>
      <c r="J184" s="3" t="n">
        <v>81458785</v>
      </c>
    </row>
    <row r="185" customFormat="false" ht="15" hidden="false" customHeight="false" outlineLevel="0" collapsed="false">
      <c r="A185" s="0" t="s">
        <v>192</v>
      </c>
      <c r="E185" s="0" t="s">
        <v>182</v>
      </c>
      <c r="F185" s="2" t="n">
        <v>110041</v>
      </c>
      <c r="G185" s="0" t="n">
        <v>0.1</v>
      </c>
      <c r="H185" s="0" t="n">
        <v>1</v>
      </c>
      <c r="I185" s="1" t="n">
        <v>481945276</v>
      </c>
      <c r="J185" s="0" t="n">
        <v>95487654</v>
      </c>
    </row>
    <row r="186" customFormat="false" ht="15" hidden="false" customHeight="false" outlineLevel="0" collapsed="false">
      <c r="A186" s="0" t="s">
        <v>193</v>
      </c>
      <c r="E186" s="0" t="s">
        <v>188</v>
      </c>
      <c r="F186" s="2" t="n">
        <v>110042</v>
      </c>
      <c r="G186" s="0" t="n">
        <v>0.1</v>
      </c>
      <c r="H186" s="0" t="n">
        <v>1</v>
      </c>
      <c r="I186" s="1" t="n">
        <v>481944970</v>
      </c>
      <c r="J186" s="0" t="n">
        <v>95501196</v>
      </c>
    </row>
    <row r="187" customFormat="false" ht="15" hidden="false" customHeight="false" outlineLevel="0" collapsed="false">
      <c r="A187" s="0" t="s">
        <v>194</v>
      </c>
      <c r="E187" s="0" t="s">
        <v>182</v>
      </c>
      <c r="F187" s="2" t="n">
        <v>110032</v>
      </c>
      <c r="G187" s="0" t="n">
        <v>0.1</v>
      </c>
      <c r="H187" s="0" t="n">
        <v>1</v>
      </c>
      <c r="I187" s="1" t="n">
        <v>481944949</v>
      </c>
      <c r="J187" s="0" t="n">
        <v>95501157</v>
      </c>
    </row>
    <row r="188" customFormat="false" ht="15" hidden="false" customHeight="false" outlineLevel="0" collapsed="false">
      <c r="A188" s="0" t="s">
        <v>195</v>
      </c>
      <c r="E188" s="0" t="s">
        <v>188</v>
      </c>
      <c r="F188" s="2" t="n">
        <v>110032</v>
      </c>
      <c r="G188" s="0" t="n">
        <v>0.1</v>
      </c>
      <c r="H188" s="0" t="n">
        <v>1</v>
      </c>
      <c r="I188" s="1" t="n">
        <v>481944996</v>
      </c>
      <c r="J188" s="0" t="n">
        <v>70859684</v>
      </c>
    </row>
    <row r="189" customFormat="false" ht="15" hidden="false" customHeight="false" outlineLevel="0" collapsed="false">
      <c r="A189" s="0" t="s">
        <v>196</v>
      </c>
      <c r="E189" s="0" t="s">
        <v>188</v>
      </c>
      <c r="F189" s="2" t="n">
        <v>110032</v>
      </c>
      <c r="G189" s="0" t="n">
        <v>0.1</v>
      </c>
      <c r="H189" s="0" t="n">
        <v>1</v>
      </c>
      <c r="I189" s="1" t="n">
        <v>481945207</v>
      </c>
      <c r="J189" s="0" t="n">
        <v>95494253</v>
      </c>
    </row>
    <row r="190" customFormat="false" ht="15" hidden="false" customHeight="false" outlineLevel="0" collapsed="false">
      <c r="A190" s="0" t="s">
        <v>197</v>
      </c>
      <c r="E190" s="0" t="s">
        <v>188</v>
      </c>
      <c r="F190" s="2" t="n">
        <v>110032</v>
      </c>
      <c r="G190" s="0" t="n">
        <v>0.1</v>
      </c>
      <c r="H190" s="0" t="n">
        <v>1</v>
      </c>
      <c r="I190" s="1" t="n">
        <v>481946265</v>
      </c>
      <c r="J190" s="0" t="n">
        <v>95494982</v>
      </c>
    </row>
    <row r="191" customFormat="false" ht="15" hidden="false" customHeight="false" outlineLevel="0" collapsed="false">
      <c r="A191" s="0" t="s">
        <v>198</v>
      </c>
      <c r="E191" s="0" t="s">
        <v>188</v>
      </c>
      <c r="F191" s="2" t="n">
        <v>110034</v>
      </c>
      <c r="G191" s="0" t="n">
        <v>0.1</v>
      </c>
      <c r="H191" s="0" t="n">
        <v>1</v>
      </c>
      <c r="I191" s="1" t="n">
        <v>481945566</v>
      </c>
      <c r="J191" s="0" t="n">
        <v>95494775</v>
      </c>
    </row>
    <row r="192" customFormat="false" ht="15" hidden="false" customHeight="false" outlineLevel="0" collapsed="false">
      <c r="A192" s="0" t="s">
        <v>199</v>
      </c>
      <c r="E192" s="0" t="s">
        <v>188</v>
      </c>
      <c r="F192" s="2" t="n">
        <v>110036</v>
      </c>
      <c r="G192" s="0" t="n">
        <v>0.1</v>
      </c>
      <c r="H192" s="0" t="n">
        <v>1</v>
      </c>
      <c r="I192" s="1" t="n">
        <v>481945206</v>
      </c>
      <c r="J192" s="0" t="n">
        <v>95487076</v>
      </c>
    </row>
    <row r="193" customFormat="false" ht="15" hidden="false" customHeight="false" outlineLevel="0" collapsed="false">
      <c r="A193" s="0" t="s">
        <v>200</v>
      </c>
      <c r="E193" s="0" t="s">
        <v>182</v>
      </c>
      <c r="F193" s="2" t="n">
        <v>110037</v>
      </c>
      <c r="G193" s="0" t="n">
        <v>0.1</v>
      </c>
      <c r="H193" s="0" t="n">
        <v>1</v>
      </c>
      <c r="I193" s="1" t="n">
        <v>481945001</v>
      </c>
      <c r="J193" s="0" t="n">
        <v>3375775</v>
      </c>
    </row>
    <row r="194" customFormat="false" ht="15" hidden="false" customHeight="false" outlineLevel="0" collapsed="false">
      <c r="A194" s="0" t="s">
        <v>201</v>
      </c>
      <c r="E194" s="0" t="s">
        <v>188</v>
      </c>
      <c r="F194" s="2" t="n">
        <v>110042</v>
      </c>
      <c r="G194" s="0" t="n">
        <v>0.1</v>
      </c>
      <c r="H194" s="0" t="n">
        <v>1</v>
      </c>
      <c r="I194" s="1" t="n">
        <v>481944975</v>
      </c>
      <c r="J194" s="0" t="n">
        <v>95501199</v>
      </c>
    </row>
    <row r="195" customFormat="false" ht="15" hidden="false" customHeight="false" outlineLevel="0" collapsed="false">
      <c r="A195" s="0" t="s">
        <v>202</v>
      </c>
      <c r="E195" s="0" t="s">
        <v>188</v>
      </c>
      <c r="F195" s="2" t="n">
        <v>110042</v>
      </c>
      <c r="G195" s="0" t="n">
        <v>0.1</v>
      </c>
      <c r="H195" s="0" t="n">
        <v>1</v>
      </c>
      <c r="I195" s="1" t="n">
        <v>481945893</v>
      </c>
      <c r="J195" s="0" t="n">
        <v>95495373</v>
      </c>
    </row>
    <row r="196" customFormat="false" ht="15" hidden="false" customHeight="false" outlineLevel="0" collapsed="false">
      <c r="A196" s="0" t="s">
        <v>203</v>
      </c>
      <c r="E196" s="0" t="s">
        <v>188</v>
      </c>
      <c r="F196" s="2" t="n">
        <v>110043</v>
      </c>
      <c r="G196" s="0" t="n">
        <v>0.1</v>
      </c>
      <c r="H196" s="0" t="n">
        <v>1</v>
      </c>
      <c r="I196" s="1" t="n">
        <v>481945799</v>
      </c>
      <c r="J196" s="0" t="n">
        <v>95494831</v>
      </c>
    </row>
    <row r="197" customFormat="false" ht="15" hidden="false" customHeight="false" outlineLevel="0" collapsed="false">
      <c r="A197" s="0" t="s">
        <v>204</v>
      </c>
      <c r="E197" s="0" t="s">
        <v>188</v>
      </c>
      <c r="F197" s="2" t="n">
        <v>110044</v>
      </c>
      <c r="G197" s="0" t="n">
        <v>0.1</v>
      </c>
      <c r="H197" s="0" t="n">
        <v>1</v>
      </c>
      <c r="I197" s="1" t="n">
        <v>481945090</v>
      </c>
      <c r="J197" s="0" t="n">
        <v>95495027</v>
      </c>
    </row>
    <row r="198" customFormat="false" ht="15" hidden="false" customHeight="false" outlineLevel="0" collapsed="false">
      <c r="A198" s="0" t="s">
        <v>205</v>
      </c>
      <c r="E198" s="0" t="s">
        <v>182</v>
      </c>
      <c r="F198" s="2" t="n">
        <v>110045</v>
      </c>
      <c r="G198" s="0" t="n">
        <v>0.1</v>
      </c>
      <c r="H198" s="0" t="n">
        <v>1</v>
      </c>
      <c r="I198" s="1" t="n">
        <v>481944845</v>
      </c>
      <c r="J198" s="0" t="n">
        <v>95500922</v>
      </c>
    </row>
    <row r="199" customFormat="false" ht="15" hidden="false" customHeight="false" outlineLevel="0" collapsed="false">
      <c r="A199" s="0" t="s">
        <v>206</v>
      </c>
      <c r="E199" s="0" t="s">
        <v>188</v>
      </c>
      <c r="F199" s="2" t="n">
        <v>110053</v>
      </c>
      <c r="G199" s="0" t="n">
        <v>0.1</v>
      </c>
      <c r="H199" s="0" t="n">
        <v>1</v>
      </c>
      <c r="I199" s="1" t="n">
        <v>481945358</v>
      </c>
      <c r="J199" s="0" t="n">
        <v>95488826</v>
      </c>
    </row>
    <row r="200" customFormat="false" ht="15" hidden="false" customHeight="false" outlineLevel="0" collapsed="false">
      <c r="A200" s="0" t="s">
        <v>207</v>
      </c>
      <c r="E200" s="0" t="s">
        <v>182</v>
      </c>
      <c r="F200" s="2" t="n">
        <v>110053</v>
      </c>
      <c r="G200" s="0" t="n">
        <v>0.1</v>
      </c>
      <c r="H200" s="0" t="n">
        <v>1</v>
      </c>
      <c r="I200" s="1" t="n">
        <v>481945470</v>
      </c>
      <c r="J200" s="0" t="n">
        <v>88677101</v>
      </c>
    </row>
    <row r="201" customFormat="false" ht="15" hidden="false" customHeight="false" outlineLevel="0" collapsed="false">
      <c r="A201" s="0" t="s">
        <v>208</v>
      </c>
      <c r="E201" s="0" t="s">
        <v>2</v>
      </c>
      <c r="F201" s="2" t="n">
        <v>580021</v>
      </c>
      <c r="G201" s="0" t="n">
        <v>0.1</v>
      </c>
      <c r="H201" s="0" t="n">
        <v>1</v>
      </c>
      <c r="I201" s="1" t="n">
        <v>481946098</v>
      </c>
      <c r="J201" s="0" t="n">
        <v>95177134</v>
      </c>
    </row>
    <row r="202" customFormat="false" ht="15" hidden="false" customHeight="false" outlineLevel="0" collapsed="false">
      <c r="A202" s="0" t="s">
        <v>209</v>
      </c>
      <c r="E202" s="0" t="s">
        <v>2</v>
      </c>
      <c r="F202" s="2" t="n">
        <v>580021</v>
      </c>
      <c r="G202" s="0" t="n">
        <v>0.1</v>
      </c>
      <c r="H202" s="0" t="n">
        <v>1</v>
      </c>
      <c r="I202" s="1" t="n">
        <v>481946101</v>
      </c>
      <c r="J202" s="0" t="n">
        <v>95177138</v>
      </c>
    </row>
    <row r="203" customFormat="false" ht="15" hidden="false" customHeight="false" outlineLevel="0" collapsed="false">
      <c r="A203" s="0" t="s">
        <v>210</v>
      </c>
      <c r="E203" s="0" t="s">
        <v>2</v>
      </c>
      <c r="F203" s="2" t="n">
        <v>580021</v>
      </c>
      <c r="G203" s="0" t="n">
        <v>0.1</v>
      </c>
      <c r="H203" s="0" t="n">
        <v>1</v>
      </c>
      <c r="I203" s="1" t="n">
        <v>481945692</v>
      </c>
      <c r="J203" s="0" t="n">
        <v>95178194</v>
      </c>
    </row>
    <row r="204" customFormat="false" ht="15" hidden="false" customHeight="false" outlineLevel="0" collapsed="false">
      <c r="A204" s="0" t="s">
        <v>211</v>
      </c>
      <c r="E204" s="0" t="s">
        <v>2</v>
      </c>
      <c r="F204" s="2" t="n">
        <v>580021</v>
      </c>
      <c r="G204" s="0" t="n">
        <v>0.1</v>
      </c>
      <c r="H204" s="0" t="n">
        <v>1</v>
      </c>
      <c r="I204" s="1" t="n">
        <v>481945694</v>
      </c>
      <c r="J204" s="0" t="n">
        <v>95178197</v>
      </c>
    </row>
    <row r="205" customFormat="false" ht="15" hidden="false" customHeight="false" outlineLevel="0" collapsed="false">
      <c r="A205" s="0" t="s">
        <v>212</v>
      </c>
      <c r="E205" s="0" t="s">
        <v>2</v>
      </c>
      <c r="F205" s="2" t="n">
        <v>580021</v>
      </c>
      <c r="G205" s="0" t="n">
        <v>0.1</v>
      </c>
      <c r="H205" s="0" t="n">
        <v>1</v>
      </c>
      <c r="I205" s="1" t="n">
        <v>481945697</v>
      </c>
      <c r="J205" s="0" t="n">
        <v>95178203</v>
      </c>
    </row>
    <row r="206" customFormat="false" ht="15" hidden="false" customHeight="false" outlineLevel="0" collapsed="false">
      <c r="A206" s="0" t="s">
        <v>213</v>
      </c>
      <c r="E206" s="0" t="s">
        <v>2</v>
      </c>
      <c r="F206" s="2" t="n">
        <v>580021</v>
      </c>
      <c r="G206" s="0" t="n">
        <v>0.1</v>
      </c>
      <c r="H206" s="0" t="n">
        <v>1</v>
      </c>
      <c r="I206" s="1" t="n">
        <v>481945698</v>
      </c>
      <c r="J206" s="0" t="n">
        <v>95178200</v>
      </c>
    </row>
    <row r="207" customFormat="false" ht="15" hidden="false" customHeight="false" outlineLevel="0" collapsed="false">
      <c r="A207" s="0" t="s">
        <v>214</v>
      </c>
      <c r="E207" s="0" t="s">
        <v>2</v>
      </c>
      <c r="F207" s="2" t="n">
        <v>580021</v>
      </c>
      <c r="G207" s="0" t="n">
        <v>0.1</v>
      </c>
      <c r="H207" s="0" t="n">
        <v>1</v>
      </c>
      <c r="I207" s="1" t="n">
        <v>481945699</v>
      </c>
      <c r="J207" s="0" t="n">
        <v>95178204</v>
      </c>
    </row>
    <row r="208" customFormat="false" ht="15" hidden="false" customHeight="false" outlineLevel="0" collapsed="false">
      <c r="A208" s="0" t="s">
        <v>215</v>
      </c>
      <c r="E208" s="0" t="s">
        <v>2</v>
      </c>
      <c r="F208" s="2" t="n">
        <v>580021</v>
      </c>
      <c r="G208" s="0" t="n">
        <v>0.1</v>
      </c>
      <c r="H208" s="0" t="n">
        <v>1</v>
      </c>
      <c r="I208" s="1" t="n">
        <v>481945724</v>
      </c>
      <c r="J208" s="0" t="n">
        <v>95179335</v>
      </c>
    </row>
    <row r="209" customFormat="false" ht="15" hidden="false" customHeight="false" outlineLevel="0" collapsed="false">
      <c r="A209" s="0" t="s">
        <v>216</v>
      </c>
      <c r="E209" s="0" t="s">
        <v>2</v>
      </c>
      <c r="F209" s="2" t="n">
        <v>580021</v>
      </c>
      <c r="G209" s="0" t="n">
        <v>0.1</v>
      </c>
      <c r="H209" s="0" t="n">
        <v>1</v>
      </c>
      <c r="I209" s="1" t="n">
        <v>481945748</v>
      </c>
      <c r="J209" s="0" t="n">
        <v>95177299</v>
      </c>
    </row>
    <row r="210" customFormat="false" ht="15" hidden="false" customHeight="false" outlineLevel="0" collapsed="false">
      <c r="A210" s="0" t="s">
        <v>217</v>
      </c>
      <c r="E210" s="0" t="s">
        <v>2</v>
      </c>
      <c r="F210" s="2" t="n">
        <v>580021</v>
      </c>
      <c r="G210" s="0" t="n">
        <v>0.1</v>
      </c>
      <c r="H210" s="0" t="n">
        <v>1</v>
      </c>
      <c r="I210" s="1" t="n">
        <v>481945768</v>
      </c>
      <c r="J210" s="0" t="n">
        <v>95178205</v>
      </c>
    </row>
    <row r="211" customFormat="false" ht="15" hidden="false" customHeight="false" outlineLevel="0" collapsed="false">
      <c r="A211" s="0" t="s">
        <v>218</v>
      </c>
      <c r="E211" s="0" t="s">
        <v>2</v>
      </c>
      <c r="F211" s="2" t="n">
        <v>580021</v>
      </c>
      <c r="G211" s="0" t="n">
        <v>0.1</v>
      </c>
      <c r="H211" s="0" t="n">
        <v>1</v>
      </c>
      <c r="I211" s="1" t="n">
        <v>481945769</v>
      </c>
      <c r="J211" s="0" t="n">
        <v>95178206</v>
      </c>
    </row>
    <row r="212" customFormat="false" ht="15" hidden="false" customHeight="false" outlineLevel="0" collapsed="false">
      <c r="A212" s="0" t="s">
        <v>219</v>
      </c>
      <c r="E212" s="0" t="s">
        <v>2</v>
      </c>
      <c r="F212" s="2" t="n">
        <v>580021</v>
      </c>
      <c r="G212" s="0" t="n">
        <v>0.1</v>
      </c>
      <c r="H212" s="0" t="n">
        <v>1</v>
      </c>
      <c r="I212" s="1" t="n">
        <v>481945774</v>
      </c>
      <c r="J212" s="0" t="n">
        <v>95178443</v>
      </c>
    </row>
    <row r="213" customFormat="false" ht="15" hidden="false" customHeight="false" outlineLevel="0" collapsed="false">
      <c r="A213" s="0" t="s">
        <v>220</v>
      </c>
      <c r="E213" s="0" t="s">
        <v>2</v>
      </c>
      <c r="F213" s="2" t="n">
        <v>580021</v>
      </c>
      <c r="G213" s="0" t="n">
        <v>0.1</v>
      </c>
      <c r="H213" s="0" t="n">
        <v>1</v>
      </c>
      <c r="I213" s="1" t="n">
        <v>481945775</v>
      </c>
      <c r="J213" s="0" t="n">
        <v>95178445</v>
      </c>
    </row>
    <row r="214" customFormat="false" ht="15" hidden="false" customHeight="false" outlineLevel="0" collapsed="false">
      <c r="A214" s="0" t="s">
        <v>221</v>
      </c>
      <c r="E214" s="0" t="s">
        <v>2</v>
      </c>
      <c r="F214" s="2" t="n">
        <v>580021</v>
      </c>
      <c r="G214" s="0" t="n">
        <v>0.1</v>
      </c>
      <c r="H214" s="0" t="n">
        <v>1</v>
      </c>
      <c r="I214" s="1" t="n">
        <v>481945776</v>
      </c>
      <c r="J214" s="0" t="n">
        <v>95178446</v>
      </c>
    </row>
    <row r="215" customFormat="false" ht="15" hidden="false" customHeight="false" outlineLevel="0" collapsed="false">
      <c r="A215" s="0" t="s">
        <v>222</v>
      </c>
      <c r="E215" s="0" t="s">
        <v>2</v>
      </c>
      <c r="F215" s="2" t="n">
        <v>580021</v>
      </c>
      <c r="G215" s="0" t="n">
        <v>0.1</v>
      </c>
      <c r="H215" s="0" t="n">
        <v>1</v>
      </c>
      <c r="I215" s="1" t="n">
        <v>481945777</v>
      </c>
      <c r="J215" s="0" t="n">
        <v>95178447</v>
      </c>
    </row>
    <row r="216" customFormat="false" ht="15" hidden="false" customHeight="false" outlineLevel="0" collapsed="false">
      <c r="A216" s="0" t="s">
        <v>223</v>
      </c>
      <c r="E216" s="0" t="s">
        <v>2</v>
      </c>
      <c r="F216" s="2" t="n">
        <v>580021</v>
      </c>
      <c r="G216" s="0" t="n">
        <v>0.1</v>
      </c>
      <c r="H216" s="0" t="n">
        <v>1</v>
      </c>
      <c r="I216" s="1" t="n">
        <v>481945907</v>
      </c>
      <c r="J216" s="0" t="n">
        <v>95177318</v>
      </c>
    </row>
    <row r="217" customFormat="false" ht="15" hidden="false" customHeight="false" outlineLevel="0" collapsed="false">
      <c r="A217" s="0" t="s">
        <v>224</v>
      </c>
      <c r="E217" s="0" t="s">
        <v>2</v>
      </c>
      <c r="F217" s="2" t="n">
        <v>580021</v>
      </c>
      <c r="G217" s="0" t="n">
        <v>0.1</v>
      </c>
      <c r="H217" s="0" t="n">
        <v>1</v>
      </c>
      <c r="I217" s="1" t="n">
        <v>481946012</v>
      </c>
      <c r="J217" s="0" t="n">
        <v>95177133</v>
      </c>
    </row>
    <row r="218" customFormat="false" ht="15" hidden="false" customHeight="false" outlineLevel="0" collapsed="false">
      <c r="A218" s="0" t="s">
        <v>225</v>
      </c>
      <c r="E218" s="0" t="s">
        <v>2</v>
      </c>
      <c r="F218" s="2" t="n">
        <v>580021</v>
      </c>
      <c r="G218" s="0" t="n">
        <v>0.1</v>
      </c>
      <c r="H218" s="0" t="n">
        <v>1</v>
      </c>
      <c r="I218" s="1" t="n">
        <v>481946049</v>
      </c>
      <c r="J218" s="0" t="n">
        <v>95178039</v>
      </c>
    </row>
    <row r="219" customFormat="false" ht="15" hidden="false" customHeight="false" outlineLevel="0" collapsed="false">
      <c r="A219" s="0" t="s">
        <v>226</v>
      </c>
      <c r="E219" s="0" t="s">
        <v>2</v>
      </c>
      <c r="F219" s="2" t="n">
        <v>580021</v>
      </c>
      <c r="G219" s="0" t="n">
        <v>0.1</v>
      </c>
      <c r="H219" s="0" t="n">
        <v>1</v>
      </c>
      <c r="I219" s="1" t="n">
        <v>481946050</v>
      </c>
      <c r="J219" s="0" t="n">
        <v>95178040</v>
      </c>
    </row>
    <row r="220" customFormat="false" ht="15" hidden="false" customHeight="false" outlineLevel="0" collapsed="false">
      <c r="A220" s="0" t="s">
        <v>227</v>
      </c>
      <c r="E220" s="0" t="s">
        <v>2</v>
      </c>
      <c r="F220" s="2" t="n">
        <v>580021</v>
      </c>
      <c r="G220" s="0" t="n">
        <v>0.1</v>
      </c>
      <c r="H220" s="0" t="n">
        <v>1</v>
      </c>
      <c r="I220" s="1" t="n">
        <v>481946051</v>
      </c>
      <c r="J220" s="0" t="n">
        <v>95178042</v>
      </c>
    </row>
    <row r="221" customFormat="false" ht="15" hidden="false" customHeight="false" outlineLevel="0" collapsed="false">
      <c r="A221" s="0" t="s">
        <v>228</v>
      </c>
      <c r="E221" s="0" t="s">
        <v>2</v>
      </c>
      <c r="F221" s="2" t="n">
        <v>580021</v>
      </c>
      <c r="G221" s="0" t="n">
        <v>0.1</v>
      </c>
      <c r="H221" s="0" t="n">
        <v>1</v>
      </c>
      <c r="I221" s="1" t="n">
        <v>481946011</v>
      </c>
      <c r="J221" s="0" t="n">
        <v>95177132</v>
      </c>
    </row>
    <row r="222" customFormat="false" ht="15" hidden="false" customHeight="false" outlineLevel="0" collapsed="false">
      <c r="A222" s="0" t="s">
        <v>229</v>
      </c>
      <c r="E222" s="0" t="s">
        <v>2</v>
      </c>
      <c r="F222" s="2" t="n">
        <v>580021</v>
      </c>
      <c r="G222" s="0" t="n">
        <v>0.1</v>
      </c>
      <c r="H222" s="0" t="n">
        <v>1</v>
      </c>
      <c r="I222" s="1" t="n">
        <v>481946099</v>
      </c>
      <c r="J222" s="0" t="n">
        <v>95177135</v>
      </c>
    </row>
    <row r="223" customFormat="false" ht="15" hidden="false" customHeight="false" outlineLevel="0" collapsed="false">
      <c r="A223" s="0" t="s">
        <v>230</v>
      </c>
      <c r="E223" s="0" t="s">
        <v>2</v>
      </c>
      <c r="F223" s="2" t="n">
        <v>580021</v>
      </c>
      <c r="G223" s="0" t="n">
        <v>0.1</v>
      </c>
      <c r="H223" s="0" t="n">
        <v>1</v>
      </c>
      <c r="I223" s="1" t="n">
        <v>481946100</v>
      </c>
      <c r="J223" s="0" t="n">
        <v>95177136</v>
      </c>
    </row>
    <row r="224" customFormat="false" ht="15" hidden="false" customHeight="false" outlineLevel="0" collapsed="false">
      <c r="A224" s="0" t="s">
        <v>231</v>
      </c>
      <c r="E224" s="0" t="s">
        <v>2</v>
      </c>
      <c r="F224" s="2" t="n">
        <v>580021</v>
      </c>
      <c r="G224" s="0" t="n">
        <v>0.1</v>
      </c>
      <c r="H224" s="0" t="n">
        <v>1</v>
      </c>
      <c r="I224" s="1" t="n">
        <v>481946102</v>
      </c>
      <c r="J224" s="0" t="n">
        <v>95177139</v>
      </c>
    </row>
    <row r="225" customFormat="false" ht="15" hidden="false" customHeight="false" outlineLevel="0" collapsed="false">
      <c r="A225" s="0" t="s">
        <v>232</v>
      </c>
      <c r="E225" s="0" t="s">
        <v>2</v>
      </c>
      <c r="F225" s="2" t="n">
        <v>580021</v>
      </c>
      <c r="G225" s="0" t="n">
        <v>0.1</v>
      </c>
      <c r="H225" s="0" t="n">
        <v>1</v>
      </c>
      <c r="I225" s="1" t="n">
        <v>481946118</v>
      </c>
      <c r="J225" s="0" t="n">
        <v>95177541</v>
      </c>
    </row>
    <row r="226" customFormat="false" ht="15" hidden="false" customHeight="false" outlineLevel="0" collapsed="false">
      <c r="A226" s="0" t="s">
        <v>233</v>
      </c>
      <c r="E226" s="0" t="s">
        <v>2</v>
      </c>
      <c r="F226" s="2" t="n">
        <v>580025</v>
      </c>
      <c r="G226" s="0" t="n">
        <v>0.1</v>
      </c>
      <c r="H226" s="0" t="n">
        <v>1</v>
      </c>
      <c r="I226" s="1" t="n">
        <v>481945996</v>
      </c>
      <c r="J226" s="0" t="n">
        <v>95177522</v>
      </c>
    </row>
    <row r="227" customFormat="false" ht="15" hidden="false" customHeight="false" outlineLevel="0" collapsed="false">
      <c r="A227" s="0" t="s">
        <v>234</v>
      </c>
      <c r="E227" s="0" t="s">
        <v>2</v>
      </c>
      <c r="F227" s="2" t="n">
        <v>580025</v>
      </c>
      <c r="G227" s="0" t="n">
        <v>0.1</v>
      </c>
      <c r="H227" s="0" t="n">
        <v>1</v>
      </c>
      <c r="I227" s="1" t="n">
        <v>481945997</v>
      </c>
      <c r="J227" s="0" t="n">
        <v>95177523</v>
      </c>
    </row>
    <row r="228" customFormat="false" ht="15" hidden="false" customHeight="false" outlineLevel="0" collapsed="false">
      <c r="A228" s="0" t="s">
        <v>235</v>
      </c>
      <c r="E228" s="0" t="s">
        <v>2</v>
      </c>
      <c r="F228" s="2" t="n">
        <v>580025</v>
      </c>
      <c r="G228" s="0" t="n">
        <v>0.1</v>
      </c>
      <c r="H228" s="0" t="n">
        <v>1</v>
      </c>
      <c r="I228" s="1" t="n">
        <v>481946024</v>
      </c>
      <c r="J228" s="0" t="n">
        <v>95177524</v>
      </c>
    </row>
    <row r="229" customFormat="false" ht="15" hidden="false" customHeight="false" outlineLevel="0" collapsed="false">
      <c r="A229" s="0" t="s">
        <v>236</v>
      </c>
      <c r="E229" s="0" t="s">
        <v>2</v>
      </c>
      <c r="F229" s="2" t="n">
        <v>580025</v>
      </c>
      <c r="G229" s="0" t="n">
        <v>0.1</v>
      </c>
      <c r="H229" s="0" t="n">
        <v>1</v>
      </c>
      <c r="I229" s="1" t="n">
        <v>481946025</v>
      </c>
      <c r="J229" s="0" t="n">
        <v>95177525</v>
      </c>
    </row>
    <row r="230" customFormat="false" ht="15" hidden="false" customHeight="false" outlineLevel="0" collapsed="false">
      <c r="A230" s="0" t="s">
        <v>237</v>
      </c>
      <c r="E230" s="0" t="s">
        <v>2</v>
      </c>
      <c r="F230" s="2" t="n">
        <v>580025</v>
      </c>
      <c r="G230" s="0" t="n">
        <v>0.1</v>
      </c>
      <c r="H230" s="0" t="n">
        <v>1</v>
      </c>
      <c r="I230" s="1" t="n">
        <v>481946026</v>
      </c>
      <c r="J230" s="0" t="n">
        <v>95177526</v>
      </c>
    </row>
    <row r="231" customFormat="false" ht="15" hidden="false" customHeight="false" outlineLevel="0" collapsed="false">
      <c r="A231" s="0" t="s">
        <v>238</v>
      </c>
      <c r="E231" s="0" t="s">
        <v>2</v>
      </c>
      <c r="F231" s="2" t="n">
        <v>580025</v>
      </c>
      <c r="G231" s="0" t="n">
        <v>0.1</v>
      </c>
      <c r="H231" s="0" t="n">
        <v>1</v>
      </c>
      <c r="I231" s="1" t="n">
        <v>481946038</v>
      </c>
      <c r="J231" s="0" t="n">
        <v>95177836</v>
      </c>
    </row>
    <row r="232" customFormat="false" ht="15" hidden="false" customHeight="false" outlineLevel="0" collapsed="false">
      <c r="A232" s="0" t="s">
        <v>239</v>
      </c>
      <c r="E232" s="0" t="s">
        <v>2</v>
      </c>
      <c r="F232" s="2" t="n">
        <v>580025</v>
      </c>
      <c r="G232" s="0" t="n">
        <v>0.1</v>
      </c>
      <c r="H232" s="0" t="n">
        <v>1</v>
      </c>
      <c r="I232" s="1" t="n">
        <v>481946039</v>
      </c>
      <c r="J232" s="0" t="n">
        <v>95177837</v>
      </c>
    </row>
    <row r="233" customFormat="false" ht="15" hidden="false" customHeight="false" outlineLevel="0" collapsed="false">
      <c r="A233" s="0" t="s">
        <v>240</v>
      </c>
      <c r="E233" s="0" t="s">
        <v>2</v>
      </c>
      <c r="F233" s="2" t="n">
        <v>580025</v>
      </c>
      <c r="G233" s="0" t="n">
        <v>0.1</v>
      </c>
      <c r="H233" s="0" t="n">
        <v>1</v>
      </c>
      <c r="I233" s="1" t="n">
        <v>481946085</v>
      </c>
      <c r="J233" s="0" t="n">
        <v>95179159</v>
      </c>
    </row>
    <row r="234" customFormat="false" ht="15" hidden="false" customHeight="false" outlineLevel="0" collapsed="false">
      <c r="A234" s="0" t="s">
        <v>241</v>
      </c>
      <c r="E234" s="0" t="s">
        <v>2</v>
      </c>
      <c r="F234" s="2" t="n">
        <v>580025</v>
      </c>
      <c r="G234" s="0" t="n">
        <v>0.1</v>
      </c>
      <c r="H234" s="0" t="n">
        <v>1</v>
      </c>
      <c r="I234" s="1" t="n">
        <v>481946130</v>
      </c>
      <c r="J234" s="0" t="n">
        <v>95177849</v>
      </c>
    </row>
    <row r="235" customFormat="false" ht="15" hidden="false" customHeight="false" outlineLevel="0" collapsed="false">
      <c r="A235" s="0" t="s">
        <v>242</v>
      </c>
      <c r="E235" s="0" t="s">
        <v>2</v>
      </c>
      <c r="F235" s="2" t="n">
        <v>580025</v>
      </c>
      <c r="G235" s="0" t="n">
        <v>0.1</v>
      </c>
      <c r="H235" s="0" t="n">
        <v>1</v>
      </c>
      <c r="I235" s="1" t="n">
        <v>481946132</v>
      </c>
      <c r="J235" s="0" t="n">
        <v>95177851</v>
      </c>
    </row>
    <row r="236" customFormat="false" ht="15" hidden="false" customHeight="false" outlineLevel="0" collapsed="false">
      <c r="A236" s="0" t="s">
        <v>243</v>
      </c>
      <c r="E236" s="0" t="s">
        <v>2</v>
      </c>
      <c r="F236" s="2" t="n">
        <v>580025</v>
      </c>
      <c r="G236" s="0" t="n">
        <v>0.1</v>
      </c>
      <c r="H236" s="0" t="n">
        <v>1</v>
      </c>
      <c r="I236" s="1" t="n">
        <v>481946133</v>
      </c>
      <c r="J236" s="0" t="n">
        <v>95177852</v>
      </c>
    </row>
    <row r="237" customFormat="false" ht="15" hidden="false" customHeight="false" outlineLevel="0" collapsed="false">
      <c r="A237" s="0" t="s">
        <v>244</v>
      </c>
      <c r="E237" s="0" t="s">
        <v>2</v>
      </c>
      <c r="F237" s="2" t="n">
        <v>580025</v>
      </c>
      <c r="G237" s="0" t="n">
        <v>0.1</v>
      </c>
      <c r="H237" s="0" t="n">
        <v>1</v>
      </c>
      <c r="I237" s="1" t="n">
        <v>481946134</v>
      </c>
      <c r="J237" s="0" t="n">
        <v>95177856</v>
      </c>
    </row>
    <row r="238" customFormat="false" ht="15" hidden="false" customHeight="false" outlineLevel="0" collapsed="false">
      <c r="A238" s="0" t="s">
        <v>245</v>
      </c>
      <c r="E238" s="0" t="s">
        <v>2</v>
      </c>
      <c r="F238" s="2" t="n">
        <v>580025</v>
      </c>
      <c r="G238" s="0" t="n">
        <v>0.1</v>
      </c>
      <c r="H238" s="0" t="n">
        <v>1</v>
      </c>
      <c r="I238" s="1" t="n">
        <v>481946135</v>
      </c>
      <c r="J238" s="0" t="n">
        <v>95177857</v>
      </c>
    </row>
    <row r="239" customFormat="false" ht="15" hidden="false" customHeight="false" outlineLevel="0" collapsed="false">
      <c r="A239" s="0" t="s">
        <v>246</v>
      </c>
      <c r="E239" s="0" t="s">
        <v>2</v>
      </c>
      <c r="F239" s="2" t="n">
        <v>580025</v>
      </c>
      <c r="G239" s="0" t="n">
        <v>0.1</v>
      </c>
      <c r="H239" s="0" t="n">
        <v>1</v>
      </c>
      <c r="I239" s="1" t="n">
        <v>481946136</v>
      </c>
      <c r="J239" s="0" t="n">
        <v>95177854</v>
      </c>
    </row>
    <row r="240" customFormat="false" ht="15" hidden="false" customHeight="false" outlineLevel="0" collapsed="false">
      <c r="A240" s="0" t="s">
        <v>247</v>
      </c>
      <c r="E240" s="0" t="s">
        <v>2</v>
      </c>
      <c r="F240" s="2" t="n">
        <v>580025</v>
      </c>
      <c r="G240" s="0" t="n">
        <v>0.1</v>
      </c>
      <c r="H240" s="0" t="n">
        <v>1</v>
      </c>
      <c r="I240" s="1" t="n">
        <v>481946137</v>
      </c>
      <c r="J240" s="0" t="n">
        <v>95177858</v>
      </c>
    </row>
    <row r="241" customFormat="false" ht="15" hidden="false" customHeight="false" outlineLevel="0" collapsed="false">
      <c r="A241" s="0" t="s">
        <v>248</v>
      </c>
      <c r="E241" s="0" t="s">
        <v>2</v>
      </c>
      <c r="F241" s="2" t="n">
        <v>580024</v>
      </c>
      <c r="G241" s="0" t="n">
        <v>0.1</v>
      </c>
      <c r="H241" s="0" t="n">
        <v>1</v>
      </c>
      <c r="I241" s="1" t="n">
        <v>481945282</v>
      </c>
      <c r="J241" s="0" t="n">
        <v>95177224</v>
      </c>
    </row>
    <row r="242" customFormat="false" ht="15" hidden="false" customHeight="false" outlineLevel="0" collapsed="false">
      <c r="A242" s="0" t="s">
        <v>249</v>
      </c>
      <c r="E242" s="0" t="s">
        <v>2</v>
      </c>
      <c r="F242" s="2" t="n">
        <v>580024</v>
      </c>
      <c r="G242" s="0" t="n">
        <v>0.1</v>
      </c>
      <c r="H242" s="0" t="n">
        <v>1</v>
      </c>
      <c r="I242" s="1" t="n">
        <v>481945284</v>
      </c>
      <c r="J242" s="0" t="n">
        <v>95177226</v>
      </c>
    </row>
    <row r="243" customFormat="false" ht="15" hidden="false" customHeight="false" outlineLevel="0" collapsed="false">
      <c r="A243" s="0" t="s">
        <v>250</v>
      </c>
      <c r="E243" s="0" t="s">
        <v>2</v>
      </c>
      <c r="F243" s="2" t="n">
        <v>580024</v>
      </c>
      <c r="G243" s="0" t="n">
        <v>0.1</v>
      </c>
      <c r="H243" s="0" t="n">
        <v>1</v>
      </c>
      <c r="I243" s="1" t="n">
        <v>481945283</v>
      </c>
      <c r="J243" s="0" t="n">
        <v>95177225</v>
      </c>
    </row>
    <row r="244" customFormat="false" ht="15" hidden="false" customHeight="false" outlineLevel="0" collapsed="false">
      <c r="A244" s="0" t="s">
        <v>251</v>
      </c>
      <c r="E244" s="0" t="s">
        <v>2</v>
      </c>
      <c r="F244" s="2" t="n">
        <v>580024</v>
      </c>
      <c r="G244" s="0" t="n">
        <v>0.1</v>
      </c>
      <c r="H244" s="0" t="n">
        <v>1</v>
      </c>
      <c r="I244" s="1" t="n">
        <v>481945285</v>
      </c>
      <c r="J244" s="0" t="n">
        <v>95177227</v>
      </c>
    </row>
    <row r="245" customFormat="false" ht="15" hidden="false" customHeight="false" outlineLevel="0" collapsed="false">
      <c r="A245" s="0" t="s">
        <v>252</v>
      </c>
      <c r="E245" s="0" t="s">
        <v>2</v>
      </c>
      <c r="F245" s="2" t="n">
        <v>580024</v>
      </c>
      <c r="G245" s="0" t="n">
        <v>0.1</v>
      </c>
      <c r="H245" s="0" t="n">
        <v>1</v>
      </c>
      <c r="I245" s="1" t="n">
        <v>481945286</v>
      </c>
      <c r="J245" s="0" t="n">
        <v>95177228</v>
      </c>
    </row>
    <row r="246" customFormat="false" ht="15" hidden="false" customHeight="false" outlineLevel="0" collapsed="false">
      <c r="A246" s="0" t="s">
        <v>253</v>
      </c>
      <c r="E246" s="0" t="s">
        <v>2</v>
      </c>
      <c r="F246" s="2" t="n">
        <v>580024</v>
      </c>
      <c r="G246" s="0" t="n">
        <v>0.1</v>
      </c>
      <c r="H246" s="0" t="n">
        <v>1</v>
      </c>
      <c r="I246" s="1" t="n">
        <v>481945287</v>
      </c>
      <c r="J246" s="0" t="n">
        <v>95177229</v>
      </c>
    </row>
    <row r="247" customFormat="false" ht="15" hidden="false" customHeight="false" outlineLevel="0" collapsed="false">
      <c r="A247" s="0" t="s">
        <v>254</v>
      </c>
      <c r="E247" s="0" t="s">
        <v>2</v>
      </c>
      <c r="F247" s="2" t="n">
        <v>580024</v>
      </c>
      <c r="G247" s="0" t="n">
        <v>0.1</v>
      </c>
      <c r="H247" s="0" t="n">
        <v>1</v>
      </c>
      <c r="I247" s="1" t="n">
        <v>481945288</v>
      </c>
      <c r="J247" s="0" t="n">
        <v>95177230</v>
      </c>
    </row>
    <row r="248" customFormat="false" ht="15" hidden="false" customHeight="false" outlineLevel="0" collapsed="false">
      <c r="A248" s="0" t="s">
        <v>255</v>
      </c>
      <c r="E248" s="0" t="s">
        <v>2</v>
      </c>
      <c r="F248" s="2" t="n">
        <v>580024</v>
      </c>
      <c r="G248" s="0" t="n">
        <v>0.1</v>
      </c>
      <c r="H248" s="0" t="n">
        <v>1</v>
      </c>
      <c r="I248" s="1" t="n">
        <v>481945289</v>
      </c>
      <c r="J248" s="0" t="n">
        <v>95177231</v>
      </c>
    </row>
    <row r="249" customFormat="false" ht="15" hidden="false" customHeight="false" outlineLevel="0" collapsed="false">
      <c r="A249" s="0" t="s">
        <v>256</v>
      </c>
      <c r="E249" s="0" t="s">
        <v>2</v>
      </c>
      <c r="F249" s="2" t="n">
        <v>580024</v>
      </c>
      <c r="G249" s="0" t="n">
        <v>0.1</v>
      </c>
      <c r="H249" s="0" t="n">
        <v>1</v>
      </c>
      <c r="I249" s="1" t="n">
        <v>481945290</v>
      </c>
      <c r="J249" s="0" t="n">
        <v>95177232</v>
      </c>
    </row>
    <row r="250" customFormat="false" ht="15" hidden="false" customHeight="false" outlineLevel="0" collapsed="false">
      <c r="A250" s="0" t="s">
        <v>257</v>
      </c>
      <c r="E250" s="0" t="s">
        <v>2</v>
      </c>
      <c r="F250" s="2" t="n">
        <v>580024</v>
      </c>
      <c r="G250" s="0" t="n">
        <v>0.1</v>
      </c>
      <c r="H250" s="0" t="n">
        <v>1</v>
      </c>
      <c r="I250" s="1" t="n">
        <v>481945291</v>
      </c>
      <c r="J250" s="0" t="n">
        <v>95177233</v>
      </c>
    </row>
    <row r="251" customFormat="false" ht="15" hidden="false" customHeight="false" outlineLevel="0" collapsed="false">
      <c r="A251" s="0" t="s">
        <v>258</v>
      </c>
      <c r="E251" s="0" t="s">
        <v>2</v>
      </c>
      <c r="F251" s="2" t="n">
        <v>580024</v>
      </c>
      <c r="G251" s="0" t="n">
        <v>0.1</v>
      </c>
      <c r="H251" s="0" t="n">
        <v>1</v>
      </c>
      <c r="I251" s="1" t="n">
        <v>481945292</v>
      </c>
      <c r="J251" s="0" t="n">
        <v>95177234</v>
      </c>
    </row>
    <row r="252" customFormat="false" ht="15" hidden="false" customHeight="false" outlineLevel="0" collapsed="false">
      <c r="A252" s="0" t="s">
        <v>259</v>
      </c>
      <c r="E252" s="0" t="s">
        <v>2</v>
      </c>
      <c r="F252" s="2" t="n">
        <v>580024</v>
      </c>
      <c r="G252" s="0" t="n">
        <v>0.1</v>
      </c>
      <c r="H252" s="0" t="n">
        <v>1</v>
      </c>
      <c r="I252" s="1" t="n">
        <v>481945293</v>
      </c>
      <c r="J252" s="0" t="n">
        <v>95177236</v>
      </c>
    </row>
    <row r="253" customFormat="false" ht="15" hidden="false" customHeight="false" outlineLevel="0" collapsed="false">
      <c r="A253" s="0" t="s">
        <v>260</v>
      </c>
      <c r="E253" s="0" t="s">
        <v>2</v>
      </c>
      <c r="F253" s="2" t="n">
        <v>580024</v>
      </c>
      <c r="G253" s="0" t="n">
        <v>0.1</v>
      </c>
      <c r="H253" s="0" t="n">
        <v>1</v>
      </c>
      <c r="I253" s="1" t="n">
        <v>481945294</v>
      </c>
      <c r="J253" s="0" t="n">
        <v>95177425</v>
      </c>
    </row>
    <row r="254" customFormat="false" ht="15" hidden="false" customHeight="false" outlineLevel="0" collapsed="false">
      <c r="A254" s="0" t="s">
        <v>261</v>
      </c>
      <c r="E254" s="0" t="s">
        <v>2</v>
      </c>
      <c r="F254" s="2" t="n">
        <v>580024</v>
      </c>
      <c r="G254" s="0" t="n">
        <v>0.1</v>
      </c>
      <c r="H254" s="0" t="n">
        <v>1</v>
      </c>
      <c r="I254" s="1" t="n">
        <v>481945295</v>
      </c>
      <c r="J254" s="0" t="n">
        <v>95177426</v>
      </c>
    </row>
    <row r="255" customFormat="false" ht="15" hidden="false" customHeight="false" outlineLevel="0" collapsed="false">
      <c r="A255" s="0" t="s">
        <v>262</v>
      </c>
      <c r="E255" s="0" t="s">
        <v>2</v>
      </c>
      <c r="F255" s="2" t="n">
        <v>580024</v>
      </c>
      <c r="G255" s="0" t="n">
        <v>0.1</v>
      </c>
      <c r="H255" s="0" t="n">
        <v>1</v>
      </c>
      <c r="I255" s="1" t="n">
        <v>481945314</v>
      </c>
      <c r="J255" s="0" t="n">
        <v>95178149</v>
      </c>
    </row>
    <row r="256" customFormat="false" ht="15" hidden="false" customHeight="false" outlineLevel="0" collapsed="false">
      <c r="A256" s="0" t="s">
        <v>263</v>
      </c>
      <c r="E256" s="0" t="s">
        <v>2</v>
      </c>
      <c r="F256" s="2" t="n">
        <v>580024</v>
      </c>
      <c r="G256" s="0" t="n">
        <v>0.1</v>
      </c>
      <c r="H256" s="0" t="n">
        <v>1</v>
      </c>
      <c r="I256" s="1" t="n">
        <v>481945315</v>
      </c>
      <c r="J256" s="0" t="n">
        <v>95178150</v>
      </c>
    </row>
    <row r="257" customFormat="false" ht="15" hidden="false" customHeight="false" outlineLevel="0" collapsed="false">
      <c r="A257" s="0" t="s">
        <v>264</v>
      </c>
      <c r="E257" s="0" t="s">
        <v>2</v>
      </c>
      <c r="F257" s="2" t="n">
        <v>580024</v>
      </c>
      <c r="G257" s="0" t="n">
        <v>0.1</v>
      </c>
      <c r="H257" s="0" t="n">
        <v>1</v>
      </c>
      <c r="I257" s="1" t="n">
        <v>481945316</v>
      </c>
      <c r="J257" s="0" t="n">
        <v>95178151</v>
      </c>
    </row>
    <row r="258" customFormat="false" ht="15" hidden="false" customHeight="false" outlineLevel="0" collapsed="false">
      <c r="A258" s="0" t="s">
        <v>265</v>
      </c>
      <c r="E258" s="0" t="s">
        <v>2</v>
      </c>
      <c r="F258" s="2" t="n">
        <v>580024</v>
      </c>
      <c r="G258" s="0" t="n">
        <v>0.1</v>
      </c>
      <c r="H258" s="0" t="n">
        <v>1</v>
      </c>
      <c r="I258" s="1" t="n">
        <v>481945317</v>
      </c>
      <c r="J258" s="0" t="n">
        <v>95178152</v>
      </c>
    </row>
    <row r="259" customFormat="false" ht="15" hidden="false" customHeight="false" outlineLevel="0" collapsed="false">
      <c r="A259" s="0" t="s">
        <v>266</v>
      </c>
      <c r="E259" s="0" t="s">
        <v>2</v>
      </c>
      <c r="F259" s="2" t="n">
        <v>580024</v>
      </c>
      <c r="G259" s="0" t="n">
        <v>0.1</v>
      </c>
      <c r="H259" s="0" t="n">
        <v>1</v>
      </c>
      <c r="I259" s="1" t="n">
        <v>481945323</v>
      </c>
      <c r="J259" s="0" t="n">
        <v>95178384</v>
      </c>
    </row>
    <row r="260" customFormat="false" ht="15" hidden="false" customHeight="false" outlineLevel="0" collapsed="false">
      <c r="A260" s="0" t="s">
        <v>267</v>
      </c>
      <c r="E260" s="0" t="s">
        <v>2</v>
      </c>
      <c r="F260" s="2" t="n">
        <v>580024</v>
      </c>
      <c r="G260" s="0" t="n">
        <v>0.1</v>
      </c>
      <c r="H260" s="0" t="n">
        <v>1</v>
      </c>
      <c r="I260" s="1" t="n">
        <v>481945325</v>
      </c>
      <c r="J260" s="0" t="n">
        <v>95178604</v>
      </c>
    </row>
    <row r="261" customFormat="false" ht="15" hidden="false" customHeight="false" outlineLevel="0" collapsed="false">
      <c r="A261" s="0" t="s">
        <v>268</v>
      </c>
      <c r="E261" s="0" t="s">
        <v>2</v>
      </c>
      <c r="F261" s="2" t="n">
        <v>580024</v>
      </c>
      <c r="G261" s="0" t="n">
        <v>0.1</v>
      </c>
      <c r="H261" s="0" t="n">
        <v>1</v>
      </c>
      <c r="I261" s="1" t="n">
        <v>481945326</v>
      </c>
      <c r="J261" s="0" t="n">
        <v>95178611</v>
      </c>
    </row>
    <row r="262" customFormat="false" ht="15" hidden="false" customHeight="false" outlineLevel="0" collapsed="false">
      <c r="A262" s="0" t="s">
        <v>269</v>
      </c>
      <c r="E262" s="0" t="s">
        <v>2</v>
      </c>
      <c r="F262" s="2" t="n">
        <v>580024</v>
      </c>
      <c r="G262" s="0" t="n">
        <v>0.1</v>
      </c>
      <c r="H262" s="0" t="n">
        <v>1</v>
      </c>
      <c r="I262" s="1" t="n">
        <v>481945327</v>
      </c>
      <c r="J262" s="0" t="n">
        <v>95178612</v>
      </c>
    </row>
    <row r="263" customFormat="false" ht="15" hidden="false" customHeight="false" outlineLevel="0" collapsed="false">
      <c r="A263" s="0" t="s">
        <v>270</v>
      </c>
      <c r="E263" s="0" t="s">
        <v>2</v>
      </c>
      <c r="F263" s="2" t="n">
        <v>580024</v>
      </c>
      <c r="G263" s="0" t="n">
        <v>0.1</v>
      </c>
      <c r="H263" s="0" t="n">
        <v>1</v>
      </c>
      <c r="I263" s="1" t="n">
        <v>481945328</v>
      </c>
      <c r="J263" s="0" t="n">
        <v>95178613</v>
      </c>
    </row>
    <row r="264" customFormat="false" ht="15" hidden="false" customHeight="false" outlineLevel="0" collapsed="false">
      <c r="A264" s="0" t="s">
        <v>271</v>
      </c>
      <c r="E264" s="0" t="s">
        <v>2</v>
      </c>
      <c r="F264" s="2" t="n">
        <v>580024</v>
      </c>
      <c r="G264" s="0" t="n">
        <v>0.1</v>
      </c>
      <c r="H264" s="0" t="n">
        <v>1</v>
      </c>
      <c r="I264" s="1" t="n">
        <v>481945329</v>
      </c>
      <c r="J264" s="0" t="n">
        <v>95178614</v>
      </c>
    </row>
    <row r="265" customFormat="false" ht="15" hidden="false" customHeight="false" outlineLevel="0" collapsed="false">
      <c r="A265" s="0" t="s">
        <v>272</v>
      </c>
      <c r="E265" s="0" t="s">
        <v>2</v>
      </c>
      <c r="F265" s="2" t="n">
        <v>580024</v>
      </c>
      <c r="G265" s="0" t="n">
        <v>0.1</v>
      </c>
      <c r="H265" s="0" t="n">
        <v>1</v>
      </c>
      <c r="I265" s="1" t="n">
        <v>481945330</v>
      </c>
      <c r="J265" s="0" t="n">
        <v>95178615</v>
      </c>
    </row>
    <row r="266" customFormat="false" ht="15" hidden="false" customHeight="false" outlineLevel="0" collapsed="false">
      <c r="A266" s="0" t="s">
        <v>273</v>
      </c>
      <c r="E266" s="0" t="s">
        <v>2</v>
      </c>
      <c r="F266" s="2" t="n">
        <v>580025</v>
      </c>
      <c r="G266" s="0" t="n">
        <v>0.1</v>
      </c>
      <c r="H266" s="0" t="n">
        <v>1</v>
      </c>
      <c r="I266" s="1" t="n">
        <v>481945308</v>
      </c>
      <c r="J266" s="0" t="n">
        <v>95177941</v>
      </c>
    </row>
    <row r="267" customFormat="false" ht="15" hidden="false" customHeight="false" outlineLevel="0" collapsed="false">
      <c r="A267" s="0" t="s">
        <v>274</v>
      </c>
      <c r="E267" s="0" t="s">
        <v>2</v>
      </c>
      <c r="F267" s="2" t="n">
        <v>580025</v>
      </c>
      <c r="G267" s="0" t="n">
        <v>0.1</v>
      </c>
      <c r="H267" s="0" t="n">
        <v>1</v>
      </c>
      <c r="I267" s="1" t="n">
        <v>481945309</v>
      </c>
      <c r="J267" s="0" t="n">
        <v>95177942</v>
      </c>
    </row>
    <row r="268" customFormat="false" ht="15" hidden="false" customHeight="false" outlineLevel="0" collapsed="false">
      <c r="A268" s="0" t="s">
        <v>275</v>
      </c>
      <c r="E268" s="0" t="s">
        <v>2</v>
      </c>
      <c r="F268" s="2" t="n">
        <v>580025</v>
      </c>
      <c r="G268" s="0" t="n">
        <v>0.1</v>
      </c>
      <c r="H268" s="0" t="n">
        <v>1</v>
      </c>
      <c r="I268" s="1" t="n">
        <v>481945310</v>
      </c>
      <c r="J268" s="0" t="n">
        <v>95177943</v>
      </c>
    </row>
    <row r="269" customFormat="false" ht="15" hidden="false" customHeight="false" outlineLevel="0" collapsed="false">
      <c r="A269" s="0" t="s">
        <v>276</v>
      </c>
      <c r="E269" s="0" t="s">
        <v>2</v>
      </c>
      <c r="F269" s="2" t="n">
        <v>580025</v>
      </c>
      <c r="G269" s="0" t="n">
        <v>0.1</v>
      </c>
      <c r="H269" s="0" t="n">
        <v>1</v>
      </c>
      <c r="I269" s="1" t="n">
        <v>481945311</v>
      </c>
      <c r="J269" s="0" t="n">
        <v>95177945</v>
      </c>
    </row>
    <row r="270" customFormat="false" ht="15" hidden="false" customHeight="false" outlineLevel="0" collapsed="false">
      <c r="A270" s="0" t="s">
        <v>277</v>
      </c>
      <c r="E270" s="0" t="s">
        <v>2</v>
      </c>
      <c r="F270" s="2" t="n">
        <v>580025</v>
      </c>
      <c r="G270" s="0" t="n">
        <v>0.1</v>
      </c>
      <c r="H270" s="0" t="n">
        <v>1</v>
      </c>
      <c r="I270" s="1" t="n">
        <v>481945312</v>
      </c>
      <c r="J270" s="0" t="n">
        <v>95177946</v>
      </c>
    </row>
    <row r="271" customFormat="false" ht="15" hidden="false" customHeight="false" outlineLevel="0" collapsed="false">
      <c r="A271" s="0" t="s">
        <v>278</v>
      </c>
      <c r="E271" s="0" t="s">
        <v>2</v>
      </c>
      <c r="F271" s="2" t="n">
        <v>580025</v>
      </c>
      <c r="G271" s="0" t="n">
        <v>0.1</v>
      </c>
      <c r="H271" s="0" t="n">
        <v>1</v>
      </c>
      <c r="I271" s="1" t="n">
        <v>481945313</v>
      </c>
      <c r="J271" s="0" t="n">
        <v>95177947</v>
      </c>
    </row>
    <row r="272" customFormat="false" ht="15" hidden="false" customHeight="false" outlineLevel="0" collapsed="false">
      <c r="A272" s="0" t="s">
        <v>279</v>
      </c>
      <c r="E272" s="0" t="s">
        <v>2</v>
      </c>
      <c r="F272" s="2" t="n">
        <v>580025</v>
      </c>
      <c r="G272" s="0" t="n">
        <v>0.1</v>
      </c>
      <c r="H272" s="0" t="n">
        <v>1</v>
      </c>
      <c r="I272" s="1" t="n">
        <v>481945332</v>
      </c>
      <c r="J272" s="0" t="n">
        <v>95178619</v>
      </c>
    </row>
    <row r="273" customFormat="false" ht="15" hidden="false" customHeight="false" outlineLevel="0" collapsed="false">
      <c r="A273" s="0" t="s">
        <v>280</v>
      </c>
      <c r="E273" s="0" t="s">
        <v>2</v>
      </c>
      <c r="F273" s="2" t="n">
        <v>580025</v>
      </c>
      <c r="G273" s="0" t="n">
        <v>0.1</v>
      </c>
      <c r="H273" s="0" t="n">
        <v>1</v>
      </c>
      <c r="I273" s="1" t="n">
        <v>481945334</v>
      </c>
      <c r="J273" s="0" t="n">
        <v>95178857</v>
      </c>
    </row>
    <row r="274" customFormat="false" ht="15" hidden="false" customHeight="false" outlineLevel="0" collapsed="false">
      <c r="A274" s="0" t="s">
        <v>281</v>
      </c>
      <c r="E274" s="0" t="s">
        <v>2</v>
      </c>
      <c r="F274" s="2" t="n">
        <v>580025</v>
      </c>
      <c r="G274" s="0" t="n">
        <v>0.1</v>
      </c>
      <c r="H274" s="0" t="n">
        <v>1</v>
      </c>
      <c r="I274" s="1" t="n">
        <v>481945390</v>
      </c>
      <c r="J274" s="0" t="n">
        <v>95177439</v>
      </c>
    </row>
    <row r="275" customFormat="false" ht="15" hidden="false" customHeight="false" outlineLevel="0" collapsed="false">
      <c r="A275" s="0" t="s">
        <v>282</v>
      </c>
      <c r="E275" s="0" t="s">
        <v>2</v>
      </c>
      <c r="F275" s="2" t="n">
        <v>580025</v>
      </c>
      <c r="G275" s="0" t="n">
        <v>0.1</v>
      </c>
      <c r="H275" s="0" t="n">
        <v>1</v>
      </c>
      <c r="I275" s="1" t="n">
        <v>481945391</v>
      </c>
      <c r="J275" s="0" t="n">
        <v>95177440</v>
      </c>
    </row>
    <row r="276" customFormat="false" ht="15" hidden="false" customHeight="false" outlineLevel="0" collapsed="false">
      <c r="A276" s="0" t="s">
        <v>283</v>
      </c>
      <c r="E276" s="0" t="s">
        <v>2</v>
      </c>
      <c r="F276" s="2" t="n">
        <v>580025</v>
      </c>
      <c r="G276" s="0" t="n">
        <v>0.1</v>
      </c>
      <c r="H276" s="0" t="n">
        <v>1</v>
      </c>
      <c r="I276" s="1" t="n">
        <v>481945402</v>
      </c>
      <c r="J276" s="0" t="n">
        <v>95177948</v>
      </c>
    </row>
    <row r="277" customFormat="false" ht="15" hidden="false" customHeight="false" outlineLevel="0" collapsed="false">
      <c r="A277" s="0" t="s">
        <v>284</v>
      </c>
      <c r="E277" s="0" t="s">
        <v>2</v>
      </c>
      <c r="F277" s="2" t="n">
        <v>580025</v>
      </c>
      <c r="G277" s="0" t="n">
        <v>0.1</v>
      </c>
      <c r="H277" s="0" t="n">
        <v>1</v>
      </c>
      <c r="I277" s="1" t="n">
        <v>481945403</v>
      </c>
      <c r="J277" s="0" t="n">
        <v>95177949</v>
      </c>
    </row>
    <row r="278" customFormat="false" ht="15" hidden="false" customHeight="false" outlineLevel="0" collapsed="false">
      <c r="A278" s="0" t="s">
        <v>285</v>
      </c>
      <c r="E278" s="0" t="s">
        <v>2</v>
      </c>
      <c r="F278" s="2" t="n">
        <v>580025</v>
      </c>
      <c r="G278" s="0" t="n">
        <v>0.1</v>
      </c>
      <c r="H278" s="0" t="n">
        <v>1</v>
      </c>
      <c r="I278" s="1" t="n">
        <v>481945404</v>
      </c>
      <c r="J278" s="0" t="n">
        <v>95177950</v>
      </c>
    </row>
    <row r="279" customFormat="false" ht="15" hidden="false" customHeight="false" outlineLevel="0" collapsed="false">
      <c r="A279" s="0" t="s">
        <v>286</v>
      </c>
      <c r="E279" s="0" t="s">
        <v>2</v>
      </c>
      <c r="F279" s="2" t="n">
        <v>580025</v>
      </c>
      <c r="G279" s="0" t="n">
        <v>0.1</v>
      </c>
      <c r="H279" s="0" t="n">
        <v>1</v>
      </c>
      <c r="I279" s="1" t="n">
        <v>481945405</v>
      </c>
      <c r="J279" s="0" t="n">
        <v>95177952</v>
      </c>
    </row>
    <row r="280" customFormat="false" ht="15" hidden="false" customHeight="false" outlineLevel="0" collapsed="false">
      <c r="A280" s="0" t="s">
        <v>287</v>
      </c>
      <c r="E280" s="0" t="s">
        <v>2</v>
      </c>
      <c r="F280" s="2" t="n">
        <v>580025</v>
      </c>
      <c r="G280" s="0" t="n">
        <v>0.1</v>
      </c>
      <c r="H280" s="0" t="n">
        <v>1</v>
      </c>
      <c r="I280" s="1" t="n">
        <v>481945406</v>
      </c>
      <c r="J280" s="0" t="n">
        <v>95177953</v>
      </c>
    </row>
    <row r="281" customFormat="false" ht="15" hidden="false" customHeight="false" outlineLevel="0" collapsed="false">
      <c r="A281" s="0" t="s">
        <v>288</v>
      </c>
      <c r="E281" s="0" t="s">
        <v>2</v>
      </c>
      <c r="F281" s="2" t="n">
        <v>580025</v>
      </c>
      <c r="G281" s="0" t="n">
        <v>0.1</v>
      </c>
      <c r="H281" s="0" t="n">
        <v>1</v>
      </c>
      <c r="I281" s="1" t="n">
        <v>481945408</v>
      </c>
      <c r="J281" s="0" t="n">
        <v>95177955</v>
      </c>
    </row>
    <row r="282" customFormat="false" ht="15" hidden="false" customHeight="false" outlineLevel="0" collapsed="false">
      <c r="A282" s="0" t="s">
        <v>289</v>
      </c>
      <c r="E282" s="0" t="s">
        <v>2</v>
      </c>
      <c r="F282" s="2" t="n">
        <v>580025</v>
      </c>
      <c r="G282" s="0" t="n">
        <v>0.1</v>
      </c>
      <c r="H282" s="0" t="n">
        <v>1</v>
      </c>
      <c r="I282" s="1" t="n">
        <v>481945409</v>
      </c>
      <c r="J282" s="0" t="n">
        <v>95177956</v>
      </c>
    </row>
    <row r="283" customFormat="false" ht="15" hidden="false" customHeight="false" outlineLevel="0" collapsed="false">
      <c r="A283" s="0" t="s">
        <v>290</v>
      </c>
      <c r="E283" s="0" t="s">
        <v>2</v>
      </c>
      <c r="F283" s="2" t="n">
        <v>580025</v>
      </c>
      <c r="G283" s="0" t="n">
        <v>0.1</v>
      </c>
      <c r="H283" s="0" t="n">
        <v>1</v>
      </c>
      <c r="I283" s="1" t="n">
        <v>481945410</v>
      </c>
      <c r="J283" s="0" t="n">
        <v>95177957</v>
      </c>
    </row>
    <row r="284" customFormat="false" ht="15" hidden="false" customHeight="false" outlineLevel="0" collapsed="false">
      <c r="A284" s="0" t="s">
        <v>291</v>
      </c>
      <c r="E284" s="0" t="s">
        <v>2</v>
      </c>
      <c r="F284" s="2" t="n">
        <v>580025</v>
      </c>
      <c r="G284" s="0" t="n">
        <v>0.1</v>
      </c>
      <c r="H284" s="0" t="n">
        <v>1</v>
      </c>
      <c r="I284" s="1" t="n">
        <v>481945411</v>
      </c>
      <c r="J284" s="0" t="n">
        <v>95177958</v>
      </c>
    </row>
    <row r="285" customFormat="false" ht="15" hidden="false" customHeight="false" outlineLevel="0" collapsed="false">
      <c r="A285" s="0" t="s">
        <v>292</v>
      </c>
      <c r="E285" s="0" t="s">
        <v>2</v>
      </c>
      <c r="F285" s="2" t="n">
        <v>580025</v>
      </c>
      <c r="G285" s="0" t="n">
        <v>0.1</v>
      </c>
      <c r="H285" s="0" t="n">
        <v>1</v>
      </c>
      <c r="I285" s="1" t="n">
        <v>481945412</v>
      </c>
      <c r="J285" s="0" t="n">
        <v>95177959</v>
      </c>
    </row>
    <row r="286" customFormat="false" ht="15" hidden="false" customHeight="false" outlineLevel="0" collapsed="false">
      <c r="A286" s="0" t="s">
        <v>293</v>
      </c>
      <c r="E286" s="0" t="s">
        <v>2</v>
      </c>
      <c r="F286" s="2" t="n">
        <v>580025</v>
      </c>
      <c r="G286" s="0" t="n">
        <v>0.1</v>
      </c>
      <c r="H286" s="0" t="n">
        <v>1</v>
      </c>
      <c r="I286" s="1" t="n">
        <v>481945416</v>
      </c>
      <c r="J286" s="0" t="n">
        <v>95178157</v>
      </c>
    </row>
    <row r="287" customFormat="false" ht="15" hidden="false" customHeight="false" outlineLevel="0" collapsed="false">
      <c r="A287" s="0" t="s">
        <v>294</v>
      </c>
      <c r="E287" s="0" t="s">
        <v>2</v>
      </c>
      <c r="F287" s="2" t="n">
        <v>580025</v>
      </c>
      <c r="G287" s="0" t="n">
        <v>0.1</v>
      </c>
      <c r="H287" s="0" t="n">
        <v>1</v>
      </c>
      <c r="I287" s="1" t="n">
        <v>481945417</v>
      </c>
      <c r="J287" s="0" t="n">
        <v>95178158</v>
      </c>
    </row>
    <row r="288" customFormat="false" ht="15" hidden="false" customHeight="false" outlineLevel="0" collapsed="false">
      <c r="A288" s="0" t="s">
        <v>295</v>
      </c>
      <c r="E288" s="0" t="s">
        <v>2</v>
      </c>
      <c r="F288" s="2" t="n">
        <v>580025</v>
      </c>
      <c r="G288" s="0" t="n">
        <v>0.1</v>
      </c>
      <c r="H288" s="0" t="n">
        <v>1</v>
      </c>
      <c r="I288" s="1" t="n">
        <v>481945418</v>
      </c>
      <c r="J288" s="0" t="n">
        <v>95178159</v>
      </c>
    </row>
    <row r="289" customFormat="false" ht="15" hidden="false" customHeight="false" outlineLevel="0" collapsed="false">
      <c r="A289" s="0" t="s">
        <v>296</v>
      </c>
      <c r="E289" s="0" t="s">
        <v>2</v>
      </c>
      <c r="F289" s="2" t="n">
        <v>580025</v>
      </c>
      <c r="G289" s="0" t="n">
        <v>0.1</v>
      </c>
      <c r="H289" s="0" t="n">
        <v>1</v>
      </c>
      <c r="I289" s="1" t="n">
        <v>481945422</v>
      </c>
      <c r="J289" s="0" t="n">
        <v>95178392</v>
      </c>
    </row>
    <row r="290" customFormat="false" ht="15" hidden="false" customHeight="false" outlineLevel="0" collapsed="false">
      <c r="A290" s="0" t="s">
        <v>297</v>
      </c>
      <c r="E290" s="0" t="s">
        <v>2</v>
      </c>
      <c r="F290" s="2" t="n">
        <v>580025</v>
      </c>
      <c r="G290" s="0" t="n">
        <v>0.1</v>
      </c>
      <c r="H290" s="0" t="n">
        <v>1</v>
      </c>
      <c r="I290" s="1" t="n">
        <v>481945426</v>
      </c>
      <c r="J290" s="0" t="n">
        <v>95178863</v>
      </c>
    </row>
    <row r="291" customFormat="false" ht="15" hidden="false" customHeight="false" outlineLevel="0" collapsed="false">
      <c r="A291" s="0" t="s">
        <v>298</v>
      </c>
      <c r="E291" s="0" t="s">
        <v>299</v>
      </c>
      <c r="F291" s="2" t="n">
        <v>500064</v>
      </c>
      <c r="G291" s="0" t="n">
        <v>0.1</v>
      </c>
      <c r="H291" s="0" t="n">
        <v>1</v>
      </c>
      <c r="I291" s="1" t="n">
        <v>481946461</v>
      </c>
      <c r="J291" s="0" t="n">
        <v>95498590</v>
      </c>
    </row>
    <row r="292" customFormat="false" ht="15" hidden="false" customHeight="false" outlineLevel="0" collapsed="false">
      <c r="A292" s="0" t="s">
        <v>300</v>
      </c>
      <c r="E292" s="0" t="s">
        <v>301</v>
      </c>
      <c r="F292" s="2" t="n">
        <v>524002</v>
      </c>
      <c r="G292" s="0" t="n">
        <v>0.1</v>
      </c>
      <c r="H292" s="0" t="n">
        <v>1</v>
      </c>
      <c r="I292" s="1" t="n">
        <v>481946460</v>
      </c>
      <c r="J292" s="0" t="n">
        <v>95498004</v>
      </c>
    </row>
    <row r="293" customFormat="false" ht="15" hidden="false" customHeight="false" outlineLevel="0" collapsed="false">
      <c r="A293" s="0" t="s">
        <v>302</v>
      </c>
      <c r="E293" s="0" t="s">
        <v>303</v>
      </c>
      <c r="F293" s="2" t="n">
        <v>600002</v>
      </c>
      <c r="G293" s="0" t="n">
        <v>0.1</v>
      </c>
      <c r="H293" s="0" t="n">
        <v>1</v>
      </c>
      <c r="I293" s="1" t="n">
        <v>481946459</v>
      </c>
      <c r="J293" s="0" t="n">
        <v>95497881</v>
      </c>
    </row>
    <row r="294" customFormat="false" ht="15" hidden="false" customHeight="false" outlineLevel="0" collapsed="false">
      <c r="A294" s="0" t="s">
        <v>304</v>
      </c>
      <c r="E294" s="0" t="s">
        <v>305</v>
      </c>
      <c r="F294" s="2" t="n">
        <v>636002</v>
      </c>
      <c r="G294" s="0" t="n">
        <v>0.1</v>
      </c>
      <c r="H294" s="0" t="n">
        <v>1</v>
      </c>
      <c r="I294" s="1" t="n">
        <v>481946458</v>
      </c>
      <c r="J294" s="0" t="n">
        <v>95501914</v>
      </c>
    </row>
    <row r="295" customFormat="false" ht="15" hidden="false" customHeight="false" outlineLevel="0" collapsed="false">
      <c r="A295" s="0" t="s">
        <v>306</v>
      </c>
      <c r="E295" s="0" t="s">
        <v>307</v>
      </c>
      <c r="F295" s="2" t="n">
        <v>422001</v>
      </c>
      <c r="G295" s="0" t="n">
        <v>0.1</v>
      </c>
      <c r="H295" s="0" t="n">
        <v>1</v>
      </c>
      <c r="I295" s="1" t="n">
        <v>481946558</v>
      </c>
      <c r="J295" s="0" t="n">
        <v>95477931</v>
      </c>
    </row>
    <row r="296" customFormat="false" ht="15" hidden="false" customHeight="false" outlineLevel="0" collapsed="false">
      <c r="A296" s="0" t="s">
        <v>308</v>
      </c>
      <c r="E296" s="0" t="s">
        <v>309</v>
      </c>
      <c r="F296" s="2" t="n">
        <v>431001</v>
      </c>
      <c r="G296" s="0" t="n">
        <v>0.1</v>
      </c>
      <c r="H296" s="0" t="n">
        <v>1</v>
      </c>
      <c r="I296" s="1" t="n">
        <v>481946537</v>
      </c>
      <c r="J296" s="0" t="n">
        <v>95494661</v>
      </c>
    </row>
    <row r="297" customFormat="false" ht="15" hidden="false" customHeight="false" outlineLevel="0" collapsed="false">
      <c r="A297" s="0" t="s">
        <v>310</v>
      </c>
      <c r="E297" s="0" t="s">
        <v>309</v>
      </c>
      <c r="F297" s="2" t="n">
        <v>431001</v>
      </c>
      <c r="G297" s="0" t="n">
        <v>0.1</v>
      </c>
      <c r="H297" s="0" t="n">
        <v>1</v>
      </c>
      <c r="I297" s="1" t="n">
        <v>481946566</v>
      </c>
      <c r="J297" s="0" t="n">
        <v>95499901</v>
      </c>
    </row>
    <row r="298" customFormat="false" ht="15" hidden="false" customHeight="false" outlineLevel="0" collapsed="false">
      <c r="A298" s="0" t="s">
        <v>311</v>
      </c>
      <c r="E298" s="0" t="s">
        <v>299</v>
      </c>
      <c r="F298" s="2" t="n">
        <v>500008</v>
      </c>
      <c r="G298" s="0" t="n">
        <v>0.1</v>
      </c>
      <c r="H298" s="0" t="n">
        <v>1</v>
      </c>
      <c r="I298" s="1" t="n">
        <v>481946541</v>
      </c>
      <c r="J298" s="0" t="n">
        <v>95497910</v>
      </c>
    </row>
    <row r="299" customFormat="false" ht="15" hidden="false" customHeight="false" outlineLevel="0" collapsed="false">
      <c r="A299" s="0" t="s">
        <v>312</v>
      </c>
      <c r="E299" s="0" t="s">
        <v>313</v>
      </c>
      <c r="F299" s="2" t="n">
        <v>560029</v>
      </c>
      <c r="G299" s="0" t="n">
        <v>0.1</v>
      </c>
      <c r="H299" s="0" t="n">
        <v>1</v>
      </c>
      <c r="I299" s="1" t="n">
        <v>481946565</v>
      </c>
      <c r="J299" s="0" t="n">
        <v>95501785</v>
      </c>
    </row>
    <row r="300" customFormat="false" ht="15" hidden="false" customHeight="false" outlineLevel="0" collapsed="false">
      <c r="A300" s="0" t="s">
        <v>314</v>
      </c>
      <c r="E300" s="0" t="s">
        <v>313</v>
      </c>
      <c r="F300" s="2" t="n">
        <v>560037</v>
      </c>
      <c r="G300" s="0" t="n">
        <v>0.1</v>
      </c>
      <c r="H300" s="0" t="n">
        <v>1</v>
      </c>
      <c r="I300" s="1" t="n">
        <v>481946567</v>
      </c>
      <c r="J300" s="0" t="n">
        <v>95501957</v>
      </c>
    </row>
    <row r="301" customFormat="false" ht="15" hidden="false" customHeight="false" outlineLevel="0" collapsed="false">
      <c r="A301" s="0" t="s">
        <v>315</v>
      </c>
      <c r="E301" s="0" t="s">
        <v>313</v>
      </c>
      <c r="F301" s="2" t="n">
        <v>560050</v>
      </c>
      <c r="G301" s="0" t="n">
        <v>0.1</v>
      </c>
      <c r="H301" s="0" t="n">
        <v>1</v>
      </c>
      <c r="I301" s="1" t="n">
        <v>481946540</v>
      </c>
      <c r="J301" s="0" t="n">
        <v>95497689</v>
      </c>
    </row>
    <row r="302" customFormat="false" ht="15" hidden="false" customHeight="false" outlineLevel="0" collapsed="false">
      <c r="A302" s="0" t="s">
        <v>316</v>
      </c>
      <c r="E302" s="0" t="s">
        <v>2</v>
      </c>
      <c r="F302" s="2" t="n">
        <v>580025</v>
      </c>
      <c r="G302" s="0" t="n">
        <v>0.1</v>
      </c>
      <c r="H302" s="0" t="n">
        <v>1</v>
      </c>
      <c r="I302" s="1" t="n">
        <v>481945903</v>
      </c>
      <c r="J302" s="0" t="n">
        <v>95177112</v>
      </c>
    </row>
    <row r="303" customFormat="false" ht="15" hidden="false" customHeight="false" outlineLevel="0" collapsed="false">
      <c r="A303" s="0" t="s">
        <v>317</v>
      </c>
      <c r="E303" s="0" t="s">
        <v>2</v>
      </c>
      <c r="F303" s="2" t="n">
        <v>580025</v>
      </c>
      <c r="G303" s="0" t="n">
        <v>0.1</v>
      </c>
      <c r="H303" s="0" t="n">
        <v>1</v>
      </c>
      <c r="I303" s="1" t="n">
        <v>481945902</v>
      </c>
      <c r="J303" s="0" t="n">
        <v>95177110</v>
      </c>
    </row>
    <row r="304" customFormat="false" ht="15" hidden="false" customHeight="false" outlineLevel="0" collapsed="false">
      <c r="A304" s="0" t="s">
        <v>318</v>
      </c>
      <c r="E304" s="0" t="s">
        <v>2</v>
      </c>
      <c r="F304" s="2" t="n">
        <v>580025</v>
      </c>
      <c r="G304" s="0" t="n">
        <v>0.1</v>
      </c>
      <c r="H304" s="0" t="n">
        <v>1</v>
      </c>
      <c r="I304" s="1" t="n">
        <v>481945912</v>
      </c>
      <c r="J304" s="0" t="n">
        <v>95177508</v>
      </c>
    </row>
    <row r="305" customFormat="false" ht="15" hidden="false" customHeight="false" outlineLevel="0" collapsed="false">
      <c r="A305" s="0" t="s">
        <v>319</v>
      </c>
      <c r="E305" s="0" t="s">
        <v>2</v>
      </c>
      <c r="F305" s="2" t="n">
        <v>580025</v>
      </c>
      <c r="G305" s="0" t="n">
        <v>0.1</v>
      </c>
      <c r="H305" s="0" t="n">
        <v>1</v>
      </c>
      <c r="I305" s="1" t="n">
        <v>481945913</v>
      </c>
      <c r="J305" s="0" t="n">
        <v>95177510</v>
      </c>
    </row>
    <row r="306" customFormat="false" ht="15" hidden="false" customHeight="false" outlineLevel="0" collapsed="false">
      <c r="A306" s="0" t="s">
        <v>320</v>
      </c>
      <c r="E306" s="0" t="s">
        <v>2</v>
      </c>
      <c r="F306" s="2" t="n">
        <v>580025</v>
      </c>
      <c r="G306" s="0" t="n">
        <v>0.1</v>
      </c>
      <c r="H306" s="0" t="n">
        <v>1</v>
      </c>
      <c r="I306" s="1" t="n">
        <v>481945914</v>
      </c>
      <c r="J306" s="0" t="n">
        <v>95177511</v>
      </c>
    </row>
    <row r="307" customFormat="false" ht="15" hidden="false" customHeight="false" outlineLevel="0" collapsed="false">
      <c r="A307" s="0" t="s">
        <v>321</v>
      </c>
      <c r="E307" s="0" t="s">
        <v>2</v>
      </c>
      <c r="F307" s="2" t="n">
        <v>580025</v>
      </c>
      <c r="G307" s="0" t="n">
        <v>0.1</v>
      </c>
      <c r="H307" s="0" t="n">
        <v>1</v>
      </c>
      <c r="I307" s="1" t="n">
        <v>481945915</v>
      </c>
      <c r="J307" s="0" t="n">
        <v>95177516</v>
      </c>
    </row>
    <row r="308" customFormat="false" ht="15" hidden="false" customHeight="false" outlineLevel="0" collapsed="false">
      <c r="A308" s="0" t="s">
        <v>322</v>
      </c>
      <c r="E308" s="0" t="s">
        <v>2</v>
      </c>
      <c r="F308" s="2" t="n">
        <v>580025</v>
      </c>
      <c r="G308" s="0" t="n">
        <v>0.1</v>
      </c>
      <c r="H308" s="0" t="n">
        <v>1</v>
      </c>
      <c r="I308" s="1" t="n">
        <v>481945916</v>
      </c>
      <c r="J308" s="0" t="n">
        <v>95177517</v>
      </c>
    </row>
    <row r="309" customFormat="false" ht="15" hidden="false" customHeight="false" outlineLevel="0" collapsed="false">
      <c r="A309" s="0" t="s">
        <v>323</v>
      </c>
      <c r="E309" s="0" t="s">
        <v>2</v>
      </c>
      <c r="F309" s="2" t="n">
        <v>580025</v>
      </c>
      <c r="G309" s="0" t="n">
        <v>0.1</v>
      </c>
      <c r="H309" s="0" t="n">
        <v>1</v>
      </c>
      <c r="I309" s="1" t="n">
        <v>481945917</v>
      </c>
      <c r="J309" s="0" t="n">
        <v>95177518</v>
      </c>
    </row>
    <row r="310" customFormat="false" ht="15" hidden="false" customHeight="false" outlineLevel="0" collapsed="false">
      <c r="A310" s="0" t="s">
        <v>324</v>
      </c>
      <c r="E310" s="0" t="s">
        <v>2</v>
      </c>
      <c r="F310" s="2" t="n">
        <v>580025</v>
      </c>
      <c r="G310" s="0" t="n">
        <v>0.1</v>
      </c>
      <c r="H310" s="0" t="n">
        <v>1</v>
      </c>
      <c r="I310" s="1" t="n">
        <v>481945919</v>
      </c>
      <c r="J310" s="0" t="n">
        <v>95177520</v>
      </c>
    </row>
    <row r="311" customFormat="false" ht="15" hidden="false" customHeight="false" outlineLevel="0" collapsed="false">
      <c r="A311" s="0" t="s">
        <v>325</v>
      </c>
      <c r="E311" s="0" t="s">
        <v>2</v>
      </c>
      <c r="F311" s="2" t="n">
        <v>580025</v>
      </c>
      <c r="G311" s="0" t="n">
        <v>0.1</v>
      </c>
      <c r="H311" s="0" t="n">
        <v>1</v>
      </c>
      <c r="I311" s="1" t="n">
        <v>481945920</v>
      </c>
      <c r="J311" s="0" t="n">
        <v>95177624</v>
      </c>
    </row>
    <row r="312" customFormat="false" ht="15" hidden="false" customHeight="false" outlineLevel="0" collapsed="false">
      <c r="A312" s="0" t="s">
        <v>326</v>
      </c>
      <c r="E312" s="0" t="s">
        <v>2</v>
      </c>
      <c r="F312" s="2" t="n">
        <v>580025</v>
      </c>
      <c r="G312" s="0" t="n">
        <v>0.1</v>
      </c>
      <c r="H312" s="0" t="n">
        <v>1</v>
      </c>
      <c r="I312" s="1" t="n">
        <v>481945921</v>
      </c>
      <c r="J312" s="0" t="n">
        <v>95177625</v>
      </c>
    </row>
    <row r="313" customFormat="false" ht="15" hidden="false" customHeight="false" outlineLevel="0" collapsed="false">
      <c r="A313" s="0" t="s">
        <v>327</v>
      </c>
      <c r="E313" s="0" t="s">
        <v>2</v>
      </c>
      <c r="F313" s="2" t="n">
        <v>580025</v>
      </c>
      <c r="G313" s="0" t="n">
        <v>0.1</v>
      </c>
      <c r="H313" s="0" t="n">
        <v>1</v>
      </c>
      <c r="I313" s="1" t="n">
        <v>481945922</v>
      </c>
      <c r="J313" s="0" t="n">
        <v>95177627</v>
      </c>
    </row>
    <row r="314" customFormat="false" ht="15" hidden="false" customHeight="false" outlineLevel="0" collapsed="false">
      <c r="A314" s="0" t="s">
        <v>328</v>
      </c>
      <c r="E314" s="0" t="s">
        <v>2</v>
      </c>
      <c r="F314" s="2" t="n">
        <v>580025</v>
      </c>
      <c r="G314" s="0" t="n">
        <v>0.1</v>
      </c>
      <c r="H314" s="0" t="n">
        <v>1</v>
      </c>
      <c r="I314" s="1" t="n">
        <v>481945923</v>
      </c>
      <c r="J314" s="0" t="n">
        <v>95177628</v>
      </c>
    </row>
    <row r="315" customFormat="false" ht="15" hidden="false" customHeight="false" outlineLevel="0" collapsed="false">
      <c r="A315" s="0" t="s">
        <v>329</v>
      </c>
      <c r="E315" s="0" t="s">
        <v>2</v>
      </c>
      <c r="F315" s="2" t="n">
        <v>580025</v>
      </c>
      <c r="G315" s="0" t="n">
        <v>0.1</v>
      </c>
      <c r="H315" s="0" t="n">
        <v>1</v>
      </c>
      <c r="I315" s="1" t="n">
        <v>481945924</v>
      </c>
      <c r="J315" s="0" t="n">
        <v>95177629</v>
      </c>
    </row>
    <row r="316" customFormat="false" ht="15" hidden="false" customHeight="false" outlineLevel="0" collapsed="false">
      <c r="A316" s="0" t="s">
        <v>330</v>
      </c>
      <c r="E316" s="0" t="s">
        <v>2</v>
      </c>
      <c r="F316" s="2" t="n">
        <v>580025</v>
      </c>
      <c r="G316" s="0" t="n">
        <v>0.1</v>
      </c>
      <c r="H316" s="0" t="n">
        <v>1</v>
      </c>
      <c r="I316" s="1" t="n">
        <v>481945925</v>
      </c>
      <c r="J316" s="0" t="n">
        <v>95177630</v>
      </c>
    </row>
    <row r="317" customFormat="false" ht="15" hidden="false" customHeight="false" outlineLevel="0" collapsed="false">
      <c r="A317" s="0" t="s">
        <v>331</v>
      </c>
      <c r="E317" s="0" t="s">
        <v>2</v>
      </c>
      <c r="F317" s="2" t="n">
        <v>580025</v>
      </c>
      <c r="G317" s="0" t="n">
        <v>0.1</v>
      </c>
      <c r="H317" s="0" t="n">
        <v>1</v>
      </c>
      <c r="I317" s="1" t="n">
        <v>481945931</v>
      </c>
      <c r="J317" s="0" t="n">
        <v>95177821</v>
      </c>
    </row>
    <row r="318" customFormat="false" ht="15" hidden="false" customHeight="false" outlineLevel="0" collapsed="false">
      <c r="A318" s="0" t="s">
        <v>332</v>
      </c>
      <c r="E318" s="0" t="s">
        <v>2</v>
      </c>
      <c r="F318" s="2" t="n">
        <v>580025</v>
      </c>
      <c r="G318" s="0" t="n">
        <v>0.1</v>
      </c>
      <c r="H318" s="0" t="n">
        <v>1</v>
      </c>
      <c r="I318" s="1" t="n">
        <v>481945932</v>
      </c>
      <c r="J318" s="0" t="n">
        <v>95177822</v>
      </c>
    </row>
    <row r="319" customFormat="false" ht="15" hidden="false" customHeight="false" outlineLevel="0" collapsed="false">
      <c r="A319" s="0" t="s">
        <v>333</v>
      </c>
      <c r="E319" s="0" t="s">
        <v>2</v>
      </c>
      <c r="F319" s="2" t="n">
        <v>580025</v>
      </c>
      <c r="G319" s="0" t="n">
        <v>0.1</v>
      </c>
      <c r="H319" s="0" t="n">
        <v>1</v>
      </c>
      <c r="I319" s="1" t="n">
        <v>481945934</v>
      </c>
      <c r="J319" s="0" t="n">
        <v>95177824</v>
      </c>
    </row>
    <row r="320" customFormat="false" ht="15" hidden="false" customHeight="false" outlineLevel="0" collapsed="false">
      <c r="A320" s="0" t="s">
        <v>334</v>
      </c>
      <c r="E320" s="0" t="s">
        <v>2</v>
      </c>
      <c r="F320" s="2" t="n">
        <v>580025</v>
      </c>
      <c r="G320" s="0" t="n">
        <v>0.1</v>
      </c>
      <c r="H320" s="0" t="n">
        <v>1</v>
      </c>
      <c r="I320" s="1" t="n">
        <v>481945935</v>
      </c>
      <c r="J320" s="0" t="n">
        <v>95177826</v>
      </c>
    </row>
    <row r="321" customFormat="false" ht="15" hidden="false" customHeight="false" outlineLevel="0" collapsed="false">
      <c r="A321" s="0" t="s">
        <v>335</v>
      </c>
      <c r="E321" s="0" t="s">
        <v>2</v>
      </c>
      <c r="F321" s="2" t="n">
        <v>580025</v>
      </c>
      <c r="G321" s="0" t="n">
        <v>0.1</v>
      </c>
      <c r="H321" s="0" t="n">
        <v>1</v>
      </c>
      <c r="I321" s="1" t="n">
        <v>481945936</v>
      </c>
      <c r="J321" s="0" t="n">
        <v>95177827</v>
      </c>
    </row>
    <row r="322" customFormat="false" ht="15" hidden="false" customHeight="false" outlineLevel="0" collapsed="false">
      <c r="A322" s="0" t="s">
        <v>336</v>
      </c>
      <c r="E322" s="0" t="s">
        <v>2</v>
      </c>
      <c r="F322" s="2" t="n">
        <v>580025</v>
      </c>
      <c r="G322" s="0" t="n">
        <v>0.1</v>
      </c>
      <c r="H322" s="0" t="n">
        <v>1</v>
      </c>
      <c r="I322" s="1" t="n">
        <v>481945937</v>
      </c>
      <c r="J322" s="0" t="n">
        <v>95177829</v>
      </c>
    </row>
    <row r="323" customFormat="false" ht="15" hidden="false" customHeight="false" outlineLevel="0" collapsed="false">
      <c r="A323" s="0" t="s">
        <v>337</v>
      </c>
      <c r="E323" s="0" t="s">
        <v>2</v>
      </c>
      <c r="F323" s="2" t="n">
        <v>580025</v>
      </c>
      <c r="G323" s="0" t="n">
        <v>0.1</v>
      </c>
      <c r="H323" s="0" t="n">
        <v>1</v>
      </c>
      <c r="I323" s="1" t="n">
        <v>481945938</v>
      </c>
      <c r="J323" s="0" t="n">
        <v>95177832</v>
      </c>
    </row>
    <row r="324" customFormat="false" ht="15" hidden="false" customHeight="false" outlineLevel="0" collapsed="false">
      <c r="A324" s="0" t="s">
        <v>338</v>
      </c>
      <c r="E324" s="0" t="s">
        <v>2</v>
      </c>
      <c r="F324" s="2" t="n">
        <v>580025</v>
      </c>
      <c r="G324" s="0" t="n">
        <v>0.1</v>
      </c>
      <c r="H324" s="0" t="n">
        <v>1</v>
      </c>
      <c r="I324" s="1" t="n">
        <v>481945939</v>
      </c>
      <c r="J324" s="0" t="n">
        <v>95177833</v>
      </c>
    </row>
    <row r="325" customFormat="false" ht="15" hidden="false" customHeight="false" outlineLevel="0" collapsed="false">
      <c r="A325" s="0" t="s">
        <v>339</v>
      </c>
      <c r="E325" s="0" t="s">
        <v>2</v>
      </c>
      <c r="F325" s="2" t="n">
        <v>580025</v>
      </c>
      <c r="G325" s="0" t="n">
        <v>0.1</v>
      </c>
      <c r="H325" s="0" t="n">
        <v>1</v>
      </c>
      <c r="I325" s="1" t="n">
        <v>481945969</v>
      </c>
      <c r="J325" s="0" t="n">
        <v>95178734</v>
      </c>
    </row>
    <row r="326" customFormat="false" ht="15" hidden="false" customHeight="false" outlineLevel="0" collapsed="false">
      <c r="A326" s="0" t="s">
        <v>340</v>
      </c>
      <c r="E326" s="0" t="s">
        <v>2</v>
      </c>
      <c r="F326" s="2" t="n">
        <v>580025</v>
      </c>
      <c r="G326" s="0" t="n">
        <v>0.1</v>
      </c>
      <c r="H326" s="0" t="n">
        <v>1</v>
      </c>
      <c r="I326" s="1" t="n">
        <v>481945970</v>
      </c>
      <c r="J326" s="0" t="n">
        <v>95178735</v>
      </c>
    </row>
    <row r="327" customFormat="false" ht="15" hidden="false" customHeight="false" outlineLevel="0" collapsed="false">
      <c r="A327" s="0" t="s">
        <v>341</v>
      </c>
      <c r="E327" s="0" t="s">
        <v>2</v>
      </c>
      <c r="F327" s="2" t="n">
        <v>580024</v>
      </c>
      <c r="G327" s="0" t="n">
        <v>0.1</v>
      </c>
      <c r="H327" s="0" t="n">
        <v>1</v>
      </c>
      <c r="I327" s="1" t="n">
        <v>481946319</v>
      </c>
      <c r="J327" s="0" t="n">
        <v>95178292</v>
      </c>
    </row>
    <row r="328" customFormat="false" ht="15" hidden="false" customHeight="false" outlineLevel="0" collapsed="false">
      <c r="A328" s="0" t="s">
        <v>342</v>
      </c>
      <c r="E328" s="0" t="s">
        <v>2</v>
      </c>
      <c r="F328" s="2" t="n">
        <v>580024</v>
      </c>
      <c r="G328" s="0" t="n">
        <v>0.1</v>
      </c>
      <c r="H328" s="0" t="n">
        <v>1</v>
      </c>
      <c r="I328" s="1" t="n">
        <v>481946320</v>
      </c>
      <c r="J328" s="0" t="n">
        <v>95178293</v>
      </c>
    </row>
    <row r="329" customFormat="false" ht="15" hidden="false" customHeight="false" outlineLevel="0" collapsed="false">
      <c r="A329" s="0" t="s">
        <v>343</v>
      </c>
      <c r="E329" s="0" t="s">
        <v>2</v>
      </c>
      <c r="F329" s="2" t="n">
        <v>580024</v>
      </c>
      <c r="G329" s="0" t="n">
        <v>0.1</v>
      </c>
      <c r="H329" s="0" t="n">
        <v>1</v>
      </c>
      <c r="I329" s="1" t="n">
        <v>481946321</v>
      </c>
      <c r="J329" s="0" t="n">
        <v>95178294</v>
      </c>
    </row>
    <row r="330" customFormat="false" ht="15" hidden="false" customHeight="false" outlineLevel="0" collapsed="false">
      <c r="A330" s="0" t="s">
        <v>344</v>
      </c>
      <c r="E330" s="0" t="s">
        <v>2</v>
      </c>
      <c r="F330" s="2" t="n">
        <v>580024</v>
      </c>
      <c r="G330" s="0" t="n">
        <v>0.1</v>
      </c>
      <c r="H330" s="0" t="n">
        <v>1</v>
      </c>
      <c r="I330" s="1" t="n">
        <v>481946322</v>
      </c>
      <c r="J330" s="0" t="n">
        <v>95178300</v>
      </c>
    </row>
    <row r="331" customFormat="false" ht="15" hidden="false" customHeight="false" outlineLevel="0" collapsed="false">
      <c r="A331" s="0" t="s">
        <v>345</v>
      </c>
      <c r="E331" s="0" t="s">
        <v>2</v>
      </c>
      <c r="F331" s="2" t="n">
        <v>580024</v>
      </c>
      <c r="G331" s="0" t="n">
        <v>0.1</v>
      </c>
      <c r="H331" s="0" t="n">
        <v>1</v>
      </c>
      <c r="I331" s="1" t="n">
        <v>481946323</v>
      </c>
      <c r="J331" s="0" t="n">
        <v>95178301</v>
      </c>
    </row>
    <row r="332" customFormat="false" ht="15" hidden="false" customHeight="false" outlineLevel="0" collapsed="false">
      <c r="A332" s="0" t="s">
        <v>346</v>
      </c>
      <c r="E332" s="0" t="s">
        <v>2</v>
      </c>
      <c r="F332" s="2" t="n">
        <v>580024</v>
      </c>
      <c r="G332" s="0" t="n">
        <v>0.1</v>
      </c>
      <c r="H332" s="0" t="n">
        <v>1</v>
      </c>
      <c r="I332" s="1" t="n">
        <v>481946324</v>
      </c>
      <c r="J332" s="0" t="n">
        <v>95178539</v>
      </c>
    </row>
    <row r="333" customFormat="false" ht="15" hidden="false" customHeight="false" outlineLevel="0" collapsed="false">
      <c r="A333" s="0" t="s">
        <v>347</v>
      </c>
      <c r="E333" s="0" t="s">
        <v>2</v>
      </c>
      <c r="F333" s="2" t="n">
        <v>580024</v>
      </c>
      <c r="G333" s="0" t="n">
        <v>0.1</v>
      </c>
      <c r="H333" s="0" t="n">
        <v>1</v>
      </c>
      <c r="I333" s="1" t="n">
        <v>481946326</v>
      </c>
      <c r="J333" s="0" t="n">
        <v>95178548</v>
      </c>
    </row>
    <row r="334" customFormat="false" ht="15" hidden="false" customHeight="false" outlineLevel="0" collapsed="false">
      <c r="A334" s="0" t="s">
        <v>348</v>
      </c>
      <c r="E334" s="0" t="s">
        <v>2</v>
      </c>
      <c r="F334" s="2" t="n">
        <v>580024</v>
      </c>
      <c r="G334" s="0" t="n">
        <v>0.1</v>
      </c>
      <c r="H334" s="0" t="n">
        <v>1</v>
      </c>
      <c r="I334" s="1" t="n">
        <v>481946328</v>
      </c>
      <c r="J334" s="0" t="n">
        <v>95179194</v>
      </c>
    </row>
    <row r="335" customFormat="false" ht="15" hidden="false" customHeight="false" outlineLevel="0" collapsed="false">
      <c r="A335" s="0" t="s">
        <v>349</v>
      </c>
      <c r="E335" s="0" t="s">
        <v>2</v>
      </c>
      <c r="F335" s="2" t="n">
        <v>580024</v>
      </c>
      <c r="G335" s="0" t="n">
        <v>0.1</v>
      </c>
      <c r="H335" s="0" t="n">
        <v>1</v>
      </c>
      <c r="I335" s="1" t="n">
        <v>481946329</v>
      </c>
      <c r="J335" s="0" t="n">
        <v>95179195</v>
      </c>
    </row>
    <row r="336" customFormat="false" ht="15" hidden="false" customHeight="false" outlineLevel="0" collapsed="false">
      <c r="A336" s="0" t="s">
        <v>350</v>
      </c>
      <c r="E336" s="0" t="s">
        <v>2</v>
      </c>
      <c r="F336" s="2" t="n">
        <v>580024</v>
      </c>
      <c r="G336" s="0" t="n">
        <v>0.1</v>
      </c>
      <c r="H336" s="0" t="n">
        <v>1</v>
      </c>
      <c r="I336" s="1" t="n">
        <v>481946332</v>
      </c>
      <c r="J336" s="0" t="n">
        <v>95179430</v>
      </c>
    </row>
    <row r="337" customFormat="false" ht="15" hidden="false" customHeight="false" outlineLevel="0" collapsed="false">
      <c r="A337" s="0" t="s">
        <v>351</v>
      </c>
      <c r="E337" s="0" t="s">
        <v>2</v>
      </c>
      <c r="F337" s="2" t="n">
        <v>580024</v>
      </c>
      <c r="G337" s="0" t="n">
        <v>0.1</v>
      </c>
      <c r="H337" s="0" t="n">
        <v>1</v>
      </c>
      <c r="I337" s="1" t="n">
        <v>481946333</v>
      </c>
      <c r="J337" s="0" t="n">
        <v>95179432</v>
      </c>
    </row>
    <row r="338" customFormat="false" ht="15" hidden="false" customHeight="false" outlineLevel="0" collapsed="false">
      <c r="A338" s="0" t="s">
        <v>352</v>
      </c>
      <c r="E338" s="0" t="s">
        <v>2</v>
      </c>
      <c r="F338" s="2" t="n">
        <v>580024</v>
      </c>
      <c r="G338" s="0" t="n">
        <v>0.1</v>
      </c>
      <c r="H338" s="0" t="n">
        <v>1</v>
      </c>
      <c r="I338" s="1" t="n">
        <v>481946334</v>
      </c>
      <c r="J338" s="0" t="n">
        <v>95179435</v>
      </c>
    </row>
    <row r="339" customFormat="false" ht="15" hidden="false" customHeight="false" outlineLevel="0" collapsed="false">
      <c r="A339" s="0" t="s">
        <v>353</v>
      </c>
      <c r="E339" s="0" t="s">
        <v>2</v>
      </c>
      <c r="F339" s="2" t="n">
        <v>580024</v>
      </c>
      <c r="G339" s="0" t="n">
        <v>0.1</v>
      </c>
      <c r="H339" s="0" t="n">
        <v>1</v>
      </c>
      <c r="I339" s="1" t="n">
        <v>481946335</v>
      </c>
      <c r="J339" s="0" t="n">
        <v>95179434</v>
      </c>
    </row>
    <row r="340" customFormat="false" ht="15" hidden="false" customHeight="false" outlineLevel="0" collapsed="false">
      <c r="A340" s="0" t="s">
        <v>354</v>
      </c>
      <c r="E340" s="0" t="s">
        <v>2</v>
      </c>
      <c r="F340" s="2" t="n">
        <v>580025</v>
      </c>
      <c r="G340" s="0" t="n">
        <v>0.1</v>
      </c>
      <c r="H340" s="0" t="n">
        <v>1</v>
      </c>
      <c r="I340" s="1" t="n">
        <v>481945051</v>
      </c>
      <c r="J340" s="0" t="n">
        <v>95178087</v>
      </c>
    </row>
    <row r="341" customFormat="false" ht="15" hidden="false" customHeight="false" outlineLevel="0" collapsed="false">
      <c r="A341" s="0" t="s">
        <v>355</v>
      </c>
      <c r="E341" s="0" t="s">
        <v>2</v>
      </c>
      <c r="F341" s="2" t="n">
        <v>580025</v>
      </c>
      <c r="G341" s="0" t="n">
        <v>0.1</v>
      </c>
      <c r="H341" s="0" t="n">
        <v>1</v>
      </c>
      <c r="I341" s="1" t="n">
        <v>481945052</v>
      </c>
      <c r="J341" s="0" t="n">
        <v>95178088</v>
      </c>
    </row>
    <row r="342" customFormat="false" ht="15" hidden="false" customHeight="false" outlineLevel="0" collapsed="false">
      <c r="A342" s="0" t="s">
        <v>356</v>
      </c>
      <c r="E342" s="0" t="s">
        <v>2</v>
      </c>
      <c r="F342" s="2" t="n">
        <v>580025</v>
      </c>
      <c r="G342" s="0" t="n">
        <v>0.1</v>
      </c>
      <c r="H342" s="0" t="n">
        <v>1</v>
      </c>
      <c r="I342" s="1" t="n">
        <v>481945053</v>
      </c>
      <c r="J342" s="0" t="n">
        <v>95178089</v>
      </c>
    </row>
    <row r="343" customFormat="false" ht="15" hidden="false" customHeight="false" outlineLevel="0" collapsed="false">
      <c r="A343" s="0" t="s">
        <v>357</v>
      </c>
      <c r="E343" s="0" t="s">
        <v>2</v>
      </c>
      <c r="F343" s="2" t="n">
        <v>580025</v>
      </c>
      <c r="G343" s="0" t="n">
        <v>0.1</v>
      </c>
      <c r="H343" s="0" t="n">
        <v>1</v>
      </c>
      <c r="I343" s="1" t="n">
        <v>481945054</v>
      </c>
      <c r="J343" s="0" t="n">
        <v>95178090</v>
      </c>
    </row>
    <row r="344" customFormat="false" ht="15" hidden="false" customHeight="false" outlineLevel="0" collapsed="false">
      <c r="A344" s="0" t="s">
        <v>358</v>
      </c>
      <c r="E344" s="0" t="s">
        <v>2</v>
      </c>
      <c r="F344" s="2" t="n">
        <v>580025</v>
      </c>
      <c r="G344" s="0" t="n">
        <v>0.1</v>
      </c>
      <c r="H344" s="0" t="n">
        <v>1</v>
      </c>
      <c r="I344" s="1" t="n">
        <v>481945056</v>
      </c>
      <c r="J344" s="0" t="n">
        <v>95178092</v>
      </c>
    </row>
    <row r="345" customFormat="false" ht="15" hidden="false" customHeight="false" outlineLevel="0" collapsed="false">
      <c r="A345" s="0" t="s">
        <v>359</v>
      </c>
      <c r="E345" s="0" t="s">
        <v>2</v>
      </c>
      <c r="F345" s="2" t="n">
        <v>580025</v>
      </c>
      <c r="G345" s="0" t="n">
        <v>0.1</v>
      </c>
      <c r="H345" s="0" t="n">
        <v>1</v>
      </c>
      <c r="I345" s="1" t="n">
        <v>481945057</v>
      </c>
      <c r="J345" s="0" t="n">
        <v>95178093</v>
      </c>
    </row>
    <row r="346" customFormat="false" ht="15" hidden="false" customHeight="false" outlineLevel="0" collapsed="false">
      <c r="A346" s="0" t="s">
        <v>360</v>
      </c>
      <c r="E346" s="0" t="s">
        <v>2</v>
      </c>
      <c r="F346" s="2" t="n">
        <v>580025</v>
      </c>
      <c r="G346" s="0" t="n">
        <v>0.1</v>
      </c>
      <c r="H346" s="0" t="n">
        <v>1</v>
      </c>
      <c r="I346" s="1" t="n">
        <v>481945058</v>
      </c>
      <c r="J346" s="0" t="n">
        <v>95178094</v>
      </c>
    </row>
    <row r="347" customFormat="false" ht="15" hidden="false" customHeight="false" outlineLevel="0" collapsed="false">
      <c r="A347" s="0" t="s">
        <v>361</v>
      </c>
      <c r="E347" s="0" t="s">
        <v>2</v>
      </c>
      <c r="F347" s="2" t="n">
        <v>580025</v>
      </c>
      <c r="G347" s="0" t="n">
        <v>0.1</v>
      </c>
      <c r="H347" s="0" t="n">
        <v>1</v>
      </c>
      <c r="I347" s="1" t="n">
        <v>481945126</v>
      </c>
      <c r="J347" s="0" t="n">
        <v>95177908</v>
      </c>
    </row>
    <row r="348" customFormat="false" ht="15" hidden="false" customHeight="false" outlineLevel="0" collapsed="false">
      <c r="A348" s="0" t="s">
        <v>362</v>
      </c>
      <c r="E348" s="0" t="s">
        <v>2</v>
      </c>
      <c r="F348" s="2" t="n">
        <v>580025</v>
      </c>
      <c r="G348" s="0" t="n">
        <v>0.1</v>
      </c>
      <c r="H348" s="0" t="n">
        <v>1</v>
      </c>
      <c r="I348" s="1" t="n">
        <v>481945127</v>
      </c>
      <c r="J348" s="0" t="n">
        <v>95178095</v>
      </c>
    </row>
    <row r="349" customFormat="false" ht="15" hidden="false" customHeight="false" outlineLevel="0" collapsed="false">
      <c r="A349" s="0" t="s">
        <v>363</v>
      </c>
      <c r="E349" s="0" t="s">
        <v>2</v>
      </c>
      <c r="F349" s="2" t="n">
        <v>580025</v>
      </c>
      <c r="G349" s="0" t="n">
        <v>0.1</v>
      </c>
      <c r="H349" s="0" t="n">
        <v>1</v>
      </c>
      <c r="I349" s="1" t="n">
        <v>481945166</v>
      </c>
      <c r="J349" s="0" t="n">
        <v>95177407</v>
      </c>
    </row>
    <row r="350" customFormat="false" ht="15" hidden="false" customHeight="false" outlineLevel="0" collapsed="false">
      <c r="A350" s="0" t="s">
        <v>364</v>
      </c>
      <c r="E350" s="0" t="s">
        <v>2</v>
      </c>
      <c r="F350" s="2" t="n">
        <v>580025</v>
      </c>
      <c r="G350" s="0" t="n">
        <v>0.1</v>
      </c>
      <c r="H350" s="0" t="n">
        <v>1</v>
      </c>
      <c r="I350" s="1" t="n">
        <v>481945172</v>
      </c>
      <c r="J350" s="0" t="n">
        <v>95177909</v>
      </c>
    </row>
    <row r="351" customFormat="false" ht="15" hidden="false" customHeight="false" outlineLevel="0" collapsed="false">
      <c r="A351" s="0" t="s">
        <v>365</v>
      </c>
      <c r="E351" s="0" t="s">
        <v>2</v>
      </c>
      <c r="F351" s="2" t="n">
        <v>580025</v>
      </c>
      <c r="G351" s="0" t="n">
        <v>0.1</v>
      </c>
      <c r="H351" s="0" t="n">
        <v>1</v>
      </c>
      <c r="I351" s="1" t="n">
        <v>481945173</v>
      </c>
      <c r="J351" s="0" t="n">
        <v>95177910</v>
      </c>
    </row>
    <row r="352" customFormat="false" ht="15" hidden="false" customHeight="false" outlineLevel="0" collapsed="false">
      <c r="A352" s="0" t="s">
        <v>366</v>
      </c>
      <c r="E352" s="0" t="s">
        <v>367</v>
      </c>
      <c r="F352" s="2" t="n">
        <v>380015</v>
      </c>
      <c r="G352" s="0" t="n">
        <v>0.1</v>
      </c>
      <c r="H352" s="0" t="n">
        <v>1</v>
      </c>
      <c r="I352" s="1" t="n">
        <v>481945469</v>
      </c>
      <c r="J352" s="0" t="n">
        <v>594398</v>
      </c>
    </row>
    <row r="353" customFormat="false" ht="15" hidden="false" customHeight="false" outlineLevel="0" collapsed="false">
      <c r="A353" s="0" t="s">
        <v>368</v>
      </c>
      <c r="E353" s="0" t="s">
        <v>367</v>
      </c>
      <c r="F353" s="2" t="n">
        <v>380016</v>
      </c>
      <c r="G353" s="0" t="n">
        <v>0.1</v>
      </c>
      <c r="H353" s="0" t="n">
        <v>1</v>
      </c>
      <c r="I353" s="1" t="n">
        <v>481944971</v>
      </c>
      <c r="J353" s="0" t="n">
        <v>95501496</v>
      </c>
    </row>
    <row r="354" customFormat="false" ht="15" hidden="false" customHeight="false" outlineLevel="0" collapsed="false">
      <c r="A354" s="0" t="s">
        <v>369</v>
      </c>
      <c r="E354" s="0" t="s">
        <v>367</v>
      </c>
      <c r="F354" s="2" t="n">
        <v>380022</v>
      </c>
      <c r="G354" s="0" t="n">
        <v>0.1</v>
      </c>
      <c r="H354" s="0" t="n">
        <v>1</v>
      </c>
      <c r="I354" s="1" t="n">
        <v>481945801</v>
      </c>
      <c r="J354" s="0" t="n">
        <v>95496941</v>
      </c>
    </row>
    <row r="355" customFormat="false" ht="15" hidden="false" customHeight="false" outlineLevel="0" collapsed="false">
      <c r="A355" s="0" t="s">
        <v>370</v>
      </c>
      <c r="E355" s="0" t="s">
        <v>367</v>
      </c>
      <c r="F355" s="2" t="n">
        <v>380050</v>
      </c>
      <c r="G355" s="0" t="n">
        <v>0.1</v>
      </c>
      <c r="H355" s="0" t="n">
        <v>1</v>
      </c>
      <c r="I355" s="1" t="n">
        <v>481944836</v>
      </c>
      <c r="J355" s="0" t="n">
        <v>95500000</v>
      </c>
    </row>
    <row r="356" customFormat="false" ht="15" hidden="false" customHeight="false" outlineLevel="0" collapsed="false">
      <c r="A356" s="0" t="s">
        <v>371</v>
      </c>
      <c r="E356" s="0" t="s">
        <v>367</v>
      </c>
      <c r="F356" s="2" t="n">
        <v>380050</v>
      </c>
      <c r="G356" s="0" t="n">
        <v>0.1</v>
      </c>
      <c r="H356" s="0" t="n">
        <v>1</v>
      </c>
      <c r="I356" s="1" t="n">
        <v>481945806</v>
      </c>
      <c r="J356" s="0" t="n">
        <v>95497837</v>
      </c>
    </row>
    <row r="357" customFormat="false" ht="15" hidden="false" customHeight="false" outlineLevel="0" collapsed="false">
      <c r="A357" s="0" t="s">
        <v>372</v>
      </c>
      <c r="E357" s="0" t="s">
        <v>373</v>
      </c>
      <c r="F357" s="2" t="n">
        <v>390004</v>
      </c>
      <c r="G357" s="0" t="n">
        <v>0.1</v>
      </c>
      <c r="H357" s="0" t="n">
        <v>1</v>
      </c>
      <c r="I357" s="1" t="n">
        <v>481945003</v>
      </c>
      <c r="J357" s="0" t="n">
        <v>95494133</v>
      </c>
    </row>
    <row r="358" customFormat="false" ht="15" hidden="false" customHeight="false" outlineLevel="0" collapsed="false">
      <c r="A358" s="0" t="s">
        <v>374</v>
      </c>
      <c r="E358" s="0" t="s">
        <v>373</v>
      </c>
      <c r="F358" s="2" t="n">
        <v>390004</v>
      </c>
      <c r="G358" s="0" t="n">
        <v>0.1</v>
      </c>
      <c r="H358" s="0" t="n">
        <v>1</v>
      </c>
      <c r="I358" s="1" t="n">
        <v>481945091</v>
      </c>
      <c r="J358" s="0" t="n">
        <v>95497612</v>
      </c>
    </row>
    <row r="359" customFormat="false" ht="15" hidden="false" customHeight="false" outlineLevel="0" collapsed="false">
      <c r="A359" s="0" t="s">
        <v>375</v>
      </c>
      <c r="E359" s="0" t="s">
        <v>376</v>
      </c>
      <c r="F359" s="2" t="n">
        <v>390009</v>
      </c>
      <c r="G359" s="0" t="n">
        <v>0.1</v>
      </c>
      <c r="H359" s="0" t="n">
        <v>1</v>
      </c>
      <c r="I359" s="1" t="n">
        <v>481944848</v>
      </c>
      <c r="J359" s="0" t="n">
        <v>1944947</v>
      </c>
    </row>
    <row r="360" customFormat="false" ht="15" hidden="false" customHeight="false" outlineLevel="0" collapsed="false">
      <c r="A360" s="0" t="s">
        <v>377</v>
      </c>
      <c r="E360" s="0" t="s">
        <v>373</v>
      </c>
      <c r="F360" s="2" t="n">
        <v>390009</v>
      </c>
      <c r="G360" s="0" t="n">
        <v>0.1</v>
      </c>
      <c r="H360" s="0" t="n">
        <v>1</v>
      </c>
      <c r="I360" s="1" t="n">
        <v>481945652</v>
      </c>
      <c r="J360" s="0" t="n">
        <v>95497782</v>
      </c>
    </row>
    <row r="361" customFormat="false" ht="15" hidden="false" customHeight="false" outlineLevel="0" collapsed="false">
      <c r="A361" s="0" t="s">
        <v>378</v>
      </c>
      <c r="E361" s="0" t="s">
        <v>376</v>
      </c>
      <c r="F361" s="2" t="n">
        <v>390010</v>
      </c>
      <c r="G361" s="0" t="n">
        <v>0.1</v>
      </c>
      <c r="H361" s="0" t="n">
        <v>1</v>
      </c>
      <c r="I361" s="1" t="n">
        <v>481944894</v>
      </c>
      <c r="J361" s="0" t="n">
        <v>80333781</v>
      </c>
    </row>
    <row r="362" customFormat="false" ht="15" hidden="false" customHeight="false" outlineLevel="0" collapsed="false">
      <c r="A362" s="0" t="s">
        <v>379</v>
      </c>
      <c r="E362" s="0" t="s">
        <v>380</v>
      </c>
      <c r="F362" s="2" t="n">
        <v>390011</v>
      </c>
      <c r="G362" s="0" t="n">
        <v>0.1</v>
      </c>
      <c r="H362" s="0" t="n">
        <v>1</v>
      </c>
      <c r="I362" s="1" t="n">
        <v>481945731</v>
      </c>
      <c r="J362" s="0" t="n">
        <v>95496819</v>
      </c>
    </row>
    <row r="363" customFormat="false" ht="15" hidden="false" customHeight="false" outlineLevel="0" collapsed="false">
      <c r="A363" s="0" t="s">
        <v>381</v>
      </c>
      <c r="E363" s="0" t="s">
        <v>373</v>
      </c>
      <c r="F363" s="2" t="n">
        <v>390016</v>
      </c>
      <c r="G363" s="0" t="n">
        <v>0.1</v>
      </c>
      <c r="H363" s="0" t="n">
        <v>1</v>
      </c>
      <c r="I363" s="1" t="n">
        <v>481945730</v>
      </c>
      <c r="J363" s="0" t="n">
        <v>95496817</v>
      </c>
    </row>
    <row r="364" customFormat="false" ht="15" hidden="false" customHeight="false" outlineLevel="0" collapsed="false">
      <c r="A364" s="0" t="s">
        <v>382</v>
      </c>
      <c r="E364" s="0" t="s">
        <v>383</v>
      </c>
      <c r="F364" s="2" t="n">
        <v>395008</v>
      </c>
      <c r="G364" s="0" t="n">
        <v>0.1</v>
      </c>
      <c r="H364" s="0" t="n">
        <v>1</v>
      </c>
      <c r="I364" s="1" t="n">
        <v>481945562</v>
      </c>
      <c r="J364" s="0" t="n">
        <v>95489227</v>
      </c>
    </row>
    <row r="365" customFormat="false" ht="15" hidden="false" customHeight="false" outlineLevel="0" collapsed="false">
      <c r="A365" s="0" t="s">
        <v>384</v>
      </c>
      <c r="E365" s="0" t="s">
        <v>383</v>
      </c>
      <c r="F365" s="2" t="n">
        <v>395008</v>
      </c>
      <c r="G365" s="0" t="n">
        <v>0.1</v>
      </c>
      <c r="H365" s="0" t="n">
        <v>1</v>
      </c>
      <c r="I365" s="1" t="n">
        <v>481945725</v>
      </c>
      <c r="J365" s="0" t="n">
        <v>95489404</v>
      </c>
    </row>
    <row r="366" customFormat="false" ht="15" hidden="false" customHeight="false" outlineLevel="0" collapsed="false">
      <c r="A366" s="0" t="s">
        <v>385</v>
      </c>
      <c r="E366" s="0" t="s">
        <v>52</v>
      </c>
      <c r="F366" s="2" t="n">
        <v>400002</v>
      </c>
      <c r="G366" s="0" t="n">
        <v>0.1</v>
      </c>
      <c r="H366" s="0" t="n">
        <v>1</v>
      </c>
      <c r="I366" s="1" t="n">
        <v>481944881</v>
      </c>
      <c r="J366" s="0" t="n">
        <v>78119599</v>
      </c>
    </row>
    <row r="367" customFormat="false" ht="15" hidden="false" customHeight="false" outlineLevel="0" collapsed="false">
      <c r="A367" s="0" t="s">
        <v>386</v>
      </c>
      <c r="E367" s="0" t="s">
        <v>52</v>
      </c>
      <c r="F367" s="2" t="n">
        <v>400003</v>
      </c>
      <c r="G367" s="0" t="n">
        <v>0.1</v>
      </c>
      <c r="H367" s="0" t="n">
        <v>1</v>
      </c>
      <c r="I367" s="1" t="n">
        <v>481944866</v>
      </c>
      <c r="J367" s="0" t="n">
        <v>95500650</v>
      </c>
    </row>
    <row r="368" customFormat="false" ht="15" hidden="false" customHeight="false" outlineLevel="0" collapsed="false">
      <c r="A368" s="0" t="s">
        <v>387</v>
      </c>
      <c r="E368" s="0" t="s">
        <v>2</v>
      </c>
      <c r="F368" s="2" t="n">
        <v>580025</v>
      </c>
      <c r="G368" s="0" t="n">
        <v>0.1</v>
      </c>
      <c r="H368" s="0" t="n">
        <v>1</v>
      </c>
      <c r="I368" s="1" t="n">
        <v>481945971</v>
      </c>
      <c r="J368" s="0" t="n">
        <v>95178736</v>
      </c>
    </row>
    <row r="369" customFormat="false" ht="15" hidden="false" customHeight="false" outlineLevel="0" collapsed="false">
      <c r="A369" s="0" t="s">
        <v>388</v>
      </c>
      <c r="E369" s="0" t="s">
        <v>2</v>
      </c>
      <c r="F369" s="2" t="n">
        <v>580025</v>
      </c>
      <c r="G369" s="0" t="n">
        <v>0.1</v>
      </c>
      <c r="H369" s="0" t="n">
        <v>1</v>
      </c>
      <c r="I369" s="1" t="n">
        <v>481945972</v>
      </c>
      <c r="J369" s="0" t="n">
        <v>95178737</v>
      </c>
    </row>
    <row r="370" customFormat="false" ht="15" hidden="false" customHeight="false" outlineLevel="0" collapsed="false">
      <c r="A370" s="0" t="s">
        <v>389</v>
      </c>
      <c r="E370" s="0" t="s">
        <v>2</v>
      </c>
      <c r="F370" s="2" t="n">
        <v>580025</v>
      </c>
      <c r="G370" s="0" t="n">
        <v>0.1</v>
      </c>
      <c r="H370" s="0" t="n">
        <v>1</v>
      </c>
      <c r="I370" s="1" t="n">
        <v>481945973</v>
      </c>
      <c r="J370" s="0" t="n">
        <v>95178738</v>
      </c>
    </row>
    <row r="371" customFormat="false" ht="15" hidden="false" customHeight="false" outlineLevel="0" collapsed="false">
      <c r="A371" s="0" t="s">
        <v>390</v>
      </c>
      <c r="E371" s="0" t="s">
        <v>2</v>
      </c>
      <c r="F371" s="2" t="n">
        <v>580025</v>
      </c>
      <c r="G371" s="0" t="n">
        <v>0.1</v>
      </c>
      <c r="H371" s="0" t="n">
        <v>1</v>
      </c>
      <c r="I371" s="1" t="n">
        <v>481945974</v>
      </c>
      <c r="J371" s="0" t="n">
        <v>95178739</v>
      </c>
    </row>
    <row r="372" customFormat="false" ht="15" hidden="false" customHeight="false" outlineLevel="0" collapsed="false">
      <c r="A372" s="0" t="s">
        <v>391</v>
      </c>
      <c r="E372" s="0" t="s">
        <v>2</v>
      </c>
      <c r="F372" s="2" t="n">
        <v>580025</v>
      </c>
      <c r="G372" s="0" t="n">
        <v>0.1</v>
      </c>
      <c r="H372" s="0" t="n">
        <v>1</v>
      </c>
      <c r="I372" s="1" t="n">
        <v>481945975</v>
      </c>
      <c r="J372" s="0" t="n">
        <v>95178740</v>
      </c>
    </row>
    <row r="373" customFormat="false" ht="15" hidden="false" customHeight="false" outlineLevel="0" collapsed="false">
      <c r="A373" s="0" t="s">
        <v>392</v>
      </c>
      <c r="E373" s="0" t="s">
        <v>2</v>
      </c>
      <c r="F373" s="2" t="n">
        <v>580025</v>
      </c>
      <c r="G373" s="0" t="n">
        <v>0.1</v>
      </c>
      <c r="H373" s="0" t="n">
        <v>1</v>
      </c>
      <c r="I373" s="1" t="n">
        <v>481945976</v>
      </c>
      <c r="J373" s="0" t="n">
        <v>95178741</v>
      </c>
    </row>
    <row r="374" customFormat="false" ht="15" hidden="false" customHeight="false" outlineLevel="0" collapsed="false">
      <c r="A374" s="0" t="s">
        <v>393</v>
      </c>
      <c r="E374" s="0" t="s">
        <v>2</v>
      </c>
      <c r="F374" s="2" t="n">
        <v>580025</v>
      </c>
      <c r="G374" s="0" t="n">
        <v>0.1</v>
      </c>
      <c r="H374" s="0" t="n">
        <v>1</v>
      </c>
      <c r="I374" s="1" t="n">
        <v>481945977</v>
      </c>
      <c r="J374" s="0" t="n">
        <v>95178742</v>
      </c>
    </row>
    <row r="375" customFormat="false" ht="15" hidden="false" customHeight="false" outlineLevel="0" collapsed="false">
      <c r="A375" s="0" t="s">
        <v>394</v>
      </c>
      <c r="E375" s="0" t="s">
        <v>2</v>
      </c>
      <c r="F375" s="2" t="n">
        <v>580025</v>
      </c>
      <c r="G375" s="0" t="n">
        <v>0.1</v>
      </c>
      <c r="H375" s="0" t="n">
        <v>1</v>
      </c>
      <c r="I375" s="1" t="n">
        <v>481945978</v>
      </c>
      <c r="J375" s="0" t="n">
        <v>95178743</v>
      </c>
    </row>
    <row r="376" customFormat="false" ht="15" hidden="false" customHeight="false" outlineLevel="0" collapsed="false">
      <c r="A376" s="0" t="s">
        <v>395</v>
      </c>
      <c r="E376" s="0" t="s">
        <v>2</v>
      </c>
      <c r="F376" s="2" t="n">
        <v>580025</v>
      </c>
      <c r="G376" s="0" t="n">
        <v>0.1</v>
      </c>
      <c r="H376" s="0" t="n">
        <v>1</v>
      </c>
      <c r="I376" s="1" t="n">
        <v>481945990</v>
      </c>
      <c r="J376" s="0" t="n">
        <v>95179383</v>
      </c>
    </row>
    <row r="377" customFormat="false" ht="15" hidden="false" customHeight="false" outlineLevel="0" collapsed="false">
      <c r="A377" s="0" t="s">
        <v>396</v>
      </c>
      <c r="E377" s="0" t="s">
        <v>2</v>
      </c>
      <c r="F377" s="2" t="n">
        <v>580025</v>
      </c>
      <c r="G377" s="0" t="n">
        <v>0.1</v>
      </c>
      <c r="H377" s="0" t="n">
        <v>1</v>
      </c>
      <c r="I377" s="1" t="n">
        <v>481945995</v>
      </c>
      <c r="J377" s="0" t="n">
        <v>95177521</v>
      </c>
    </row>
    <row r="378" customFormat="false" ht="15" hidden="false" customHeight="false" outlineLevel="0" collapsed="false">
      <c r="A378" s="0" t="s">
        <v>397</v>
      </c>
      <c r="E378" s="0" t="s">
        <v>398</v>
      </c>
      <c r="F378" s="2" t="n">
        <v>600045</v>
      </c>
      <c r="G378" s="0" t="n">
        <v>0.1</v>
      </c>
      <c r="H378" s="0" t="n">
        <v>1</v>
      </c>
      <c r="I378" s="1" t="n">
        <v>481944852</v>
      </c>
      <c r="J378" s="0" t="n">
        <v>72680172</v>
      </c>
    </row>
    <row r="379" customFormat="false" ht="15" hidden="false" customHeight="false" outlineLevel="0" collapsed="false">
      <c r="A379" s="0" t="s">
        <v>399</v>
      </c>
      <c r="E379" s="0" t="s">
        <v>398</v>
      </c>
      <c r="F379" s="2" t="n">
        <v>600054</v>
      </c>
      <c r="G379" s="0" t="n">
        <v>0.1</v>
      </c>
      <c r="H379" s="0" t="n">
        <v>1</v>
      </c>
      <c r="I379" s="1" t="n">
        <v>481945360</v>
      </c>
      <c r="J379" s="0" t="n">
        <v>95498771</v>
      </c>
    </row>
    <row r="380" customFormat="false" ht="15" hidden="false" customHeight="false" outlineLevel="0" collapsed="false">
      <c r="A380" s="0" t="s">
        <v>400</v>
      </c>
      <c r="E380" s="0" t="s">
        <v>398</v>
      </c>
      <c r="F380" s="2" t="n">
        <v>600055</v>
      </c>
      <c r="G380" s="0" t="n">
        <v>0.1</v>
      </c>
      <c r="H380" s="0" t="n">
        <v>1</v>
      </c>
      <c r="I380" s="1" t="n">
        <v>481945361</v>
      </c>
      <c r="J380" s="0" t="n">
        <v>95498773</v>
      </c>
    </row>
    <row r="381" customFormat="false" ht="15" hidden="false" customHeight="false" outlineLevel="0" collapsed="false">
      <c r="A381" s="0" t="s">
        <v>401</v>
      </c>
      <c r="E381" s="0" t="s">
        <v>398</v>
      </c>
      <c r="F381" s="2" t="n">
        <v>600062</v>
      </c>
      <c r="G381" s="0" t="n">
        <v>0.1</v>
      </c>
      <c r="H381" s="0" t="n">
        <v>1</v>
      </c>
      <c r="I381" s="1" t="n">
        <v>481944849</v>
      </c>
      <c r="J381" s="0" t="n">
        <v>95491115</v>
      </c>
    </row>
    <row r="382" customFormat="false" ht="15" hidden="false" customHeight="false" outlineLevel="0" collapsed="false">
      <c r="A382" s="0" t="s">
        <v>402</v>
      </c>
      <c r="E382" s="0" t="s">
        <v>398</v>
      </c>
      <c r="F382" s="2" t="n">
        <v>600063</v>
      </c>
      <c r="G382" s="0" t="n">
        <v>0.1</v>
      </c>
      <c r="H382" s="0" t="n">
        <v>1</v>
      </c>
      <c r="I382" s="1" t="n">
        <v>481944853</v>
      </c>
      <c r="J382" s="0" t="n">
        <v>73200195</v>
      </c>
    </row>
    <row r="383" customFormat="false" ht="15" hidden="false" customHeight="false" outlineLevel="0" collapsed="false">
      <c r="A383" s="0" t="s">
        <v>403</v>
      </c>
      <c r="E383" s="0" t="s">
        <v>398</v>
      </c>
      <c r="F383" s="2" t="n">
        <v>600064</v>
      </c>
      <c r="G383" s="0" t="n">
        <v>0.1</v>
      </c>
      <c r="H383" s="0" t="n">
        <v>1</v>
      </c>
      <c r="I383" s="1" t="n">
        <v>481944871</v>
      </c>
      <c r="J383" s="0" t="n">
        <v>95493377</v>
      </c>
    </row>
    <row r="384" customFormat="false" ht="15" hidden="false" customHeight="false" outlineLevel="0" collapsed="false">
      <c r="A384" s="0" t="s">
        <v>404</v>
      </c>
      <c r="E384" s="0" t="s">
        <v>398</v>
      </c>
      <c r="F384" s="2" t="n">
        <v>600102</v>
      </c>
      <c r="G384" s="0" t="n">
        <v>0.1</v>
      </c>
      <c r="H384" s="0" t="n">
        <v>1</v>
      </c>
      <c r="I384" s="1" t="n">
        <v>481945728</v>
      </c>
      <c r="J384" s="0" t="n">
        <v>95495303</v>
      </c>
    </row>
    <row r="385" customFormat="false" ht="15" hidden="false" customHeight="false" outlineLevel="0" collapsed="false">
      <c r="A385" s="0" t="s">
        <v>405</v>
      </c>
      <c r="E385" s="0" t="s">
        <v>406</v>
      </c>
      <c r="F385" s="2" t="n">
        <v>603109</v>
      </c>
      <c r="G385" s="0" t="n">
        <v>0.1</v>
      </c>
      <c r="H385" s="0" t="n">
        <v>1</v>
      </c>
      <c r="I385" s="1" t="n">
        <v>481944964</v>
      </c>
      <c r="J385" s="0" t="n">
        <v>95501742</v>
      </c>
    </row>
    <row r="386" customFormat="false" ht="15" hidden="false" customHeight="false" outlineLevel="0" collapsed="false">
      <c r="A386" s="0" t="s">
        <v>407</v>
      </c>
      <c r="E386" s="0" t="s">
        <v>408</v>
      </c>
      <c r="F386" s="2" t="n">
        <v>620013</v>
      </c>
      <c r="G386" s="0" t="n">
        <v>0.1</v>
      </c>
      <c r="H386" s="0" t="n">
        <v>1</v>
      </c>
      <c r="I386" s="1" t="n">
        <v>481946097</v>
      </c>
      <c r="J386" s="0" t="n">
        <v>95498393</v>
      </c>
    </row>
    <row r="387" customFormat="false" ht="15" hidden="false" customHeight="false" outlineLevel="0" collapsed="false">
      <c r="A387" s="0" t="s">
        <v>409</v>
      </c>
      <c r="E387" s="0" t="s">
        <v>410</v>
      </c>
      <c r="F387" s="2" t="n">
        <v>622001</v>
      </c>
      <c r="G387" s="0" t="n">
        <v>0.1</v>
      </c>
      <c r="H387" s="0" t="n">
        <v>1</v>
      </c>
      <c r="I387" s="1" t="n">
        <v>481944950</v>
      </c>
      <c r="J387" s="0" t="n">
        <v>95501722</v>
      </c>
    </row>
    <row r="388" customFormat="false" ht="15" hidden="false" customHeight="false" outlineLevel="0" collapsed="false">
      <c r="A388" s="0" t="s">
        <v>411</v>
      </c>
      <c r="E388" s="0" t="s">
        <v>410</v>
      </c>
      <c r="F388" s="2" t="n">
        <v>622502</v>
      </c>
      <c r="G388" s="0" t="n">
        <v>0.1</v>
      </c>
      <c r="H388" s="0" t="n">
        <v>1</v>
      </c>
      <c r="I388" s="1" t="n">
        <v>481946179</v>
      </c>
      <c r="J388" s="0" t="n">
        <v>95498729</v>
      </c>
    </row>
    <row r="389" customFormat="false" ht="15" hidden="false" customHeight="false" outlineLevel="0" collapsed="false">
      <c r="A389" s="0" t="s">
        <v>412</v>
      </c>
      <c r="E389" s="0" t="s">
        <v>413</v>
      </c>
      <c r="F389" s="2" t="n">
        <v>625018</v>
      </c>
      <c r="G389" s="0" t="n">
        <v>0.1</v>
      </c>
      <c r="H389" s="0" t="n">
        <v>1</v>
      </c>
      <c r="I389" s="1" t="n">
        <v>481944977</v>
      </c>
      <c r="J389" s="0" t="n">
        <v>95501813</v>
      </c>
    </row>
    <row r="390" customFormat="false" ht="15" hidden="false" customHeight="false" outlineLevel="0" collapsed="false">
      <c r="A390" s="0" t="s">
        <v>414</v>
      </c>
      <c r="E390" s="0" t="s">
        <v>406</v>
      </c>
      <c r="F390" s="2" t="n">
        <v>631501</v>
      </c>
      <c r="G390" s="0" t="n">
        <v>0.1</v>
      </c>
      <c r="H390" s="0" t="n">
        <v>1</v>
      </c>
      <c r="I390" s="1" t="n">
        <v>481945655</v>
      </c>
      <c r="J390" s="0" t="n">
        <v>95498240</v>
      </c>
    </row>
    <row r="391" customFormat="false" ht="15" hidden="false" customHeight="false" outlineLevel="0" collapsed="false">
      <c r="A391" s="0" t="s">
        <v>415</v>
      </c>
      <c r="E391" s="0" t="s">
        <v>406</v>
      </c>
      <c r="F391" s="2" t="n">
        <v>631502</v>
      </c>
      <c r="G391" s="0" t="n">
        <v>0.1</v>
      </c>
      <c r="H391" s="0" t="n">
        <v>1</v>
      </c>
      <c r="I391" s="1" t="n">
        <v>481945565</v>
      </c>
      <c r="J391" s="0" t="n">
        <v>95494369</v>
      </c>
    </row>
    <row r="392" customFormat="false" ht="15" hidden="false" customHeight="false" outlineLevel="0" collapsed="false">
      <c r="A392" s="0" t="s">
        <v>416</v>
      </c>
      <c r="E392" s="0" t="s">
        <v>417</v>
      </c>
      <c r="F392" s="2" t="n">
        <v>635109</v>
      </c>
      <c r="G392" s="0" t="n">
        <v>0.1</v>
      </c>
      <c r="H392" s="0" t="n">
        <v>1</v>
      </c>
      <c r="I392" s="1" t="n">
        <v>481944896</v>
      </c>
      <c r="J392" s="0" t="n">
        <v>95493751</v>
      </c>
    </row>
    <row r="393" customFormat="false" ht="15" hidden="false" customHeight="false" outlineLevel="0" collapsed="false">
      <c r="A393" s="0" t="s">
        <v>418</v>
      </c>
      <c r="E393" s="0" t="s">
        <v>419</v>
      </c>
      <c r="F393" s="2" t="n">
        <v>635117</v>
      </c>
      <c r="G393" s="0" t="n">
        <v>0.1</v>
      </c>
      <c r="H393" s="0" t="n">
        <v>1</v>
      </c>
      <c r="I393" s="1" t="n">
        <v>481944887</v>
      </c>
      <c r="J393" s="0" t="n">
        <v>95501622</v>
      </c>
    </row>
    <row r="394" customFormat="false" ht="15" hidden="false" customHeight="false" outlineLevel="0" collapsed="false">
      <c r="A394" s="0" t="s">
        <v>420</v>
      </c>
      <c r="E394" s="0" t="s">
        <v>421</v>
      </c>
      <c r="F394" s="2" t="n">
        <v>636015</v>
      </c>
      <c r="G394" s="0" t="n">
        <v>0.1</v>
      </c>
      <c r="H394" s="0" t="n">
        <v>1</v>
      </c>
      <c r="I394" s="1" t="n">
        <v>481945088</v>
      </c>
      <c r="J394" s="0" t="n">
        <v>95494635</v>
      </c>
    </row>
    <row r="395" customFormat="false" ht="15" hidden="false" customHeight="false" outlineLevel="0" collapsed="false">
      <c r="A395" s="0" t="s">
        <v>422</v>
      </c>
      <c r="E395" s="0" t="s">
        <v>423</v>
      </c>
      <c r="F395" s="2" t="n">
        <v>641001</v>
      </c>
      <c r="G395" s="0" t="n">
        <v>0.1</v>
      </c>
      <c r="H395" s="0" t="n">
        <v>1</v>
      </c>
      <c r="I395" s="1" t="n">
        <v>481944857</v>
      </c>
      <c r="J395" s="0" t="n">
        <v>95491615</v>
      </c>
    </row>
    <row r="396" customFormat="false" ht="15" hidden="false" customHeight="false" outlineLevel="0" collapsed="false">
      <c r="A396" s="0" t="s">
        <v>424</v>
      </c>
      <c r="E396" s="0" t="s">
        <v>423</v>
      </c>
      <c r="F396" s="2" t="n">
        <v>641002</v>
      </c>
      <c r="G396" s="0" t="n">
        <v>0.1</v>
      </c>
      <c r="H396" s="0" t="n">
        <v>1</v>
      </c>
      <c r="I396" s="1" t="n">
        <v>481944888</v>
      </c>
      <c r="J396" s="0" t="n">
        <v>95501624</v>
      </c>
    </row>
    <row r="397" customFormat="false" ht="15" hidden="false" customHeight="false" outlineLevel="0" collapsed="false">
      <c r="A397" s="0" t="s">
        <v>425</v>
      </c>
      <c r="E397" s="0" t="s">
        <v>423</v>
      </c>
      <c r="F397" s="2" t="n">
        <v>641002</v>
      </c>
      <c r="G397" s="0" t="n">
        <v>0.1</v>
      </c>
      <c r="H397" s="0" t="n">
        <v>1</v>
      </c>
      <c r="I397" s="1" t="n">
        <v>481944889</v>
      </c>
      <c r="J397" s="0" t="n">
        <v>95501625</v>
      </c>
    </row>
    <row r="398" customFormat="false" ht="15" hidden="false" customHeight="false" outlineLevel="0" collapsed="false">
      <c r="A398" s="0" t="s">
        <v>426</v>
      </c>
      <c r="E398" s="0" t="s">
        <v>423</v>
      </c>
      <c r="F398" s="2" t="n">
        <v>641006</v>
      </c>
      <c r="G398" s="0" t="n">
        <v>0.1</v>
      </c>
      <c r="H398" s="0" t="n">
        <v>1</v>
      </c>
      <c r="I398" s="1" t="n">
        <v>481946000</v>
      </c>
      <c r="J398" s="0" t="n">
        <v>95498350</v>
      </c>
    </row>
    <row r="399" customFormat="false" ht="15" hidden="false" customHeight="false" outlineLevel="0" collapsed="false">
      <c r="A399" s="0" t="s">
        <v>427</v>
      </c>
      <c r="E399" s="0" t="s">
        <v>423</v>
      </c>
      <c r="F399" s="2" t="n">
        <v>641018</v>
      </c>
      <c r="G399" s="0" t="n">
        <v>0.1</v>
      </c>
      <c r="H399" s="0" t="n">
        <v>1</v>
      </c>
      <c r="I399" s="1" t="n">
        <v>481944963</v>
      </c>
      <c r="J399" s="0" t="n">
        <v>95501738</v>
      </c>
    </row>
    <row r="400" customFormat="false" ht="15" hidden="false" customHeight="false" outlineLevel="0" collapsed="false">
      <c r="A400" s="0" t="s">
        <v>428</v>
      </c>
      <c r="E400" s="0" t="s">
        <v>429</v>
      </c>
      <c r="F400" s="2" t="n">
        <v>678004</v>
      </c>
      <c r="G400" s="0" t="n">
        <v>0.1</v>
      </c>
      <c r="H400" s="0" t="n">
        <v>1</v>
      </c>
      <c r="I400" s="1" t="n">
        <v>481945895</v>
      </c>
      <c r="J400" s="0" t="n">
        <v>95497870</v>
      </c>
    </row>
    <row r="401" customFormat="false" ht="15" hidden="false" customHeight="false" outlineLevel="0" collapsed="false">
      <c r="A401" s="0" t="s">
        <v>430</v>
      </c>
      <c r="E401" s="0" t="s">
        <v>431</v>
      </c>
      <c r="F401" s="2" t="n">
        <v>700059</v>
      </c>
      <c r="G401" s="0" t="n">
        <v>0.1</v>
      </c>
      <c r="H401" s="0" t="n">
        <v>1</v>
      </c>
      <c r="I401" s="1" t="n">
        <v>481944856</v>
      </c>
      <c r="J401" s="0" t="n">
        <v>95491499</v>
      </c>
    </row>
    <row r="402" customFormat="false" ht="15" hidden="false" customHeight="false" outlineLevel="0" collapsed="false">
      <c r="A402" s="0" t="s">
        <v>432</v>
      </c>
      <c r="E402" s="0" t="s">
        <v>433</v>
      </c>
      <c r="F402" s="2" t="n">
        <v>700059</v>
      </c>
      <c r="G402" s="0" t="n">
        <v>0.1</v>
      </c>
      <c r="H402" s="0" t="n">
        <v>1</v>
      </c>
      <c r="I402" s="1" t="n">
        <v>481944991</v>
      </c>
      <c r="J402" s="0" t="n">
        <v>95490518</v>
      </c>
    </row>
    <row r="403" customFormat="false" ht="15" hidden="false" customHeight="false" outlineLevel="0" collapsed="false">
      <c r="A403" s="0" t="s">
        <v>434</v>
      </c>
      <c r="E403" s="0" t="s">
        <v>2</v>
      </c>
      <c r="F403" s="2" t="n">
        <v>580024</v>
      </c>
      <c r="G403" s="0" t="n">
        <v>0.1</v>
      </c>
      <c r="H403" s="0" t="n">
        <v>1</v>
      </c>
      <c r="I403" s="1" t="n">
        <v>481945604</v>
      </c>
      <c r="J403" s="0" t="n">
        <v>95177977</v>
      </c>
    </row>
    <row r="404" customFormat="false" ht="15" hidden="false" customHeight="false" outlineLevel="0" collapsed="false">
      <c r="A404" s="0" t="s">
        <v>435</v>
      </c>
      <c r="E404" s="0" t="s">
        <v>2</v>
      </c>
      <c r="F404" s="2" t="n">
        <v>580024</v>
      </c>
      <c r="G404" s="0" t="n">
        <v>0.1</v>
      </c>
      <c r="H404" s="0" t="n">
        <v>1</v>
      </c>
      <c r="I404" s="1" t="n">
        <v>481945607</v>
      </c>
      <c r="J404" s="0" t="n">
        <v>95177982</v>
      </c>
    </row>
    <row r="405" customFormat="false" ht="15" hidden="false" customHeight="false" outlineLevel="0" collapsed="false">
      <c r="A405" s="0" t="s">
        <v>436</v>
      </c>
      <c r="E405" s="0" t="s">
        <v>2</v>
      </c>
      <c r="F405" s="2" t="n">
        <v>580024</v>
      </c>
      <c r="G405" s="0" t="n">
        <v>0.1</v>
      </c>
      <c r="H405" s="0" t="n">
        <v>1</v>
      </c>
      <c r="I405" s="1" t="n">
        <v>481945608</v>
      </c>
      <c r="J405" s="0" t="n">
        <v>95177983</v>
      </c>
    </row>
    <row r="406" customFormat="false" ht="15" hidden="false" customHeight="false" outlineLevel="0" collapsed="false">
      <c r="A406" s="0" t="s">
        <v>437</v>
      </c>
      <c r="E406" s="0" t="s">
        <v>2</v>
      </c>
      <c r="F406" s="2" t="n">
        <v>580024</v>
      </c>
      <c r="G406" s="0" t="n">
        <v>0.1</v>
      </c>
      <c r="H406" s="0" t="n">
        <v>1</v>
      </c>
      <c r="I406" s="1" t="n">
        <v>481945609</v>
      </c>
      <c r="J406" s="0" t="n">
        <v>95178180</v>
      </c>
    </row>
    <row r="407" customFormat="false" ht="15" hidden="false" customHeight="false" outlineLevel="0" collapsed="false">
      <c r="A407" s="0" t="s">
        <v>438</v>
      </c>
      <c r="E407" s="0" t="s">
        <v>2</v>
      </c>
      <c r="F407" s="2" t="n">
        <v>580024</v>
      </c>
      <c r="G407" s="0" t="n">
        <v>0.1</v>
      </c>
      <c r="H407" s="0" t="n">
        <v>1</v>
      </c>
      <c r="I407" s="1" t="n">
        <v>481945610</v>
      </c>
      <c r="J407" s="0" t="n">
        <v>95178181</v>
      </c>
    </row>
    <row r="408" customFormat="false" ht="15" hidden="false" customHeight="false" outlineLevel="0" collapsed="false">
      <c r="A408" s="0" t="s">
        <v>439</v>
      </c>
      <c r="E408" s="0" t="s">
        <v>2</v>
      </c>
      <c r="F408" s="2" t="n">
        <v>580024</v>
      </c>
      <c r="G408" s="0" t="n">
        <v>0.1</v>
      </c>
      <c r="H408" s="0" t="n">
        <v>1</v>
      </c>
      <c r="I408" s="1" t="n">
        <v>481945611</v>
      </c>
      <c r="J408" s="0" t="n">
        <v>95178182</v>
      </c>
    </row>
    <row r="409" customFormat="false" ht="15" hidden="false" customHeight="false" outlineLevel="0" collapsed="false">
      <c r="A409" s="0" t="s">
        <v>440</v>
      </c>
      <c r="E409" s="0" t="s">
        <v>2</v>
      </c>
      <c r="F409" s="2" t="n">
        <v>580024</v>
      </c>
      <c r="G409" s="0" t="n">
        <v>0.1</v>
      </c>
      <c r="H409" s="0" t="n">
        <v>1</v>
      </c>
      <c r="I409" s="1" t="n">
        <v>481945612</v>
      </c>
      <c r="J409" s="0" t="n">
        <v>95178183</v>
      </c>
    </row>
    <row r="410" customFormat="false" ht="15" hidden="false" customHeight="false" outlineLevel="0" collapsed="false">
      <c r="A410" s="0" t="s">
        <v>441</v>
      </c>
      <c r="E410" s="0" t="s">
        <v>2</v>
      </c>
      <c r="F410" s="2" t="n">
        <v>580024</v>
      </c>
      <c r="G410" s="0" t="n">
        <v>0.1</v>
      </c>
      <c r="H410" s="0" t="n">
        <v>1</v>
      </c>
      <c r="I410" s="1" t="n">
        <v>481945621</v>
      </c>
      <c r="J410" s="0" t="n">
        <v>95178422</v>
      </c>
    </row>
    <row r="411" customFormat="false" ht="15" hidden="false" customHeight="false" outlineLevel="0" collapsed="false">
      <c r="A411" s="0" t="s">
        <v>442</v>
      </c>
      <c r="E411" s="0" t="s">
        <v>2</v>
      </c>
      <c r="F411" s="2" t="n">
        <v>580024</v>
      </c>
      <c r="G411" s="0" t="n">
        <v>0.1</v>
      </c>
      <c r="H411" s="0" t="n">
        <v>1</v>
      </c>
      <c r="I411" s="1" t="n">
        <v>481945624</v>
      </c>
      <c r="J411" s="0" t="n">
        <v>95178886</v>
      </c>
    </row>
    <row r="412" customFormat="false" ht="15" hidden="false" customHeight="false" outlineLevel="0" collapsed="false">
      <c r="A412" s="0" t="s">
        <v>443</v>
      </c>
      <c r="E412" s="0" t="s">
        <v>2</v>
      </c>
      <c r="F412" s="2" t="n">
        <v>580024</v>
      </c>
      <c r="G412" s="0" t="n">
        <v>0.1</v>
      </c>
      <c r="H412" s="0" t="n">
        <v>1</v>
      </c>
      <c r="I412" s="1" t="n">
        <v>481945625</v>
      </c>
      <c r="J412" s="0" t="n">
        <v>95178887</v>
      </c>
    </row>
    <row r="413" customFormat="false" ht="15" hidden="false" customHeight="false" outlineLevel="0" collapsed="false">
      <c r="A413" s="0" t="s">
        <v>444</v>
      </c>
      <c r="E413" s="0" t="s">
        <v>2</v>
      </c>
      <c r="F413" s="2" t="n">
        <v>580024</v>
      </c>
      <c r="G413" s="0" t="n">
        <v>0.1</v>
      </c>
      <c r="H413" s="0" t="n">
        <v>1</v>
      </c>
      <c r="I413" s="1" t="n">
        <v>481945626</v>
      </c>
      <c r="J413" s="0" t="n">
        <v>95178888</v>
      </c>
    </row>
    <row r="414" customFormat="false" ht="15" hidden="false" customHeight="false" outlineLevel="0" collapsed="false">
      <c r="A414" s="0" t="s">
        <v>445</v>
      </c>
      <c r="E414" s="0" t="s">
        <v>2</v>
      </c>
      <c r="F414" s="2" t="n">
        <v>580024</v>
      </c>
      <c r="G414" s="0" t="n">
        <v>0.1</v>
      </c>
      <c r="H414" s="0" t="n">
        <v>1</v>
      </c>
      <c r="I414" s="1" t="n">
        <v>481945627</v>
      </c>
      <c r="J414" s="0" t="n">
        <v>95178889</v>
      </c>
    </row>
    <row r="415" customFormat="false" ht="15" hidden="false" customHeight="false" outlineLevel="0" collapsed="false">
      <c r="A415" s="0" t="s">
        <v>446</v>
      </c>
      <c r="E415" s="0" t="s">
        <v>2</v>
      </c>
      <c r="F415" s="2" t="n">
        <v>580024</v>
      </c>
      <c r="G415" s="0" t="n">
        <v>0.1</v>
      </c>
      <c r="H415" s="0" t="n">
        <v>1</v>
      </c>
      <c r="I415" s="1" t="n">
        <v>481945628</v>
      </c>
      <c r="J415" s="0" t="n">
        <v>95178890</v>
      </c>
    </row>
    <row r="416" customFormat="false" ht="15" hidden="false" customHeight="false" outlineLevel="0" collapsed="false">
      <c r="A416" s="0" t="s">
        <v>447</v>
      </c>
      <c r="E416" s="0" t="s">
        <v>2</v>
      </c>
      <c r="F416" s="2" t="n">
        <v>580024</v>
      </c>
      <c r="G416" s="0" t="n">
        <v>0.1</v>
      </c>
      <c r="H416" s="0" t="n">
        <v>1</v>
      </c>
      <c r="I416" s="1" t="n">
        <v>481945629</v>
      </c>
      <c r="J416" s="0" t="n">
        <v>95178891</v>
      </c>
    </row>
    <row r="417" customFormat="false" ht="15" hidden="false" customHeight="false" outlineLevel="0" collapsed="false">
      <c r="A417" s="0" t="s">
        <v>448</v>
      </c>
      <c r="E417" s="0" t="s">
        <v>2</v>
      </c>
      <c r="F417" s="2" t="n">
        <v>580024</v>
      </c>
      <c r="G417" s="0" t="n">
        <v>0.1</v>
      </c>
      <c r="H417" s="0" t="n">
        <v>1</v>
      </c>
      <c r="I417" s="1" t="n">
        <v>481945630</v>
      </c>
      <c r="J417" s="0" t="n">
        <v>95178892</v>
      </c>
    </row>
    <row r="418" customFormat="false" ht="15" hidden="false" customHeight="false" outlineLevel="0" collapsed="false">
      <c r="A418" s="0" t="s">
        <v>449</v>
      </c>
      <c r="E418" s="0" t="s">
        <v>2</v>
      </c>
      <c r="F418" s="2" t="n">
        <v>580024</v>
      </c>
      <c r="G418" s="0" t="n">
        <v>0.1</v>
      </c>
      <c r="H418" s="0" t="n">
        <v>1</v>
      </c>
      <c r="I418" s="1" t="n">
        <v>481945631</v>
      </c>
      <c r="J418" s="0" t="n">
        <v>95178893</v>
      </c>
    </row>
    <row r="419" customFormat="false" ht="15" hidden="false" customHeight="false" outlineLevel="0" collapsed="false">
      <c r="A419" s="0" t="s">
        <v>450</v>
      </c>
      <c r="E419" s="0" t="s">
        <v>2</v>
      </c>
      <c r="F419" s="2" t="n">
        <v>580024</v>
      </c>
      <c r="G419" s="0" t="n">
        <v>0.1</v>
      </c>
      <c r="H419" s="0" t="n">
        <v>1</v>
      </c>
      <c r="I419" s="1" t="n">
        <v>481945632</v>
      </c>
      <c r="J419" s="0" t="n">
        <v>95178894</v>
      </c>
    </row>
    <row r="420" customFormat="false" ht="15" hidden="false" customHeight="false" outlineLevel="0" collapsed="false">
      <c r="A420" s="0" t="s">
        <v>451</v>
      </c>
      <c r="E420" s="0" t="s">
        <v>2</v>
      </c>
      <c r="F420" s="2" t="n">
        <v>580024</v>
      </c>
      <c r="G420" s="0" t="n">
        <v>0.1</v>
      </c>
      <c r="H420" s="0" t="n">
        <v>1</v>
      </c>
      <c r="I420" s="1" t="n">
        <v>481945633</v>
      </c>
      <c r="J420" s="0" t="n">
        <v>95178895</v>
      </c>
    </row>
    <row r="421" customFormat="false" ht="15" hidden="false" customHeight="false" outlineLevel="0" collapsed="false">
      <c r="A421" s="0" t="s">
        <v>452</v>
      </c>
      <c r="E421" s="0" t="s">
        <v>2</v>
      </c>
      <c r="F421" s="2" t="n">
        <v>580024</v>
      </c>
      <c r="G421" s="0" t="n">
        <v>0.1</v>
      </c>
      <c r="H421" s="0" t="n">
        <v>1</v>
      </c>
      <c r="I421" s="1" t="n">
        <v>481945634</v>
      </c>
      <c r="J421" s="0" t="n">
        <v>95178896</v>
      </c>
    </row>
    <row r="422" customFormat="false" ht="15" hidden="false" customHeight="false" outlineLevel="0" collapsed="false">
      <c r="A422" s="0" t="s">
        <v>453</v>
      </c>
      <c r="E422" s="0" t="s">
        <v>2</v>
      </c>
      <c r="F422" s="2" t="n">
        <v>580024</v>
      </c>
      <c r="G422" s="0" t="n">
        <v>0.1</v>
      </c>
      <c r="H422" s="0" t="n">
        <v>1</v>
      </c>
      <c r="I422" s="1" t="n">
        <v>481945636</v>
      </c>
      <c r="J422" s="0" t="n">
        <v>95179091</v>
      </c>
    </row>
    <row r="423" customFormat="false" ht="15" hidden="false" customHeight="false" outlineLevel="0" collapsed="false">
      <c r="A423" s="0" t="s">
        <v>454</v>
      </c>
      <c r="E423" s="0" t="s">
        <v>2</v>
      </c>
      <c r="F423" s="2" t="n">
        <v>580024</v>
      </c>
      <c r="G423" s="0" t="n">
        <v>0.1</v>
      </c>
      <c r="H423" s="0" t="n">
        <v>1</v>
      </c>
      <c r="I423" s="1" t="n">
        <v>481945637</v>
      </c>
      <c r="J423" s="0" t="n">
        <v>95179095</v>
      </c>
    </row>
    <row r="424" customFormat="false" ht="15" hidden="false" customHeight="false" outlineLevel="0" collapsed="false">
      <c r="A424" s="0" t="s">
        <v>455</v>
      </c>
      <c r="E424" s="0" t="s">
        <v>2</v>
      </c>
      <c r="F424" s="2" t="n">
        <v>580024</v>
      </c>
      <c r="G424" s="0" t="n">
        <v>0.1</v>
      </c>
      <c r="H424" s="0" t="n">
        <v>1</v>
      </c>
      <c r="I424" s="1" t="n">
        <v>481945638</v>
      </c>
      <c r="J424" s="0" t="n">
        <v>95179098</v>
      </c>
    </row>
    <row r="425" customFormat="false" ht="15" hidden="false" customHeight="false" outlineLevel="0" collapsed="false">
      <c r="A425" s="0" t="s">
        <v>456</v>
      </c>
      <c r="E425" s="0" t="s">
        <v>2</v>
      </c>
      <c r="F425" s="2" t="n">
        <v>580024</v>
      </c>
      <c r="G425" s="0" t="n">
        <v>0.1</v>
      </c>
      <c r="H425" s="0" t="n">
        <v>1</v>
      </c>
      <c r="I425" s="1" t="n">
        <v>481945639</v>
      </c>
      <c r="J425" s="0" t="n">
        <v>95179096</v>
      </c>
    </row>
    <row r="426" customFormat="false" ht="15" hidden="false" customHeight="false" outlineLevel="0" collapsed="false">
      <c r="A426" s="0" t="s">
        <v>457</v>
      </c>
      <c r="E426" s="0" t="s">
        <v>2</v>
      </c>
      <c r="F426" s="2" t="n">
        <v>580024</v>
      </c>
      <c r="G426" s="0" t="n">
        <v>0.1</v>
      </c>
      <c r="H426" s="0" t="n">
        <v>1</v>
      </c>
      <c r="I426" s="1" t="n">
        <v>481945640</v>
      </c>
      <c r="J426" s="0" t="n">
        <v>95179100</v>
      </c>
    </row>
    <row r="427" customFormat="false" ht="15" hidden="false" customHeight="false" outlineLevel="0" collapsed="false">
      <c r="A427" s="0" t="s">
        <v>458</v>
      </c>
      <c r="E427" s="0" t="s">
        <v>2</v>
      </c>
      <c r="F427" s="2" t="n">
        <v>580024</v>
      </c>
      <c r="G427" s="0" t="n">
        <v>0.1</v>
      </c>
      <c r="H427" s="0" t="n">
        <v>1</v>
      </c>
      <c r="I427" s="1" t="n">
        <v>481945641</v>
      </c>
      <c r="J427" s="0" t="n">
        <v>95179304</v>
      </c>
    </row>
    <row r="428" customFormat="false" ht="15" hidden="false" customHeight="false" outlineLevel="0" collapsed="false">
      <c r="A428" s="0" t="s">
        <v>459</v>
      </c>
      <c r="E428" s="0" t="s">
        <v>460</v>
      </c>
      <c r="F428" s="2" t="n">
        <v>110037</v>
      </c>
      <c r="G428" s="0" t="n">
        <v>0.1</v>
      </c>
      <c r="H428" s="0" t="n">
        <v>1</v>
      </c>
      <c r="I428" s="1" t="n">
        <v>481945359</v>
      </c>
      <c r="J428" s="0" t="n">
        <v>95495152</v>
      </c>
    </row>
    <row r="429" customFormat="false" ht="15" hidden="false" customHeight="false" outlineLevel="0" collapsed="false">
      <c r="A429" s="0" t="s">
        <v>461</v>
      </c>
      <c r="E429" s="0" t="s">
        <v>303</v>
      </c>
      <c r="F429" s="2" t="n">
        <v>600004</v>
      </c>
      <c r="G429" s="0" t="n">
        <v>0.1</v>
      </c>
      <c r="H429" s="0" t="n">
        <v>1</v>
      </c>
      <c r="I429" s="1" t="n">
        <v>481946533</v>
      </c>
      <c r="J429" s="0" t="n">
        <v>95498186</v>
      </c>
    </row>
    <row r="430" customFormat="false" ht="15" hidden="false" customHeight="false" outlineLevel="0" collapsed="false">
      <c r="A430" s="0" t="s">
        <v>462</v>
      </c>
      <c r="E430" s="0" t="s">
        <v>303</v>
      </c>
      <c r="F430" s="2" t="n">
        <v>600042</v>
      </c>
      <c r="G430" s="0" t="n">
        <v>0.1</v>
      </c>
      <c r="H430" s="0" t="n">
        <v>1</v>
      </c>
      <c r="I430" s="1" t="n">
        <v>481946534</v>
      </c>
      <c r="J430" s="0" t="n">
        <v>95498187</v>
      </c>
    </row>
    <row r="431" customFormat="false" ht="15" hidden="false" customHeight="false" outlineLevel="0" collapsed="false">
      <c r="A431" s="0" t="s">
        <v>463</v>
      </c>
      <c r="E431" s="0" t="s">
        <v>303</v>
      </c>
      <c r="F431" s="2" t="n">
        <v>600061</v>
      </c>
      <c r="G431" s="0" t="n">
        <v>0.1</v>
      </c>
      <c r="H431" s="0" t="n">
        <v>1</v>
      </c>
      <c r="I431" s="1" t="n">
        <v>481946544</v>
      </c>
      <c r="J431" s="0" t="n">
        <v>95497950</v>
      </c>
    </row>
    <row r="432" customFormat="false" ht="15" hidden="false" customHeight="false" outlineLevel="0" collapsed="false">
      <c r="A432" s="0" t="s">
        <v>464</v>
      </c>
      <c r="E432" s="0" t="s">
        <v>465</v>
      </c>
      <c r="F432" s="2" t="n">
        <v>673001</v>
      </c>
      <c r="G432" s="0" t="n">
        <v>0.1</v>
      </c>
      <c r="H432" s="0" t="n">
        <v>1</v>
      </c>
      <c r="I432" s="1" t="n">
        <v>481946571</v>
      </c>
      <c r="J432" s="0" t="n">
        <v>95421173</v>
      </c>
    </row>
    <row r="433" customFormat="false" ht="15" hidden="false" customHeight="false" outlineLevel="0" collapsed="false">
      <c r="A433" s="0" t="s">
        <v>466</v>
      </c>
      <c r="E433" s="0" t="s">
        <v>467</v>
      </c>
      <c r="F433" s="2" t="n">
        <v>680005</v>
      </c>
      <c r="G433" s="0" t="n">
        <v>0.1</v>
      </c>
      <c r="H433" s="0" t="n">
        <v>1</v>
      </c>
      <c r="I433" s="1" t="n">
        <v>481946550</v>
      </c>
      <c r="J433" s="0" t="n">
        <v>94951269</v>
      </c>
    </row>
    <row r="434" customFormat="false" ht="15" hidden="false" customHeight="false" outlineLevel="0" collapsed="false">
      <c r="A434" s="0" t="s">
        <v>468</v>
      </c>
      <c r="E434" s="0" t="s">
        <v>467</v>
      </c>
      <c r="F434" s="2" t="n">
        <v>680005</v>
      </c>
      <c r="G434" s="0" t="n">
        <v>0.1</v>
      </c>
      <c r="H434" s="0" t="n">
        <v>1</v>
      </c>
      <c r="I434" s="1" t="n">
        <v>481946552</v>
      </c>
      <c r="J434" s="0" t="n">
        <v>94951428</v>
      </c>
    </row>
    <row r="435" customFormat="false" ht="15" hidden="false" customHeight="false" outlineLevel="0" collapsed="false">
      <c r="A435" s="0" t="s">
        <v>469</v>
      </c>
      <c r="E435" s="0" t="s">
        <v>470</v>
      </c>
      <c r="F435" s="2" t="n">
        <v>691005</v>
      </c>
      <c r="G435" s="0" t="n">
        <v>0.1</v>
      </c>
      <c r="H435" s="0" t="n">
        <v>1</v>
      </c>
      <c r="I435" s="1" t="n">
        <v>481946551</v>
      </c>
      <c r="J435" s="0" t="n">
        <v>94951270</v>
      </c>
    </row>
    <row r="436" customFormat="false" ht="15" hidden="false" customHeight="false" outlineLevel="0" collapsed="false">
      <c r="A436" s="0" t="s">
        <v>471</v>
      </c>
      <c r="E436" s="0" t="s">
        <v>472</v>
      </c>
      <c r="F436" s="2" t="n">
        <v>400050</v>
      </c>
      <c r="G436" s="0" t="n">
        <v>0.1</v>
      </c>
      <c r="H436" s="0" t="n">
        <v>1</v>
      </c>
      <c r="I436" s="1" t="n">
        <v>481946574</v>
      </c>
      <c r="J436" s="0" t="n">
        <v>95500242</v>
      </c>
    </row>
    <row r="437" customFormat="false" ht="15" hidden="false" customHeight="false" outlineLevel="0" collapsed="false">
      <c r="A437" s="0" t="s">
        <v>473</v>
      </c>
      <c r="E437" s="0" t="s">
        <v>472</v>
      </c>
      <c r="F437" s="2" t="n">
        <v>400053</v>
      </c>
      <c r="G437" s="0" t="n">
        <v>0.1</v>
      </c>
      <c r="H437" s="0" t="n">
        <v>1</v>
      </c>
      <c r="I437" s="1" t="n">
        <v>481946576</v>
      </c>
      <c r="J437" s="0" t="n">
        <v>95500809</v>
      </c>
    </row>
    <row r="438" customFormat="false" ht="15" hidden="false" customHeight="false" outlineLevel="0" collapsed="false">
      <c r="A438" s="0" t="s">
        <v>474</v>
      </c>
      <c r="E438" s="0" t="s">
        <v>472</v>
      </c>
      <c r="F438" s="2" t="n">
        <v>400071</v>
      </c>
      <c r="G438" s="0" t="n">
        <v>0.1</v>
      </c>
      <c r="H438" s="0" t="n">
        <v>1</v>
      </c>
      <c r="I438" s="1" t="n">
        <v>481946573</v>
      </c>
      <c r="J438" s="0" t="n">
        <v>95500222</v>
      </c>
    </row>
    <row r="439" customFormat="false" ht="15" hidden="false" customHeight="false" outlineLevel="0" collapsed="false">
      <c r="A439" s="0" t="s">
        <v>475</v>
      </c>
      <c r="E439" s="0" t="s">
        <v>472</v>
      </c>
      <c r="F439" s="2" t="n">
        <v>400071</v>
      </c>
      <c r="G439" s="0" t="n">
        <v>0.1</v>
      </c>
      <c r="H439" s="0" t="n">
        <v>1</v>
      </c>
      <c r="I439" s="1" t="n">
        <v>481946575</v>
      </c>
      <c r="J439" s="0" t="n">
        <v>95500735</v>
      </c>
    </row>
    <row r="440" customFormat="false" ht="15" hidden="false" customHeight="false" outlineLevel="0" collapsed="false">
      <c r="A440" s="0" t="s">
        <v>476</v>
      </c>
      <c r="E440" s="0" t="s">
        <v>477</v>
      </c>
      <c r="F440" s="2" t="n">
        <v>400703</v>
      </c>
      <c r="G440" s="0" t="n">
        <v>0.1</v>
      </c>
      <c r="H440" s="0" t="n">
        <v>1</v>
      </c>
      <c r="I440" s="1" t="n">
        <v>481946578</v>
      </c>
      <c r="J440" s="0" t="n">
        <v>93030416</v>
      </c>
    </row>
    <row r="441" customFormat="false" ht="15" hidden="false" customHeight="false" outlineLevel="0" collapsed="false">
      <c r="A441" s="0" t="s">
        <v>478</v>
      </c>
      <c r="E441" s="0" t="s">
        <v>303</v>
      </c>
      <c r="F441" s="2" t="n">
        <v>600004</v>
      </c>
      <c r="G441" s="0" t="n">
        <v>0.1</v>
      </c>
      <c r="H441" s="0" t="n">
        <v>1</v>
      </c>
      <c r="I441" s="1" t="n">
        <v>481946577</v>
      </c>
      <c r="J441" s="0" t="n">
        <v>95341338</v>
      </c>
    </row>
    <row r="442" customFormat="false" ht="15" hidden="false" customHeight="false" outlineLevel="0" collapsed="false">
      <c r="A442" s="0" t="s">
        <v>479</v>
      </c>
      <c r="E442" s="0" t="s">
        <v>303</v>
      </c>
      <c r="F442" s="2" t="n">
        <v>600050</v>
      </c>
      <c r="G442" s="0" t="n">
        <v>0.1</v>
      </c>
      <c r="H442" s="0" t="n">
        <v>1</v>
      </c>
      <c r="I442" s="1" t="n">
        <v>481946572</v>
      </c>
      <c r="J442" s="0" t="n">
        <v>95501739</v>
      </c>
    </row>
    <row r="443" customFormat="false" ht="15" hidden="false" customHeight="false" outlineLevel="0" collapsed="false">
      <c r="A443" s="0" t="s">
        <v>480</v>
      </c>
      <c r="E443" s="0" t="s">
        <v>2</v>
      </c>
      <c r="F443" s="2" t="n">
        <v>580020</v>
      </c>
      <c r="G443" s="0" t="n">
        <v>0.1</v>
      </c>
      <c r="H443" s="0" t="n">
        <v>1</v>
      </c>
      <c r="I443" s="1" t="n">
        <v>481945070</v>
      </c>
      <c r="J443" s="0" t="n">
        <v>95178316</v>
      </c>
    </row>
    <row r="444" customFormat="false" ht="15" hidden="false" customHeight="false" outlineLevel="0" collapsed="false">
      <c r="A444" s="0" t="s">
        <v>481</v>
      </c>
      <c r="E444" s="0" t="s">
        <v>2</v>
      </c>
      <c r="F444" s="2" t="n">
        <v>580020</v>
      </c>
      <c r="G444" s="0" t="n">
        <v>0.1</v>
      </c>
      <c r="H444" s="0" t="n">
        <v>1</v>
      </c>
      <c r="I444" s="1" t="n">
        <v>481945071</v>
      </c>
      <c r="J444" s="0" t="n">
        <v>95178799</v>
      </c>
    </row>
    <row r="445" customFormat="false" ht="15" hidden="false" customHeight="false" outlineLevel="0" collapsed="false">
      <c r="A445" s="0" t="s">
        <v>482</v>
      </c>
      <c r="E445" s="0" t="s">
        <v>2</v>
      </c>
      <c r="F445" s="2" t="n">
        <v>580020</v>
      </c>
      <c r="G445" s="0" t="n">
        <v>0.1</v>
      </c>
      <c r="H445" s="0" t="n">
        <v>1</v>
      </c>
      <c r="I445" s="1" t="n">
        <v>481945073</v>
      </c>
      <c r="J445" s="0" t="n">
        <v>95178802</v>
      </c>
    </row>
    <row r="446" customFormat="false" ht="15" hidden="false" customHeight="false" outlineLevel="0" collapsed="false">
      <c r="A446" s="0" t="s">
        <v>483</v>
      </c>
      <c r="E446" s="0" t="s">
        <v>2</v>
      </c>
      <c r="F446" s="2" t="n">
        <v>580020</v>
      </c>
      <c r="G446" s="0" t="n">
        <v>0.1</v>
      </c>
      <c r="H446" s="0" t="n">
        <v>1</v>
      </c>
      <c r="I446" s="1" t="n">
        <v>481945079</v>
      </c>
      <c r="J446" s="0" t="n">
        <v>95179205</v>
      </c>
    </row>
    <row r="447" customFormat="false" ht="15" hidden="false" customHeight="false" outlineLevel="0" collapsed="false">
      <c r="A447" s="0" t="s">
        <v>484</v>
      </c>
      <c r="E447" s="0" t="s">
        <v>2</v>
      </c>
      <c r="F447" s="2" t="n">
        <v>580020</v>
      </c>
      <c r="G447" s="0" t="n">
        <v>0.1</v>
      </c>
      <c r="H447" s="0" t="n">
        <v>1</v>
      </c>
      <c r="I447" s="1" t="n">
        <v>481945080</v>
      </c>
      <c r="J447" s="0" t="n">
        <v>95179209</v>
      </c>
    </row>
    <row r="448" customFormat="false" ht="15" hidden="false" customHeight="false" outlineLevel="0" collapsed="false">
      <c r="A448" s="0" t="s">
        <v>485</v>
      </c>
      <c r="E448" s="0" t="s">
        <v>2</v>
      </c>
      <c r="F448" s="2" t="n">
        <v>580020</v>
      </c>
      <c r="G448" s="0" t="n">
        <v>0.1</v>
      </c>
      <c r="H448" s="0" t="n">
        <v>1</v>
      </c>
      <c r="I448" s="1" t="n">
        <v>481945081</v>
      </c>
      <c r="J448" s="0" t="n">
        <v>95179212</v>
      </c>
    </row>
    <row r="449" customFormat="false" ht="15" hidden="false" customHeight="false" outlineLevel="0" collapsed="false">
      <c r="A449" s="0" t="s">
        <v>486</v>
      </c>
      <c r="E449" s="0" t="s">
        <v>2</v>
      </c>
      <c r="F449" s="2" t="n">
        <v>580020</v>
      </c>
      <c r="G449" s="0" t="n">
        <v>0.1</v>
      </c>
      <c r="H449" s="0" t="n">
        <v>1</v>
      </c>
      <c r="I449" s="1" t="n">
        <v>481945082</v>
      </c>
      <c r="J449" s="0" t="n">
        <v>95179216</v>
      </c>
    </row>
    <row r="450" customFormat="false" ht="15" hidden="false" customHeight="false" outlineLevel="0" collapsed="false">
      <c r="A450" s="0" t="s">
        <v>487</v>
      </c>
      <c r="E450" s="0" t="s">
        <v>2</v>
      </c>
      <c r="F450" s="2" t="n">
        <v>580020</v>
      </c>
      <c r="G450" s="0" t="n">
        <v>0.1</v>
      </c>
      <c r="H450" s="0" t="n">
        <v>1</v>
      </c>
      <c r="I450" s="1" t="n">
        <v>481945086</v>
      </c>
      <c r="J450" s="0" t="n">
        <v>95179445</v>
      </c>
    </row>
    <row r="451" customFormat="false" ht="15" hidden="false" customHeight="false" outlineLevel="0" collapsed="false">
      <c r="A451" s="0" t="s">
        <v>488</v>
      </c>
      <c r="E451" s="0" t="s">
        <v>2</v>
      </c>
      <c r="F451" s="2" t="n">
        <v>580020</v>
      </c>
      <c r="G451" s="0" t="n">
        <v>0.1</v>
      </c>
      <c r="H451" s="0" t="n">
        <v>1</v>
      </c>
      <c r="I451" s="1" t="n">
        <v>481945100</v>
      </c>
      <c r="J451" s="0" t="n">
        <v>95177190</v>
      </c>
    </row>
    <row r="452" customFormat="false" ht="15" hidden="false" customHeight="false" outlineLevel="0" collapsed="false">
      <c r="A452" s="0" t="s">
        <v>489</v>
      </c>
      <c r="E452" s="0" t="s">
        <v>2</v>
      </c>
      <c r="F452" s="2" t="n">
        <v>580020</v>
      </c>
      <c r="G452" s="0" t="n">
        <v>0.1</v>
      </c>
      <c r="H452" s="0" t="n">
        <v>1</v>
      </c>
      <c r="I452" s="1" t="n">
        <v>481945101</v>
      </c>
      <c r="J452" s="0" t="n">
        <v>95177389</v>
      </c>
    </row>
    <row r="453" customFormat="false" ht="15" hidden="false" customHeight="false" outlineLevel="0" collapsed="false">
      <c r="A453" s="0" t="s">
        <v>490</v>
      </c>
      <c r="E453" s="0" t="s">
        <v>2</v>
      </c>
      <c r="F453" s="2" t="n">
        <v>580020</v>
      </c>
      <c r="G453" s="0" t="n">
        <v>0.1</v>
      </c>
      <c r="H453" s="0" t="n">
        <v>1</v>
      </c>
      <c r="I453" s="1" t="n">
        <v>481945105</v>
      </c>
      <c r="J453" s="0" t="n">
        <v>95177394</v>
      </c>
    </row>
    <row r="454" customFormat="false" ht="15" hidden="false" customHeight="false" outlineLevel="0" collapsed="false">
      <c r="A454" s="0" t="s">
        <v>491</v>
      </c>
      <c r="E454" s="0" t="s">
        <v>2</v>
      </c>
      <c r="F454" s="2" t="n">
        <v>580020</v>
      </c>
      <c r="G454" s="0" t="n">
        <v>0.1</v>
      </c>
      <c r="H454" s="0" t="n">
        <v>1</v>
      </c>
      <c r="I454" s="1" t="n">
        <v>481945113</v>
      </c>
      <c r="J454" s="0" t="n">
        <v>95177703</v>
      </c>
    </row>
    <row r="455" customFormat="false" ht="15" hidden="false" customHeight="false" outlineLevel="0" collapsed="false">
      <c r="A455" s="0" t="s">
        <v>492</v>
      </c>
      <c r="E455" s="0" t="s">
        <v>2</v>
      </c>
      <c r="F455" s="2" t="n">
        <v>580024</v>
      </c>
      <c r="G455" s="0" t="n">
        <v>0.1</v>
      </c>
      <c r="H455" s="0" t="n">
        <v>1</v>
      </c>
      <c r="I455" s="1" t="n">
        <v>481945643</v>
      </c>
      <c r="J455" s="0" t="n">
        <v>95179307</v>
      </c>
    </row>
    <row r="456" customFormat="false" ht="15" hidden="false" customHeight="false" outlineLevel="0" collapsed="false">
      <c r="A456" s="0" t="s">
        <v>493</v>
      </c>
      <c r="E456" s="0" t="s">
        <v>2</v>
      </c>
      <c r="F456" s="2" t="n">
        <v>580024</v>
      </c>
      <c r="G456" s="0" t="n">
        <v>0.1</v>
      </c>
      <c r="H456" s="0" t="n">
        <v>1</v>
      </c>
      <c r="I456" s="1" t="n">
        <v>481945645</v>
      </c>
      <c r="J456" s="0" t="n">
        <v>95179311</v>
      </c>
    </row>
    <row r="457" customFormat="false" ht="15" hidden="false" customHeight="false" outlineLevel="0" collapsed="false">
      <c r="A457" s="0" t="s">
        <v>494</v>
      </c>
      <c r="E457" s="0" t="s">
        <v>2</v>
      </c>
      <c r="F457" s="2" t="n">
        <v>580024</v>
      </c>
      <c r="G457" s="0" t="n">
        <v>0.1</v>
      </c>
      <c r="H457" s="0" t="n">
        <v>1</v>
      </c>
      <c r="I457" s="1" t="n">
        <v>481945648</v>
      </c>
      <c r="J457" s="0" t="n">
        <v>95179323</v>
      </c>
    </row>
    <row r="458" customFormat="false" ht="15" hidden="false" customHeight="false" outlineLevel="0" collapsed="false">
      <c r="A458" s="0" t="s">
        <v>495</v>
      </c>
      <c r="E458" s="0" t="s">
        <v>2</v>
      </c>
      <c r="F458" s="2" t="n">
        <v>580024</v>
      </c>
      <c r="G458" s="0" t="n">
        <v>0.1</v>
      </c>
      <c r="H458" s="0" t="n">
        <v>1</v>
      </c>
      <c r="I458" s="1" t="n">
        <v>481945657</v>
      </c>
      <c r="J458" s="0" t="n">
        <v>95177052</v>
      </c>
    </row>
    <row r="459" customFormat="false" ht="15" hidden="false" customHeight="false" outlineLevel="0" collapsed="false">
      <c r="A459" s="0" t="s">
        <v>496</v>
      </c>
      <c r="E459" s="0" t="s">
        <v>2</v>
      </c>
      <c r="F459" s="2" t="n">
        <v>580024</v>
      </c>
      <c r="G459" s="0" t="n">
        <v>0.1</v>
      </c>
      <c r="H459" s="0" t="n">
        <v>1</v>
      </c>
      <c r="I459" s="1" t="n">
        <v>481945660</v>
      </c>
      <c r="J459" s="0" t="n">
        <v>95177059</v>
      </c>
    </row>
    <row r="460" customFormat="false" ht="15" hidden="false" customHeight="false" outlineLevel="0" collapsed="false">
      <c r="A460" s="0" t="s">
        <v>497</v>
      </c>
      <c r="E460" s="0" t="s">
        <v>2</v>
      </c>
      <c r="F460" s="2" t="n">
        <v>580024</v>
      </c>
      <c r="G460" s="0" t="n">
        <v>0.1</v>
      </c>
      <c r="H460" s="0" t="n">
        <v>1</v>
      </c>
      <c r="I460" s="1" t="n">
        <v>481945661</v>
      </c>
      <c r="J460" s="0" t="n">
        <v>95177060</v>
      </c>
    </row>
    <row r="461" customFormat="false" ht="15" hidden="false" customHeight="false" outlineLevel="0" collapsed="false">
      <c r="A461" s="0" t="s">
        <v>498</v>
      </c>
      <c r="E461" s="0" t="s">
        <v>2</v>
      </c>
      <c r="F461" s="2" t="n">
        <v>580024</v>
      </c>
      <c r="G461" s="0" t="n">
        <v>0.1</v>
      </c>
      <c r="H461" s="0" t="n">
        <v>1</v>
      </c>
      <c r="I461" s="1" t="n">
        <v>481945662</v>
      </c>
      <c r="J461" s="0" t="n">
        <v>95177062</v>
      </c>
    </row>
    <row r="462" customFormat="false" ht="15" hidden="false" customHeight="false" outlineLevel="0" collapsed="false">
      <c r="A462" s="0" t="s">
        <v>499</v>
      </c>
      <c r="E462" s="0" t="s">
        <v>2</v>
      </c>
      <c r="F462" s="2" t="n">
        <v>580024</v>
      </c>
      <c r="G462" s="0" t="n">
        <v>0.1</v>
      </c>
      <c r="H462" s="0" t="n">
        <v>1</v>
      </c>
      <c r="I462" s="1" t="n">
        <v>481945664</v>
      </c>
      <c r="J462" s="0" t="n">
        <v>95177065</v>
      </c>
    </row>
    <row r="463" customFormat="false" ht="15" hidden="false" customHeight="false" outlineLevel="0" collapsed="false">
      <c r="A463" s="0" t="s">
        <v>500</v>
      </c>
      <c r="E463" s="0" t="s">
        <v>2</v>
      </c>
      <c r="F463" s="2" t="n">
        <v>580024</v>
      </c>
      <c r="G463" s="0" t="n">
        <v>0.1</v>
      </c>
      <c r="H463" s="0" t="n">
        <v>1</v>
      </c>
      <c r="I463" s="1" t="n">
        <v>481945665</v>
      </c>
      <c r="J463" s="0" t="n">
        <v>95177276</v>
      </c>
    </row>
    <row r="464" customFormat="false" ht="15" hidden="false" customHeight="false" outlineLevel="0" collapsed="false">
      <c r="A464" s="0" t="s">
        <v>501</v>
      </c>
      <c r="E464" s="0" t="s">
        <v>2</v>
      </c>
      <c r="F464" s="2" t="n">
        <v>580024</v>
      </c>
      <c r="G464" s="0" t="n">
        <v>0.1</v>
      </c>
      <c r="H464" s="0" t="n">
        <v>1</v>
      </c>
      <c r="I464" s="1" t="n">
        <v>481945666</v>
      </c>
      <c r="J464" s="0" t="n">
        <v>95177277</v>
      </c>
    </row>
    <row r="465" customFormat="false" ht="15" hidden="false" customHeight="false" outlineLevel="0" collapsed="false">
      <c r="A465" s="0" t="s">
        <v>502</v>
      </c>
      <c r="E465" s="0" t="s">
        <v>2</v>
      </c>
      <c r="F465" s="2" t="n">
        <v>580024</v>
      </c>
      <c r="G465" s="0" t="n">
        <v>0.1</v>
      </c>
      <c r="H465" s="0" t="n">
        <v>1</v>
      </c>
      <c r="I465" s="1" t="n">
        <v>481945667</v>
      </c>
      <c r="J465" s="0" t="n">
        <v>95177278</v>
      </c>
    </row>
    <row r="466" customFormat="false" ht="15" hidden="false" customHeight="false" outlineLevel="0" collapsed="false">
      <c r="A466" s="0" t="s">
        <v>503</v>
      </c>
      <c r="E466" s="0" t="s">
        <v>2</v>
      </c>
      <c r="F466" s="2" t="n">
        <v>580024</v>
      </c>
      <c r="G466" s="0" t="n">
        <v>0.1</v>
      </c>
      <c r="H466" s="0" t="n">
        <v>1</v>
      </c>
      <c r="I466" s="1" t="n">
        <v>481945669</v>
      </c>
      <c r="J466" s="0" t="n">
        <v>95177280</v>
      </c>
    </row>
    <row r="467" customFormat="false" ht="15" hidden="false" customHeight="false" outlineLevel="0" collapsed="false">
      <c r="A467" s="0" t="s">
        <v>504</v>
      </c>
      <c r="E467" s="0" t="s">
        <v>2</v>
      </c>
      <c r="F467" s="2" t="n">
        <v>580024</v>
      </c>
      <c r="G467" s="0" t="n">
        <v>0.1</v>
      </c>
      <c r="H467" s="0" t="n">
        <v>1</v>
      </c>
      <c r="I467" s="1" t="n">
        <v>481945671</v>
      </c>
      <c r="J467" s="0" t="n">
        <v>95177282</v>
      </c>
    </row>
    <row r="468" customFormat="false" ht="15" hidden="false" customHeight="false" outlineLevel="0" collapsed="false">
      <c r="A468" s="0" t="s">
        <v>505</v>
      </c>
      <c r="E468" s="0" t="s">
        <v>2</v>
      </c>
      <c r="F468" s="2" t="n">
        <v>580024</v>
      </c>
      <c r="G468" s="0" t="n">
        <v>0.1</v>
      </c>
      <c r="H468" s="0" t="n">
        <v>1</v>
      </c>
      <c r="I468" s="1" t="n">
        <v>481945672</v>
      </c>
      <c r="J468" s="0" t="n">
        <v>95177283</v>
      </c>
    </row>
    <row r="469" customFormat="false" ht="15" hidden="false" customHeight="false" outlineLevel="0" collapsed="false">
      <c r="A469" s="0" t="s">
        <v>506</v>
      </c>
      <c r="E469" s="0" t="s">
        <v>2</v>
      </c>
      <c r="F469" s="2" t="n">
        <v>580024</v>
      </c>
      <c r="G469" s="0" t="n">
        <v>0.1</v>
      </c>
      <c r="H469" s="0" t="n">
        <v>1</v>
      </c>
      <c r="I469" s="1" t="n">
        <v>481945673</v>
      </c>
      <c r="J469" s="0" t="n">
        <v>95177284</v>
      </c>
    </row>
    <row r="470" customFormat="false" ht="15" hidden="false" customHeight="false" outlineLevel="0" collapsed="false">
      <c r="A470" s="0" t="s">
        <v>507</v>
      </c>
      <c r="E470" s="0" t="s">
        <v>2</v>
      </c>
      <c r="F470" s="2" t="n">
        <v>580024</v>
      </c>
      <c r="G470" s="0" t="n">
        <v>0.1</v>
      </c>
      <c r="H470" s="0" t="n">
        <v>1</v>
      </c>
      <c r="I470" s="1" t="n">
        <v>481945675</v>
      </c>
      <c r="J470" s="0" t="n">
        <v>95177286</v>
      </c>
    </row>
    <row r="471" customFormat="false" ht="15" hidden="false" customHeight="false" outlineLevel="0" collapsed="false">
      <c r="A471" s="0" t="s">
        <v>508</v>
      </c>
      <c r="E471" s="0" t="s">
        <v>2</v>
      </c>
      <c r="F471" s="2" t="n">
        <v>580024</v>
      </c>
      <c r="G471" s="0" t="n">
        <v>0.1</v>
      </c>
      <c r="H471" s="0" t="n">
        <v>1</v>
      </c>
      <c r="I471" s="1" t="n">
        <v>481945676</v>
      </c>
      <c r="J471" s="0" t="n">
        <v>95177287</v>
      </c>
    </row>
    <row r="472" customFormat="false" ht="15" hidden="false" customHeight="false" outlineLevel="0" collapsed="false">
      <c r="A472" s="0" t="s">
        <v>509</v>
      </c>
      <c r="E472" s="0" t="s">
        <v>2</v>
      </c>
      <c r="F472" s="2" t="n">
        <v>580024</v>
      </c>
      <c r="G472" s="0" t="n">
        <v>0.1</v>
      </c>
      <c r="H472" s="0" t="n">
        <v>1</v>
      </c>
      <c r="I472" s="1" t="n">
        <v>481945682</v>
      </c>
      <c r="J472" s="0" t="n">
        <v>95177786</v>
      </c>
    </row>
    <row r="473" customFormat="false" ht="15" hidden="false" customHeight="false" outlineLevel="0" collapsed="false">
      <c r="A473" s="0" t="s">
        <v>510</v>
      </c>
      <c r="E473" s="0" t="s">
        <v>2</v>
      </c>
      <c r="F473" s="2" t="n">
        <v>580024</v>
      </c>
      <c r="G473" s="0" t="n">
        <v>0.1</v>
      </c>
      <c r="H473" s="0" t="n">
        <v>1</v>
      </c>
      <c r="I473" s="1" t="n">
        <v>481945683</v>
      </c>
      <c r="J473" s="0" t="n">
        <v>95177787</v>
      </c>
    </row>
    <row r="474" customFormat="false" ht="15" hidden="false" customHeight="false" outlineLevel="0" collapsed="false">
      <c r="A474" s="0" t="s">
        <v>511</v>
      </c>
      <c r="E474" s="0" t="s">
        <v>2</v>
      </c>
      <c r="F474" s="2" t="n">
        <v>580024</v>
      </c>
      <c r="G474" s="0" t="n">
        <v>0.1</v>
      </c>
      <c r="H474" s="0" t="n">
        <v>1</v>
      </c>
      <c r="I474" s="1" t="n">
        <v>481945684</v>
      </c>
      <c r="J474" s="0" t="n">
        <v>95177985</v>
      </c>
    </row>
    <row r="475" customFormat="false" ht="15" hidden="false" customHeight="false" outlineLevel="0" collapsed="false">
      <c r="A475" s="0" t="s">
        <v>512</v>
      </c>
      <c r="E475" s="0" t="s">
        <v>2</v>
      </c>
      <c r="F475" s="2" t="n">
        <v>580024</v>
      </c>
      <c r="G475" s="0" t="n">
        <v>0.1</v>
      </c>
      <c r="H475" s="0" t="n">
        <v>1</v>
      </c>
      <c r="I475" s="1" t="n">
        <v>481945685</v>
      </c>
      <c r="J475" s="0" t="n">
        <v>95177986</v>
      </c>
    </row>
    <row r="476" customFormat="false" ht="15" hidden="false" customHeight="false" outlineLevel="0" collapsed="false">
      <c r="A476" s="0" t="s">
        <v>513</v>
      </c>
      <c r="E476" s="0" t="s">
        <v>2</v>
      </c>
      <c r="F476" s="2" t="n">
        <v>580024</v>
      </c>
      <c r="G476" s="0" t="n">
        <v>0.1</v>
      </c>
      <c r="H476" s="0" t="n">
        <v>1</v>
      </c>
      <c r="I476" s="1" t="n">
        <v>481945686</v>
      </c>
      <c r="J476" s="0" t="n">
        <v>95177987</v>
      </c>
    </row>
    <row r="477" customFormat="false" ht="15" hidden="false" customHeight="false" outlineLevel="0" collapsed="false">
      <c r="A477" s="0" t="s">
        <v>514</v>
      </c>
      <c r="E477" s="0" t="s">
        <v>2</v>
      </c>
      <c r="F477" s="2" t="n">
        <v>580024</v>
      </c>
      <c r="G477" s="0" t="n">
        <v>0.1</v>
      </c>
      <c r="H477" s="0" t="n">
        <v>1</v>
      </c>
      <c r="I477" s="1" t="n">
        <v>481945687</v>
      </c>
      <c r="J477" s="0" t="n">
        <v>95177988</v>
      </c>
    </row>
    <row r="478" customFormat="false" ht="15" hidden="false" customHeight="false" outlineLevel="0" collapsed="false">
      <c r="A478" s="0" t="s">
        <v>515</v>
      </c>
      <c r="E478" s="0" t="s">
        <v>2</v>
      </c>
      <c r="F478" s="2" t="n">
        <v>580024</v>
      </c>
      <c r="G478" s="0" t="n">
        <v>0.1</v>
      </c>
      <c r="H478" s="0" t="n">
        <v>1</v>
      </c>
      <c r="I478" s="1" t="n">
        <v>481945688</v>
      </c>
      <c r="J478" s="0" t="n">
        <v>95177989</v>
      </c>
    </row>
    <row r="479" customFormat="false" ht="15" hidden="false" customHeight="false" outlineLevel="0" collapsed="false">
      <c r="A479" s="0" t="s">
        <v>516</v>
      </c>
      <c r="E479" s="0" t="s">
        <v>2</v>
      </c>
      <c r="F479" s="2" t="n">
        <v>580024</v>
      </c>
      <c r="G479" s="0" t="n">
        <v>0.1</v>
      </c>
      <c r="H479" s="0" t="n">
        <v>1</v>
      </c>
      <c r="I479" s="1" t="n">
        <v>481945691</v>
      </c>
      <c r="J479" s="0" t="n">
        <v>95178193</v>
      </c>
    </row>
    <row r="480" customFormat="false" ht="15" hidden="false" customHeight="false" outlineLevel="0" collapsed="false">
      <c r="A480" s="0" t="s">
        <v>517</v>
      </c>
      <c r="E480" s="0" t="s">
        <v>52</v>
      </c>
      <c r="F480" s="2" t="n">
        <v>400004</v>
      </c>
      <c r="G480" s="0" t="n">
        <v>0.1</v>
      </c>
      <c r="H480" s="0" t="n">
        <v>1</v>
      </c>
      <c r="I480" s="1" t="n">
        <v>481944903</v>
      </c>
      <c r="J480" s="0" t="n">
        <v>95500133</v>
      </c>
    </row>
    <row r="481" customFormat="false" ht="15" hidden="false" customHeight="false" outlineLevel="0" collapsed="false">
      <c r="A481" s="0" t="s">
        <v>518</v>
      </c>
      <c r="E481" s="0" t="s">
        <v>52</v>
      </c>
      <c r="F481" s="2" t="n">
        <v>400014</v>
      </c>
      <c r="G481" s="0" t="n">
        <v>0.1</v>
      </c>
      <c r="H481" s="0" t="n">
        <v>1</v>
      </c>
      <c r="I481" s="1" t="n">
        <v>481944863</v>
      </c>
      <c r="J481" s="0" t="n">
        <v>95500038</v>
      </c>
    </row>
    <row r="482" customFormat="false" ht="15" hidden="false" customHeight="false" outlineLevel="0" collapsed="false">
      <c r="A482" s="0" t="s">
        <v>519</v>
      </c>
      <c r="E482" s="0" t="s">
        <v>52</v>
      </c>
      <c r="F482" s="2" t="n">
        <v>400015</v>
      </c>
      <c r="G482" s="0" t="n">
        <v>0.1</v>
      </c>
      <c r="H482" s="0" t="n">
        <v>1</v>
      </c>
      <c r="I482" s="1" t="n">
        <v>481944955</v>
      </c>
      <c r="J482" s="0" t="n">
        <v>95500230</v>
      </c>
    </row>
    <row r="483" customFormat="false" ht="15" hidden="false" customHeight="false" outlineLevel="0" collapsed="false">
      <c r="A483" s="0" t="s">
        <v>520</v>
      </c>
      <c r="E483" s="0" t="s">
        <v>52</v>
      </c>
      <c r="F483" s="2" t="n">
        <v>400016</v>
      </c>
      <c r="G483" s="0" t="n">
        <v>0.1</v>
      </c>
      <c r="H483" s="0" t="n">
        <v>1</v>
      </c>
      <c r="I483" s="1" t="n">
        <v>481944936</v>
      </c>
      <c r="J483" s="0" t="n">
        <v>95500783</v>
      </c>
    </row>
    <row r="484" customFormat="false" ht="15" hidden="false" customHeight="false" outlineLevel="0" collapsed="false">
      <c r="A484" s="0" t="s">
        <v>521</v>
      </c>
      <c r="E484" s="0" t="s">
        <v>52</v>
      </c>
      <c r="F484" s="2" t="n">
        <v>400016</v>
      </c>
      <c r="G484" s="0" t="n">
        <v>0.1</v>
      </c>
      <c r="H484" s="0" t="n">
        <v>1</v>
      </c>
      <c r="I484" s="1" t="n">
        <v>481944946</v>
      </c>
      <c r="J484" s="0" t="n">
        <v>95500785</v>
      </c>
    </row>
    <row r="485" customFormat="false" ht="15" hidden="false" customHeight="false" outlineLevel="0" collapsed="false">
      <c r="A485" s="0" t="s">
        <v>522</v>
      </c>
      <c r="E485" s="0" t="s">
        <v>52</v>
      </c>
      <c r="F485" s="2" t="n">
        <v>400017</v>
      </c>
      <c r="G485" s="0" t="n">
        <v>0.1</v>
      </c>
      <c r="H485" s="0" t="n">
        <v>1</v>
      </c>
      <c r="I485" s="1" t="n">
        <v>481944988</v>
      </c>
      <c r="J485" s="0" t="n">
        <v>95500553</v>
      </c>
    </row>
    <row r="486" customFormat="false" ht="15" hidden="false" customHeight="false" outlineLevel="0" collapsed="false">
      <c r="A486" s="0" t="s">
        <v>523</v>
      </c>
      <c r="E486" s="0" t="s">
        <v>52</v>
      </c>
      <c r="F486" s="2" t="n">
        <v>400028</v>
      </c>
      <c r="G486" s="0" t="n">
        <v>0.1</v>
      </c>
      <c r="H486" s="0" t="n">
        <v>1</v>
      </c>
      <c r="I486" s="1" t="n">
        <v>481945149</v>
      </c>
      <c r="J486" s="0" t="n">
        <v>95495065</v>
      </c>
    </row>
    <row r="487" customFormat="false" ht="15" hidden="false" customHeight="false" outlineLevel="0" collapsed="false">
      <c r="A487" s="0" t="s">
        <v>524</v>
      </c>
      <c r="E487" s="0" t="s">
        <v>52</v>
      </c>
      <c r="F487" s="2" t="n">
        <v>400028</v>
      </c>
      <c r="G487" s="0" t="n">
        <v>0.1</v>
      </c>
      <c r="H487" s="0" t="n">
        <v>1</v>
      </c>
      <c r="I487" s="1" t="n">
        <v>481945150</v>
      </c>
      <c r="J487" s="0" t="n">
        <v>95495067</v>
      </c>
    </row>
    <row r="488" customFormat="false" ht="15" hidden="false" customHeight="false" outlineLevel="0" collapsed="false">
      <c r="A488" s="0" t="s">
        <v>525</v>
      </c>
      <c r="E488" s="0" t="s">
        <v>526</v>
      </c>
      <c r="F488" s="2" t="n">
        <v>400028</v>
      </c>
      <c r="G488" s="0" t="n">
        <v>0.1</v>
      </c>
      <c r="H488" s="0" t="n">
        <v>1</v>
      </c>
      <c r="I488" s="1" t="n">
        <v>481945209</v>
      </c>
      <c r="J488" s="0" t="n">
        <v>95495099</v>
      </c>
    </row>
    <row r="489" customFormat="false" ht="15" hidden="false" customHeight="false" outlineLevel="0" collapsed="false">
      <c r="A489" s="0" t="s">
        <v>527</v>
      </c>
      <c r="E489" s="0" t="s">
        <v>528</v>
      </c>
      <c r="F489" s="2" t="n">
        <v>110019</v>
      </c>
      <c r="G489" s="0" t="n">
        <v>0.1</v>
      </c>
      <c r="H489" s="0" t="n">
        <v>1</v>
      </c>
      <c r="I489" s="1" t="n">
        <v>481946344</v>
      </c>
      <c r="J489" s="0" t="n">
        <v>95499454</v>
      </c>
    </row>
    <row r="490" customFormat="false" ht="15" hidden="false" customHeight="false" outlineLevel="0" collapsed="false">
      <c r="A490" s="0" t="s">
        <v>529</v>
      </c>
      <c r="E490" s="0" t="s">
        <v>188</v>
      </c>
      <c r="F490" s="2" t="n">
        <v>110037</v>
      </c>
      <c r="G490" s="0" t="n">
        <v>0.1</v>
      </c>
      <c r="H490" s="0" t="n">
        <v>1</v>
      </c>
      <c r="I490" s="1" t="n">
        <v>481946347</v>
      </c>
      <c r="J490" s="0" t="n">
        <v>94942732</v>
      </c>
    </row>
    <row r="491" customFormat="false" ht="15" hidden="false" customHeight="false" outlineLevel="0" collapsed="false">
      <c r="A491" s="0" t="s">
        <v>530</v>
      </c>
      <c r="E491" s="0" t="s">
        <v>52</v>
      </c>
      <c r="F491" s="2" t="n">
        <v>400066</v>
      </c>
      <c r="G491" s="0" t="n">
        <v>0.1</v>
      </c>
      <c r="H491" s="0" t="n">
        <v>1</v>
      </c>
      <c r="I491" s="1" t="n">
        <v>481946350</v>
      </c>
      <c r="J491" s="0" t="n">
        <v>95500423</v>
      </c>
    </row>
    <row r="492" customFormat="false" ht="15" hidden="false" customHeight="false" outlineLevel="0" collapsed="false">
      <c r="A492" s="0" t="s">
        <v>531</v>
      </c>
      <c r="E492" s="0" t="s">
        <v>52</v>
      </c>
      <c r="F492" s="2" t="n">
        <v>400087</v>
      </c>
      <c r="G492" s="0" t="n">
        <v>0.1</v>
      </c>
      <c r="H492" s="0" t="n">
        <v>1</v>
      </c>
      <c r="I492" s="1" t="n">
        <v>481946342</v>
      </c>
      <c r="J492" s="0" t="n">
        <v>95485004</v>
      </c>
    </row>
    <row r="493" customFormat="false" ht="15" hidden="false" customHeight="false" outlineLevel="0" collapsed="false">
      <c r="A493" s="0" t="s">
        <v>532</v>
      </c>
      <c r="E493" s="0" t="s">
        <v>52</v>
      </c>
      <c r="F493" s="2" t="n">
        <v>400095</v>
      </c>
      <c r="G493" s="0" t="n">
        <v>0.1</v>
      </c>
      <c r="H493" s="0" t="n">
        <v>1</v>
      </c>
      <c r="I493" s="1" t="n">
        <v>481946351</v>
      </c>
      <c r="J493" s="0" t="n">
        <v>95499164</v>
      </c>
    </row>
    <row r="494" customFormat="false" ht="15" hidden="false" customHeight="false" outlineLevel="0" collapsed="false">
      <c r="A494" s="0" t="s">
        <v>533</v>
      </c>
      <c r="E494" s="0" t="s">
        <v>534</v>
      </c>
      <c r="F494" s="2" t="n">
        <v>401208</v>
      </c>
      <c r="G494" s="0" t="n">
        <v>0.1</v>
      </c>
      <c r="H494" s="0" t="n">
        <v>1</v>
      </c>
      <c r="I494" s="1" t="n">
        <v>481946341</v>
      </c>
      <c r="J494" s="0" t="n">
        <v>95500215</v>
      </c>
    </row>
    <row r="495" customFormat="false" ht="15" hidden="false" customHeight="false" outlineLevel="0" collapsed="false">
      <c r="A495" s="0" t="s">
        <v>535</v>
      </c>
      <c r="E495" s="0" t="s">
        <v>54</v>
      </c>
      <c r="F495" s="2" t="n">
        <v>401208</v>
      </c>
      <c r="G495" s="0" t="n">
        <v>0.1</v>
      </c>
      <c r="H495" s="0" t="n">
        <v>1</v>
      </c>
      <c r="I495" s="1" t="n">
        <v>481946348</v>
      </c>
      <c r="J495" s="0" t="n">
        <v>95500057</v>
      </c>
    </row>
    <row r="496" customFormat="false" ht="15" hidden="false" customHeight="false" outlineLevel="0" collapsed="false">
      <c r="A496" s="0" t="s">
        <v>536</v>
      </c>
      <c r="E496" s="0" t="s">
        <v>54</v>
      </c>
      <c r="F496" s="2" t="n">
        <v>401208</v>
      </c>
      <c r="G496" s="0" t="n">
        <v>0.1</v>
      </c>
      <c r="H496" s="0" t="n">
        <v>1</v>
      </c>
      <c r="I496" s="1" t="n">
        <v>481946349</v>
      </c>
      <c r="J496" s="0" t="n">
        <v>95500058</v>
      </c>
    </row>
    <row r="497" customFormat="false" ht="15" hidden="false" customHeight="false" outlineLevel="0" collapsed="false">
      <c r="A497" s="0" t="s">
        <v>537</v>
      </c>
      <c r="E497" s="0" t="s">
        <v>31</v>
      </c>
      <c r="F497" s="2" t="n">
        <v>421201</v>
      </c>
      <c r="G497" s="0" t="n">
        <v>0.1</v>
      </c>
      <c r="H497" s="0" t="n">
        <v>1</v>
      </c>
      <c r="I497" s="1" t="n">
        <v>481946346</v>
      </c>
      <c r="J497" s="0" t="n">
        <v>95500568</v>
      </c>
    </row>
    <row r="498" customFormat="false" ht="15" hidden="false" customHeight="false" outlineLevel="0" collapsed="false">
      <c r="A498" s="0" t="s">
        <v>538</v>
      </c>
      <c r="E498" s="0" t="s">
        <v>539</v>
      </c>
      <c r="F498" s="2" t="n">
        <v>500068</v>
      </c>
      <c r="G498" s="0" t="n">
        <v>0.1</v>
      </c>
      <c r="H498" s="0" t="n">
        <v>1</v>
      </c>
      <c r="I498" s="1" t="n">
        <v>481946345</v>
      </c>
      <c r="J498" s="0" t="n">
        <v>95501812</v>
      </c>
    </row>
    <row r="499" customFormat="false" ht="15" hidden="false" customHeight="false" outlineLevel="0" collapsed="false">
      <c r="A499" s="0" t="s">
        <v>540</v>
      </c>
      <c r="E499" s="0" t="s">
        <v>541</v>
      </c>
      <c r="F499" s="2" t="n">
        <v>560057</v>
      </c>
      <c r="G499" s="0" t="n">
        <v>0.1</v>
      </c>
      <c r="H499" s="0" t="n">
        <v>1</v>
      </c>
      <c r="I499" s="1" t="n">
        <v>481946343</v>
      </c>
      <c r="J499" s="0" t="n">
        <v>95485005</v>
      </c>
    </row>
    <row r="500" customFormat="false" ht="15" hidden="false" customHeight="false" outlineLevel="0" collapsed="false">
      <c r="A500" s="0" t="s">
        <v>542</v>
      </c>
      <c r="E500" s="0" t="s">
        <v>2</v>
      </c>
      <c r="F500" s="2" t="n">
        <v>580020</v>
      </c>
      <c r="G500" s="0" t="n">
        <v>0.1</v>
      </c>
      <c r="H500" s="0" t="n">
        <v>1</v>
      </c>
      <c r="I500" s="1" t="n">
        <v>481945021</v>
      </c>
      <c r="J500" s="0" t="n">
        <v>95177374</v>
      </c>
    </row>
    <row r="501" customFormat="false" ht="15" hidden="false" customHeight="false" outlineLevel="0" collapsed="false">
      <c r="A501" s="0" t="s">
        <v>543</v>
      </c>
      <c r="E501" s="0" t="s">
        <v>2</v>
      </c>
      <c r="F501" s="2" t="n">
        <v>580020</v>
      </c>
      <c r="G501" s="0" t="n">
        <v>0.1</v>
      </c>
      <c r="H501" s="0" t="n">
        <v>1</v>
      </c>
      <c r="I501" s="1" t="n">
        <v>481945039</v>
      </c>
      <c r="J501" s="0" t="n">
        <v>95177883</v>
      </c>
    </row>
    <row r="502" customFormat="false" ht="15" hidden="false" customHeight="false" outlineLevel="0" collapsed="false">
      <c r="A502" s="0" t="s">
        <v>544</v>
      </c>
      <c r="E502" s="0" t="s">
        <v>2</v>
      </c>
      <c r="F502" s="2" t="n">
        <v>580020</v>
      </c>
      <c r="G502" s="0" t="n">
        <v>0.1</v>
      </c>
      <c r="H502" s="0" t="n">
        <v>1</v>
      </c>
      <c r="I502" s="1" t="n">
        <v>481945040</v>
      </c>
      <c r="J502" s="0" t="n">
        <v>95177884</v>
      </c>
    </row>
    <row r="503" customFormat="false" ht="15" hidden="false" customHeight="false" outlineLevel="0" collapsed="false">
      <c r="A503" s="0" t="s">
        <v>545</v>
      </c>
      <c r="E503" s="0" t="s">
        <v>2</v>
      </c>
      <c r="F503" s="2" t="n">
        <v>580020</v>
      </c>
      <c r="G503" s="0" t="n">
        <v>0.1</v>
      </c>
      <c r="H503" s="0" t="n">
        <v>1</v>
      </c>
      <c r="I503" s="1" t="n">
        <v>481945041</v>
      </c>
      <c r="J503" s="0" t="n">
        <v>95177885</v>
      </c>
    </row>
    <row r="504" customFormat="false" ht="15" hidden="false" customHeight="false" outlineLevel="0" collapsed="false">
      <c r="A504" s="0" t="s">
        <v>546</v>
      </c>
      <c r="E504" s="0" t="s">
        <v>2</v>
      </c>
      <c r="F504" s="2" t="n">
        <v>580020</v>
      </c>
      <c r="G504" s="0" t="n">
        <v>0.1</v>
      </c>
      <c r="H504" s="0" t="n">
        <v>1</v>
      </c>
      <c r="I504" s="1" t="n">
        <v>481945042</v>
      </c>
      <c r="J504" s="0" t="n">
        <v>95177886</v>
      </c>
    </row>
    <row r="505" customFormat="false" ht="15" hidden="false" customHeight="false" outlineLevel="0" collapsed="false">
      <c r="A505" s="0" t="s">
        <v>547</v>
      </c>
      <c r="E505" s="0" t="s">
        <v>2</v>
      </c>
      <c r="F505" s="2" t="n">
        <v>580020</v>
      </c>
      <c r="G505" s="0" t="n">
        <v>0.1</v>
      </c>
      <c r="H505" s="0" t="n">
        <v>1</v>
      </c>
      <c r="I505" s="1" t="n">
        <v>481945044</v>
      </c>
      <c r="J505" s="0" t="n">
        <v>95177888</v>
      </c>
    </row>
    <row r="506" customFormat="false" ht="15" hidden="false" customHeight="false" outlineLevel="0" collapsed="false">
      <c r="A506" s="0" t="s">
        <v>548</v>
      </c>
      <c r="E506" s="0" t="s">
        <v>2</v>
      </c>
      <c r="F506" s="2" t="n">
        <v>580020</v>
      </c>
      <c r="G506" s="0" t="n">
        <v>0.1</v>
      </c>
      <c r="H506" s="0" t="n">
        <v>1</v>
      </c>
      <c r="I506" s="1" t="n">
        <v>481945049</v>
      </c>
      <c r="J506" s="0" t="n">
        <v>95177893</v>
      </c>
    </row>
    <row r="507" customFormat="false" ht="15" hidden="false" customHeight="false" outlineLevel="0" collapsed="false">
      <c r="A507" s="0" t="s">
        <v>549</v>
      </c>
      <c r="E507" s="0" t="s">
        <v>2</v>
      </c>
      <c r="F507" s="2" t="n">
        <v>580020</v>
      </c>
      <c r="G507" s="0" t="n">
        <v>0.1</v>
      </c>
      <c r="H507" s="0" t="n">
        <v>1</v>
      </c>
      <c r="I507" s="1" t="n">
        <v>481945064</v>
      </c>
      <c r="J507" s="0" t="n">
        <v>95178308</v>
      </c>
    </row>
    <row r="508" customFormat="false" ht="15" hidden="false" customHeight="false" outlineLevel="0" collapsed="false">
      <c r="A508" s="0" t="s">
        <v>550</v>
      </c>
      <c r="E508" s="0" t="s">
        <v>2</v>
      </c>
      <c r="F508" s="2" t="n">
        <v>580020</v>
      </c>
      <c r="G508" s="0" t="n">
        <v>0.1</v>
      </c>
      <c r="H508" s="0" t="n">
        <v>1</v>
      </c>
      <c r="I508" s="1" t="n">
        <v>481945065</v>
      </c>
      <c r="J508" s="0" t="n">
        <v>95178310</v>
      </c>
    </row>
    <row r="509" customFormat="false" ht="15" hidden="false" customHeight="false" outlineLevel="0" collapsed="false">
      <c r="A509" s="0" t="s">
        <v>551</v>
      </c>
      <c r="E509" s="0" t="s">
        <v>2</v>
      </c>
      <c r="F509" s="2" t="n">
        <v>580020</v>
      </c>
      <c r="G509" s="0" t="n">
        <v>0.1</v>
      </c>
      <c r="H509" s="0" t="n">
        <v>1</v>
      </c>
      <c r="I509" s="1" t="n">
        <v>481945066</v>
      </c>
      <c r="J509" s="0" t="n">
        <v>95178311</v>
      </c>
    </row>
    <row r="510" customFormat="false" ht="15" hidden="false" customHeight="false" outlineLevel="0" collapsed="false">
      <c r="A510" s="0" t="s">
        <v>552</v>
      </c>
      <c r="E510" s="0" t="s">
        <v>2</v>
      </c>
      <c r="F510" s="2" t="n">
        <v>580020</v>
      </c>
      <c r="G510" s="0" t="n">
        <v>0.1</v>
      </c>
      <c r="H510" s="0" t="n">
        <v>1</v>
      </c>
      <c r="I510" s="1" t="n">
        <v>481945067</v>
      </c>
      <c r="J510" s="0" t="n">
        <v>95178312</v>
      </c>
    </row>
    <row r="511" customFormat="false" ht="15" hidden="false" customHeight="false" outlineLevel="0" collapsed="false">
      <c r="A511" s="0" t="s">
        <v>553</v>
      </c>
      <c r="E511" s="0" t="s">
        <v>2</v>
      </c>
      <c r="F511" s="2" t="n">
        <v>580020</v>
      </c>
      <c r="G511" s="0" t="n">
        <v>0.1</v>
      </c>
      <c r="H511" s="0" t="n">
        <v>1</v>
      </c>
      <c r="I511" s="1" t="n">
        <v>481945068</v>
      </c>
      <c r="J511" s="0" t="n">
        <v>95178313</v>
      </c>
    </row>
    <row r="512" customFormat="false" ht="15" hidden="false" customHeight="false" outlineLevel="0" collapsed="false">
      <c r="A512" s="0" t="s">
        <v>554</v>
      </c>
      <c r="E512" s="0" t="s">
        <v>2</v>
      </c>
      <c r="F512" s="2" t="n">
        <v>580020</v>
      </c>
      <c r="G512" s="0" t="n">
        <v>0.1</v>
      </c>
      <c r="H512" s="0" t="n">
        <v>1</v>
      </c>
      <c r="I512" s="1" t="n">
        <v>481945069</v>
      </c>
      <c r="J512" s="0" t="n">
        <v>95178315</v>
      </c>
    </row>
    <row r="513" customFormat="false" ht="15" hidden="false" customHeight="false" outlineLevel="0" collapsed="false">
      <c r="A513" s="0" t="s">
        <v>555</v>
      </c>
      <c r="E513" s="0" t="s">
        <v>2</v>
      </c>
      <c r="F513" s="2" t="n">
        <v>580024</v>
      </c>
      <c r="G513" s="0" t="n">
        <v>0.1</v>
      </c>
      <c r="H513" s="0" t="n">
        <v>1</v>
      </c>
      <c r="I513" s="1" t="n">
        <v>481945119</v>
      </c>
      <c r="J513" s="0" t="n">
        <v>95177709</v>
      </c>
    </row>
    <row r="514" customFormat="false" ht="15" hidden="false" customHeight="false" outlineLevel="0" collapsed="false">
      <c r="A514" s="0" t="s">
        <v>556</v>
      </c>
      <c r="E514" s="0" t="s">
        <v>2</v>
      </c>
      <c r="F514" s="2" t="n">
        <v>580024</v>
      </c>
      <c r="G514" s="0" t="n">
        <v>0.1</v>
      </c>
      <c r="H514" s="0" t="n">
        <v>1</v>
      </c>
      <c r="I514" s="1" t="n">
        <v>481945120</v>
      </c>
      <c r="J514" s="0" t="n">
        <v>95177897</v>
      </c>
    </row>
    <row r="515" customFormat="false" ht="15" hidden="false" customHeight="false" outlineLevel="0" collapsed="false">
      <c r="A515" s="0" t="s">
        <v>557</v>
      </c>
      <c r="E515" s="0" t="s">
        <v>2</v>
      </c>
      <c r="F515" s="2" t="n">
        <v>580024</v>
      </c>
      <c r="G515" s="0" t="n">
        <v>0.1</v>
      </c>
      <c r="H515" s="0" t="n">
        <v>1</v>
      </c>
      <c r="I515" s="1" t="n">
        <v>481945121</v>
      </c>
      <c r="J515" s="0" t="n">
        <v>95177899</v>
      </c>
    </row>
    <row r="516" customFormat="false" ht="15" hidden="false" customHeight="false" outlineLevel="0" collapsed="false">
      <c r="A516" s="0" t="s">
        <v>558</v>
      </c>
      <c r="E516" s="0" t="s">
        <v>2</v>
      </c>
      <c r="F516" s="2" t="n">
        <v>580024</v>
      </c>
      <c r="G516" s="0" t="n">
        <v>0.1</v>
      </c>
      <c r="H516" s="0" t="n">
        <v>1</v>
      </c>
      <c r="I516" s="1" t="n">
        <v>481945122</v>
      </c>
      <c r="J516" s="0" t="n">
        <v>95177900</v>
      </c>
    </row>
    <row r="517" customFormat="false" ht="15" hidden="false" customHeight="false" outlineLevel="0" collapsed="false">
      <c r="A517" s="0" t="s">
        <v>559</v>
      </c>
      <c r="E517" s="0" t="s">
        <v>2</v>
      </c>
      <c r="F517" s="2" t="n">
        <v>580024</v>
      </c>
      <c r="G517" s="0" t="n">
        <v>0.1</v>
      </c>
      <c r="H517" s="0" t="n">
        <v>1</v>
      </c>
      <c r="I517" s="1" t="n">
        <v>481945123</v>
      </c>
      <c r="J517" s="0" t="n">
        <v>95177901</v>
      </c>
    </row>
    <row r="518" customFormat="false" ht="15" hidden="false" customHeight="false" outlineLevel="0" collapsed="false">
      <c r="A518" s="0" t="s">
        <v>560</v>
      </c>
      <c r="E518" s="0" t="s">
        <v>2</v>
      </c>
      <c r="F518" s="2" t="n">
        <v>580024</v>
      </c>
      <c r="G518" s="0" t="n">
        <v>0.1</v>
      </c>
      <c r="H518" s="0" t="n">
        <v>1</v>
      </c>
      <c r="I518" s="1" t="n">
        <v>481945124</v>
      </c>
      <c r="J518" s="0" t="n">
        <v>95177902</v>
      </c>
    </row>
    <row r="519" customFormat="false" ht="15" hidden="false" customHeight="false" outlineLevel="0" collapsed="false">
      <c r="A519" s="0" t="s">
        <v>561</v>
      </c>
      <c r="E519" s="0" t="s">
        <v>2</v>
      </c>
      <c r="F519" s="2" t="n">
        <v>580024</v>
      </c>
      <c r="G519" s="0" t="n">
        <v>0.1</v>
      </c>
      <c r="H519" s="0" t="n">
        <v>1</v>
      </c>
      <c r="I519" s="1" t="n">
        <v>481945125</v>
      </c>
      <c r="J519" s="0" t="n">
        <v>95177903</v>
      </c>
    </row>
    <row r="520" customFormat="false" ht="15" hidden="false" customHeight="false" outlineLevel="0" collapsed="false">
      <c r="A520" s="0" t="s">
        <v>562</v>
      </c>
      <c r="E520" s="0" t="s">
        <v>2</v>
      </c>
      <c r="F520" s="2" t="n">
        <v>580024</v>
      </c>
      <c r="G520" s="0" t="n">
        <v>0.1</v>
      </c>
      <c r="H520" s="0" t="n">
        <v>1</v>
      </c>
      <c r="I520" s="1" t="n">
        <v>481945128</v>
      </c>
      <c r="J520" s="0" t="n">
        <v>95178096</v>
      </c>
    </row>
    <row r="521" customFormat="false" ht="15" hidden="false" customHeight="false" outlineLevel="0" collapsed="false">
      <c r="A521" s="0" t="s">
        <v>563</v>
      </c>
      <c r="E521" s="0" t="s">
        <v>2</v>
      </c>
      <c r="F521" s="2" t="n">
        <v>580024</v>
      </c>
      <c r="G521" s="0" t="n">
        <v>0.1</v>
      </c>
      <c r="H521" s="0" t="n">
        <v>1</v>
      </c>
      <c r="I521" s="1" t="n">
        <v>481945129</v>
      </c>
      <c r="J521" s="0" t="n">
        <v>95178097</v>
      </c>
    </row>
    <row r="522" customFormat="false" ht="15" hidden="false" customHeight="false" outlineLevel="0" collapsed="false">
      <c r="A522" s="0" t="s">
        <v>564</v>
      </c>
      <c r="E522" s="0" t="s">
        <v>2</v>
      </c>
      <c r="F522" s="2" t="n">
        <v>580024</v>
      </c>
      <c r="G522" s="0" t="n">
        <v>0.1</v>
      </c>
      <c r="H522" s="0" t="n">
        <v>1</v>
      </c>
      <c r="I522" s="1" t="n">
        <v>481945130</v>
      </c>
      <c r="J522" s="0" t="n">
        <v>95178098</v>
      </c>
    </row>
    <row r="523" customFormat="false" ht="15" hidden="false" customHeight="false" outlineLevel="0" collapsed="false">
      <c r="A523" s="0" t="s">
        <v>565</v>
      </c>
      <c r="E523" s="0" t="s">
        <v>2</v>
      </c>
      <c r="F523" s="2" t="n">
        <v>580024</v>
      </c>
      <c r="G523" s="0" t="n">
        <v>0.1</v>
      </c>
      <c r="H523" s="0" t="n">
        <v>1</v>
      </c>
      <c r="I523" s="1" t="n">
        <v>481945131</v>
      </c>
      <c r="J523" s="0" t="n">
        <v>95178099</v>
      </c>
    </row>
    <row r="524" customFormat="false" ht="15" hidden="false" customHeight="false" outlineLevel="0" collapsed="false">
      <c r="A524" s="0" t="s">
        <v>566</v>
      </c>
      <c r="E524" s="0" t="s">
        <v>2</v>
      </c>
      <c r="F524" s="2" t="n">
        <v>580024</v>
      </c>
      <c r="G524" s="0" t="n">
        <v>0.1</v>
      </c>
      <c r="H524" s="0" t="n">
        <v>1</v>
      </c>
      <c r="I524" s="1" t="n">
        <v>481945132</v>
      </c>
      <c r="J524" s="0" t="n">
        <v>95178100</v>
      </c>
    </row>
    <row r="525" customFormat="false" ht="15" hidden="false" customHeight="false" outlineLevel="0" collapsed="false">
      <c r="A525" s="0" t="s">
        <v>567</v>
      </c>
      <c r="E525" s="0" t="s">
        <v>2</v>
      </c>
      <c r="F525" s="2" t="n">
        <v>580024</v>
      </c>
      <c r="G525" s="0" t="n">
        <v>0.1</v>
      </c>
      <c r="H525" s="0" t="n">
        <v>1</v>
      </c>
      <c r="I525" s="1" t="n">
        <v>481945133</v>
      </c>
      <c r="J525" s="0" t="n">
        <v>95178101</v>
      </c>
    </row>
    <row r="526" customFormat="false" ht="15" hidden="false" customHeight="false" outlineLevel="0" collapsed="false">
      <c r="A526" s="0" t="s">
        <v>568</v>
      </c>
      <c r="E526" s="0" t="s">
        <v>2</v>
      </c>
      <c r="F526" s="2" t="n">
        <v>580024</v>
      </c>
      <c r="G526" s="0" t="n">
        <v>0.1</v>
      </c>
      <c r="H526" s="0" t="n">
        <v>1</v>
      </c>
      <c r="I526" s="1" t="n">
        <v>481945138</v>
      </c>
      <c r="J526" s="0" t="n">
        <v>95178577</v>
      </c>
    </row>
    <row r="527" customFormat="false" ht="15" hidden="false" customHeight="false" outlineLevel="0" collapsed="false">
      <c r="A527" s="0" t="s">
        <v>569</v>
      </c>
      <c r="E527" s="0" t="s">
        <v>2</v>
      </c>
      <c r="F527" s="2" t="n">
        <v>580024</v>
      </c>
      <c r="G527" s="0" t="n">
        <v>0.1</v>
      </c>
      <c r="H527" s="0" t="n">
        <v>1</v>
      </c>
      <c r="I527" s="1" t="n">
        <v>481945139</v>
      </c>
      <c r="J527" s="0" t="n">
        <v>95179012</v>
      </c>
    </row>
    <row r="528" customFormat="false" ht="15" hidden="false" customHeight="false" outlineLevel="0" collapsed="false">
      <c r="A528" s="0" t="s">
        <v>570</v>
      </c>
      <c r="E528" s="0" t="s">
        <v>2</v>
      </c>
      <c r="F528" s="2" t="n">
        <v>580024</v>
      </c>
      <c r="G528" s="0" t="n">
        <v>0.1</v>
      </c>
      <c r="H528" s="0" t="n">
        <v>1</v>
      </c>
      <c r="I528" s="1" t="n">
        <v>481945140</v>
      </c>
      <c r="J528" s="0" t="n">
        <v>95179014</v>
      </c>
    </row>
    <row r="529" customFormat="false" ht="15" hidden="false" customHeight="false" outlineLevel="0" collapsed="false">
      <c r="A529" s="0" t="s">
        <v>571</v>
      </c>
      <c r="E529" s="0" t="s">
        <v>2</v>
      </c>
      <c r="F529" s="2" t="n">
        <v>580024</v>
      </c>
      <c r="G529" s="0" t="n">
        <v>0.1</v>
      </c>
      <c r="H529" s="0" t="n">
        <v>1</v>
      </c>
      <c r="I529" s="1" t="n">
        <v>481945141</v>
      </c>
      <c r="J529" s="0" t="n">
        <v>95179015</v>
      </c>
    </row>
    <row r="530" customFormat="false" ht="15" hidden="false" customHeight="false" outlineLevel="0" collapsed="false">
      <c r="A530" s="0" t="s">
        <v>572</v>
      </c>
      <c r="E530" s="0" t="s">
        <v>2</v>
      </c>
      <c r="F530" s="2" t="n">
        <v>580024</v>
      </c>
      <c r="G530" s="0" t="n">
        <v>0.1</v>
      </c>
      <c r="H530" s="0" t="n">
        <v>1</v>
      </c>
      <c r="I530" s="1" t="n">
        <v>481945143</v>
      </c>
      <c r="J530" s="0" t="n">
        <v>95179221</v>
      </c>
    </row>
    <row r="531" customFormat="false" ht="15" hidden="false" customHeight="false" outlineLevel="0" collapsed="false">
      <c r="A531" s="0" t="s">
        <v>573</v>
      </c>
      <c r="E531" s="0" t="s">
        <v>2</v>
      </c>
      <c r="F531" s="2" t="n">
        <v>580024</v>
      </c>
      <c r="G531" s="0" t="n">
        <v>0.1</v>
      </c>
      <c r="H531" s="0" t="n">
        <v>1</v>
      </c>
      <c r="I531" s="1" t="n">
        <v>481945144</v>
      </c>
      <c r="J531" s="0" t="n">
        <v>95179222</v>
      </c>
    </row>
    <row r="532" customFormat="false" ht="15" hidden="false" customHeight="false" outlineLevel="0" collapsed="false">
      <c r="A532" s="0" t="s">
        <v>574</v>
      </c>
      <c r="E532" s="0" t="s">
        <v>2</v>
      </c>
      <c r="F532" s="2" t="n">
        <v>580024</v>
      </c>
      <c r="G532" s="0" t="n">
        <v>0.1</v>
      </c>
      <c r="H532" s="0" t="n">
        <v>1</v>
      </c>
      <c r="I532" s="1" t="n">
        <v>481945147</v>
      </c>
      <c r="J532" s="0" t="n">
        <v>95179457</v>
      </c>
    </row>
    <row r="533" customFormat="false" ht="15" hidden="false" customHeight="false" outlineLevel="0" collapsed="false">
      <c r="A533" s="0" t="s">
        <v>575</v>
      </c>
      <c r="E533" s="0" t="s">
        <v>2</v>
      </c>
      <c r="F533" s="2" t="n">
        <v>580024</v>
      </c>
      <c r="G533" s="0" t="n">
        <v>0.1</v>
      </c>
      <c r="H533" s="0" t="n">
        <v>1</v>
      </c>
      <c r="I533" s="1" t="n">
        <v>481945148</v>
      </c>
      <c r="J533" s="0" t="n">
        <v>95179459</v>
      </c>
    </row>
    <row r="534" customFormat="false" ht="15" hidden="false" customHeight="false" outlineLevel="0" collapsed="false">
      <c r="A534" s="0" t="s">
        <v>576</v>
      </c>
      <c r="E534" s="0" t="s">
        <v>2</v>
      </c>
      <c r="F534" s="2" t="n">
        <v>580024</v>
      </c>
      <c r="G534" s="0" t="n">
        <v>0.1</v>
      </c>
      <c r="H534" s="0" t="n">
        <v>1</v>
      </c>
      <c r="I534" s="1" t="n">
        <v>481945153</v>
      </c>
      <c r="J534" s="0" t="n">
        <v>95177201</v>
      </c>
    </row>
    <row r="535" customFormat="false" ht="15" hidden="false" customHeight="false" outlineLevel="0" collapsed="false">
      <c r="A535" s="0" t="s">
        <v>577</v>
      </c>
      <c r="E535" s="0" t="s">
        <v>2</v>
      </c>
      <c r="F535" s="2" t="n">
        <v>580024</v>
      </c>
      <c r="G535" s="0" t="n">
        <v>0.1</v>
      </c>
      <c r="H535" s="0" t="n">
        <v>1</v>
      </c>
      <c r="I535" s="1" t="n">
        <v>481945154</v>
      </c>
      <c r="J535" s="0" t="n">
        <v>95177202</v>
      </c>
    </row>
    <row r="536" customFormat="false" ht="15" hidden="false" customHeight="false" outlineLevel="0" collapsed="false">
      <c r="A536" s="0" t="s">
        <v>578</v>
      </c>
      <c r="E536" s="0" t="s">
        <v>2</v>
      </c>
      <c r="F536" s="2" t="n">
        <v>580024</v>
      </c>
      <c r="G536" s="0" t="n">
        <v>0.1</v>
      </c>
      <c r="H536" s="0" t="n">
        <v>1</v>
      </c>
      <c r="I536" s="1" t="n">
        <v>481945156</v>
      </c>
      <c r="J536" s="0" t="n">
        <v>95177210</v>
      </c>
    </row>
    <row r="537" customFormat="false" ht="15" hidden="false" customHeight="false" outlineLevel="0" collapsed="false">
      <c r="A537" s="0" t="s">
        <v>579</v>
      </c>
      <c r="E537" s="0" t="s">
        <v>2</v>
      </c>
      <c r="F537" s="2" t="n">
        <v>580024</v>
      </c>
      <c r="G537" s="0" t="n">
        <v>0.1</v>
      </c>
      <c r="H537" s="0" t="n">
        <v>1</v>
      </c>
      <c r="I537" s="1" t="n">
        <v>481945157</v>
      </c>
      <c r="J537" s="0" t="n">
        <v>95177397</v>
      </c>
    </row>
    <row r="538" customFormat="false" ht="15" hidden="false" customHeight="false" outlineLevel="0" collapsed="false">
      <c r="A538" s="0" t="s">
        <v>580</v>
      </c>
      <c r="E538" s="0" t="s">
        <v>2</v>
      </c>
      <c r="F538" s="2" t="n">
        <v>580024</v>
      </c>
      <c r="G538" s="0" t="n">
        <v>0.1</v>
      </c>
      <c r="H538" s="0" t="n">
        <v>1</v>
      </c>
      <c r="I538" s="1" t="n">
        <v>481945696</v>
      </c>
      <c r="J538" s="0" t="n">
        <v>95178201</v>
      </c>
    </row>
    <row r="539" customFormat="false" ht="15" hidden="false" customHeight="false" outlineLevel="0" collapsed="false">
      <c r="A539" s="0" t="s">
        <v>581</v>
      </c>
      <c r="E539" s="0" t="s">
        <v>2</v>
      </c>
      <c r="F539" s="2" t="n">
        <v>580024</v>
      </c>
      <c r="G539" s="0" t="n">
        <v>0.1</v>
      </c>
      <c r="H539" s="0" t="n">
        <v>1</v>
      </c>
      <c r="I539" s="1" t="n">
        <v>481945704</v>
      </c>
      <c r="J539" s="0" t="n">
        <v>95178897</v>
      </c>
    </row>
    <row r="540" customFormat="false" ht="15" hidden="false" customHeight="false" outlineLevel="0" collapsed="false">
      <c r="A540" s="0" t="s">
        <v>582</v>
      </c>
      <c r="E540" s="0" t="s">
        <v>2</v>
      </c>
      <c r="F540" s="2" t="n">
        <v>580024</v>
      </c>
      <c r="G540" s="0" t="n">
        <v>0.1</v>
      </c>
      <c r="H540" s="0" t="n">
        <v>1</v>
      </c>
      <c r="I540" s="1" t="n">
        <v>481945705</v>
      </c>
      <c r="J540" s="0" t="n">
        <v>95178898</v>
      </c>
    </row>
    <row r="541" customFormat="false" ht="15" hidden="false" customHeight="false" outlineLevel="0" collapsed="false">
      <c r="A541" s="0" t="s">
        <v>583</v>
      </c>
      <c r="E541" s="0" t="s">
        <v>2</v>
      </c>
      <c r="F541" s="2" t="n">
        <v>580024</v>
      </c>
      <c r="G541" s="0" t="n">
        <v>0.1</v>
      </c>
      <c r="H541" s="0" t="n">
        <v>1</v>
      </c>
      <c r="I541" s="1" t="n">
        <v>481945706</v>
      </c>
      <c r="J541" s="0" t="n">
        <v>95178899</v>
      </c>
    </row>
    <row r="542" customFormat="false" ht="15" hidden="false" customHeight="false" outlineLevel="0" collapsed="false">
      <c r="A542" s="0" t="s">
        <v>584</v>
      </c>
      <c r="E542" s="0" t="s">
        <v>2</v>
      </c>
      <c r="F542" s="2" t="n">
        <v>580024</v>
      </c>
      <c r="G542" s="0" t="n">
        <v>0.1</v>
      </c>
      <c r="H542" s="0" t="n">
        <v>1</v>
      </c>
      <c r="I542" s="1" t="n">
        <v>481945708</v>
      </c>
      <c r="J542" s="0" t="n">
        <v>95178907</v>
      </c>
    </row>
    <row r="543" customFormat="false" ht="15" hidden="false" customHeight="false" outlineLevel="0" collapsed="false">
      <c r="A543" s="0" t="s">
        <v>585</v>
      </c>
      <c r="E543" s="0" t="s">
        <v>2</v>
      </c>
      <c r="F543" s="2" t="n">
        <v>580024</v>
      </c>
      <c r="G543" s="0" t="n">
        <v>0.1</v>
      </c>
      <c r="H543" s="0" t="n">
        <v>1</v>
      </c>
      <c r="I543" s="1" t="n">
        <v>481945711</v>
      </c>
      <c r="J543" s="0" t="n">
        <v>95179103</v>
      </c>
    </row>
    <row r="544" customFormat="false" ht="15" hidden="false" customHeight="false" outlineLevel="0" collapsed="false">
      <c r="A544" s="0" t="s">
        <v>586</v>
      </c>
      <c r="E544" s="0" t="s">
        <v>2</v>
      </c>
      <c r="F544" s="2" t="n">
        <v>580024</v>
      </c>
      <c r="G544" s="0" t="n">
        <v>0.1</v>
      </c>
      <c r="H544" s="0" t="n">
        <v>1</v>
      </c>
      <c r="I544" s="1" t="n">
        <v>481945712</v>
      </c>
      <c r="J544" s="0" t="n">
        <v>95179104</v>
      </c>
    </row>
    <row r="545" customFormat="false" ht="15" hidden="false" customHeight="false" outlineLevel="0" collapsed="false">
      <c r="A545" s="0" t="s">
        <v>587</v>
      </c>
      <c r="E545" s="0" t="s">
        <v>2</v>
      </c>
      <c r="F545" s="2" t="n">
        <v>580024</v>
      </c>
      <c r="G545" s="0" t="n">
        <v>0.1</v>
      </c>
      <c r="H545" s="0" t="n">
        <v>1</v>
      </c>
      <c r="I545" s="1" t="n">
        <v>481945713</v>
      </c>
      <c r="J545" s="0" t="n">
        <v>95179106</v>
      </c>
    </row>
    <row r="546" customFormat="false" ht="15" hidden="false" customHeight="false" outlineLevel="0" collapsed="false">
      <c r="A546" s="0" t="s">
        <v>588</v>
      </c>
      <c r="E546" s="0" t="s">
        <v>2</v>
      </c>
      <c r="F546" s="2" t="n">
        <v>580024</v>
      </c>
      <c r="G546" s="0" t="n">
        <v>0.1</v>
      </c>
      <c r="H546" s="0" t="n">
        <v>1</v>
      </c>
      <c r="I546" s="1" t="n">
        <v>481945714</v>
      </c>
      <c r="J546" s="0" t="n">
        <v>95179107</v>
      </c>
    </row>
    <row r="547" customFormat="false" ht="15" hidden="false" customHeight="false" outlineLevel="0" collapsed="false">
      <c r="A547" s="0" t="s">
        <v>589</v>
      </c>
      <c r="E547" s="0" t="s">
        <v>2</v>
      </c>
      <c r="F547" s="2" t="n">
        <v>580024</v>
      </c>
      <c r="G547" s="0" t="n">
        <v>0.1</v>
      </c>
      <c r="H547" s="0" t="n">
        <v>1</v>
      </c>
      <c r="I547" s="1" t="n">
        <v>481945715</v>
      </c>
      <c r="J547" s="0" t="n">
        <v>95179108</v>
      </c>
    </row>
    <row r="548" customFormat="false" ht="15" hidden="false" customHeight="false" outlineLevel="0" collapsed="false">
      <c r="A548" s="0" t="s">
        <v>590</v>
      </c>
      <c r="E548" s="0" t="s">
        <v>2</v>
      </c>
      <c r="F548" s="2" t="n">
        <v>580024</v>
      </c>
      <c r="G548" s="0" t="n">
        <v>0.1</v>
      </c>
      <c r="H548" s="0" t="n">
        <v>1</v>
      </c>
      <c r="I548" s="1" t="n">
        <v>481945716</v>
      </c>
      <c r="J548" s="0" t="n">
        <v>95179109</v>
      </c>
    </row>
    <row r="549" customFormat="false" ht="15" hidden="false" customHeight="false" outlineLevel="0" collapsed="false">
      <c r="A549" s="0" t="s">
        <v>591</v>
      </c>
      <c r="E549" s="0" t="s">
        <v>2</v>
      </c>
      <c r="F549" s="2" t="n">
        <v>580024</v>
      </c>
      <c r="G549" s="0" t="n">
        <v>0.1</v>
      </c>
      <c r="H549" s="0" t="n">
        <v>1</v>
      </c>
      <c r="I549" s="1" t="n">
        <v>481945717</v>
      </c>
      <c r="J549" s="0" t="n">
        <v>95179110</v>
      </c>
    </row>
    <row r="550" customFormat="false" ht="15" hidden="false" customHeight="false" outlineLevel="0" collapsed="false">
      <c r="A550" s="0" t="s">
        <v>592</v>
      </c>
      <c r="E550" s="0" t="s">
        <v>2</v>
      </c>
      <c r="F550" s="2" t="n">
        <v>580024</v>
      </c>
      <c r="G550" s="0" t="n">
        <v>0.1</v>
      </c>
      <c r="H550" s="0" t="n">
        <v>1</v>
      </c>
      <c r="I550" s="1" t="n">
        <v>481945718</v>
      </c>
      <c r="J550" s="0" t="n">
        <v>95179324</v>
      </c>
    </row>
    <row r="551" customFormat="false" ht="15" hidden="false" customHeight="false" outlineLevel="0" collapsed="false">
      <c r="A551" s="0" t="s">
        <v>593</v>
      </c>
      <c r="E551" s="0" t="s">
        <v>2</v>
      </c>
      <c r="F551" s="2" t="n">
        <v>580024</v>
      </c>
      <c r="G551" s="0" t="n">
        <v>0.1</v>
      </c>
      <c r="H551" s="0" t="n">
        <v>1</v>
      </c>
      <c r="I551" s="1" t="n">
        <v>481945736</v>
      </c>
      <c r="J551" s="0" t="n">
        <v>95177066</v>
      </c>
    </row>
    <row r="552" customFormat="false" ht="15" hidden="false" customHeight="false" outlineLevel="0" collapsed="false">
      <c r="A552" s="0" t="s">
        <v>594</v>
      </c>
      <c r="E552" s="0" t="s">
        <v>2</v>
      </c>
      <c r="F552" s="2" t="n">
        <v>580024</v>
      </c>
      <c r="G552" s="0" t="n">
        <v>0.1</v>
      </c>
      <c r="H552" s="0" t="n">
        <v>1</v>
      </c>
      <c r="I552" s="1" t="n">
        <v>481945739</v>
      </c>
      <c r="J552" s="0" t="n">
        <v>95177288</v>
      </c>
    </row>
    <row r="553" customFormat="false" ht="15" hidden="false" customHeight="false" outlineLevel="0" collapsed="false">
      <c r="A553" s="0" t="s">
        <v>595</v>
      </c>
      <c r="E553" s="0" t="s">
        <v>2</v>
      </c>
      <c r="F553" s="2" t="n">
        <v>580024</v>
      </c>
      <c r="G553" s="0" t="n">
        <v>0.1</v>
      </c>
      <c r="H553" s="0" t="n">
        <v>1</v>
      </c>
      <c r="I553" s="1" t="n">
        <v>481945740</v>
      </c>
      <c r="J553" s="0" t="n">
        <v>95177289</v>
      </c>
    </row>
    <row r="554" customFormat="false" ht="15" hidden="false" customHeight="false" outlineLevel="0" collapsed="false">
      <c r="A554" s="0" t="s">
        <v>596</v>
      </c>
      <c r="E554" s="0" t="s">
        <v>2</v>
      </c>
      <c r="F554" s="2" t="n">
        <v>580024</v>
      </c>
      <c r="G554" s="0" t="n">
        <v>0.1</v>
      </c>
      <c r="H554" s="0" t="n">
        <v>1</v>
      </c>
      <c r="I554" s="1" t="n">
        <v>481945742</v>
      </c>
      <c r="J554" s="0" t="n">
        <v>95177291</v>
      </c>
    </row>
    <row r="555" customFormat="false" ht="15" hidden="false" customHeight="false" outlineLevel="0" collapsed="false">
      <c r="A555" s="0" t="s">
        <v>597</v>
      </c>
      <c r="E555" s="0" t="s">
        <v>2</v>
      </c>
      <c r="F555" s="2" t="n">
        <v>580024</v>
      </c>
      <c r="G555" s="0" t="n">
        <v>0.1</v>
      </c>
      <c r="H555" s="0" t="n">
        <v>1</v>
      </c>
      <c r="I555" s="1" t="n">
        <v>481945743</v>
      </c>
      <c r="J555" s="0" t="n">
        <v>95177292</v>
      </c>
    </row>
    <row r="556" customFormat="false" ht="15" hidden="false" customHeight="false" outlineLevel="0" collapsed="false">
      <c r="A556" s="0" t="s">
        <v>598</v>
      </c>
      <c r="E556" s="0" t="s">
        <v>2</v>
      </c>
      <c r="F556" s="2" t="n">
        <v>580024</v>
      </c>
      <c r="G556" s="0" t="n">
        <v>0.1</v>
      </c>
      <c r="H556" s="0" t="n">
        <v>1</v>
      </c>
      <c r="I556" s="1" t="n">
        <v>481945744</v>
      </c>
      <c r="J556" s="0" t="n">
        <v>95177294</v>
      </c>
    </row>
    <row r="557" customFormat="false" ht="15" hidden="false" customHeight="false" outlineLevel="0" collapsed="false">
      <c r="A557" s="0" t="s">
        <v>599</v>
      </c>
      <c r="E557" s="0" t="s">
        <v>2</v>
      </c>
      <c r="F557" s="2" t="n">
        <v>580024</v>
      </c>
      <c r="G557" s="0" t="n">
        <v>0.1</v>
      </c>
      <c r="H557" s="0" t="n">
        <v>1</v>
      </c>
      <c r="I557" s="1" t="n">
        <v>481945745</v>
      </c>
      <c r="J557" s="0" t="n">
        <v>95177295</v>
      </c>
    </row>
    <row r="558" customFormat="false" ht="15" hidden="false" customHeight="false" outlineLevel="0" collapsed="false">
      <c r="A558" s="0" t="s">
        <v>600</v>
      </c>
      <c r="E558" s="0" t="s">
        <v>2</v>
      </c>
      <c r="F558" s="2" t="n">
        <v>580024</v>
      </c>
      <c r="G558" s="0" t="n">
        <v>0.1</v>
      </c>
      <c r="H558" s="0" t="n">
        <v>1</v>
      </c>
      <c r="I558" s="1" t="n">
        <v>481945746</v>
      </c>
      <c r="J558" s="0" t="n">
        <v>95177296</v>
      </c>
    </row>
    <row r="559" customFormat="false" ht="15" hidden="false" customHeight="false" outlineLevel="0" collapsed="false">
      <c r="A559" s="0" t="s">
        <v>601</v>
      </c>
      <c r="E559" s="0" t="s">
        <v>2</v>
      </c>
      <c r="F559" s="2" t="n">
        <v>580024</v>
      </c>
      <c r="G559" s="0" t="n">
        <v>0.1</v>
      </c>
      <c r="H559" s="0" t="n">
        <v>1</v>
      </c>
      <c r="I559" s="1" t="n">
        <v>481945747</v>
      </c>
      <c r="J559" s="0" t="n">
        <v>95177297</v>
      </c>
    </row>
    <row r="560" customFormat="false" ht="15" hidden="false" customHeight="false" outlineLevel="0" collapsed="false">
      <c r="A560" s="0" t="s">
        <v>602</v>
      </c>
      <c r="E560" s="0" t="s">
        <v>2</v>
      </c>
      <c r="F560" s="2" t="n">
        <v>580024</v>
      </c>
      <c r="G560" s="0" t="n">
        <v>0.1</v>
      </c>
      <c r="H560" s="0" t="n">
        <v>1</v>
      </c>
      <c r="I560" s="1" t="n">
        <v>481945754</v>
      </c>
      <c r="J560" s="0" t="n">
        <v>95177495</v>
      </c>
    </row>
    <row r="561" customFormat="false" ht="15" hidden="false" customHeight="false" outlineLevel="0" collapsed="false">
      <c r="A561" s="0" t="s">
        <v>603</v>
      </c>
      <c r="E561" s="0" t="s">
        <v>2</v>
      </c>
      <c r="F561" s="2" t="n">
        <v>580024</v>
      </c>
      <c r="G561" s="0" t="n">
        <v>0.1</v>
      </c>
      <c r="H561" s="0" t="n">
        <v>1</v>
      </c>
      <c r="I561" s="1" t="n">
        <v>481945755</v>
      </c>
      <c r="J561" s="0" t="n">
        <v>95177606</v>
      </c>
    </row>
    <row r="562" customFormat="false" ht="15" hidden="false" customHeight="false" outlineLevel="0" collapsed="false">
      <c r="A562" s="0" t="s">
        <v>604</v>
      </c>
      <c r="E562" s="0" t="s">
        <v>2</v>
      </c>
      <c r="F562" s="2" t="n">
        <v>580024</v>
      </c>
      <c r="G562" s="0" t="n">
        <v>0.1</v>
      </c>
      <c r="H562" s="0" t="n">
        <v>1</v>
      </c>
      <c r="I562" s="1" t="n">
        <v>481945756</v>
      </c>
      <c r="J562" s="0" t="n">
        <v>95177607</v>
      </c>
    </row>
    <row r="563" customFormat="false" ht="15" hidden="false" customHeight="false" outlineLevel="0" collapsed="false">
      <c r="A563" s="0" t="s">
        <v>605</v>
      </c>
      <c r="E563" s="0" t="s">
        <v>52</v>
      </c>
      <c r="F563" s="2" t="n">
        <v>400029</v>
      </c>
      <c r="G563" s="0" t="n">
        <v>0.1</v>
      </c>
      <c r="H563" s="0" t="n">
        <v>1</v>
      </c>
      <c r="I563" s="1" t="n">
        <v>481944927</v>
      </c>
      <c r="J563" s="0" t="n">
        <v>95501099</v>
      </c>
    </row>
    <row r="564" customFormat="false" ht="15" hidden="false" customHeight="false" outlineLevel="0" collapsed="false">
      <c r="A564" s="0" t="s">
        <v>606</v>
      </c>
      <c r="E564" s="0" t="s">
        <v>52</v>
      </c>
      <c r="F564" s="2" t="n">
        <v>400042</v>
      </c>
      <c r="G564" s="0" t="n">
        <v>0.1</v>
      </c>
      <c r="H564" s="0" t="n">
        <v>1</v>
      </c>
      <c r="I564" s="1" t="n">
        <v>481944992</v>
      </c>
      <c r="J564" s="0" t="n">
        <v>95500575</v>
      </c>
    </row>
    <row r="565" customFormat="false" ht="15" hidden="false" customHeight="false" outlineLevel="0" collapsed="false">
      <c r="A565" s="0" t="s">
        <v>607</v>
      </c>
      <c r="E565" s="0" t="s">
        <v>52</v>
      </c>
      <c r="F565" s="2" t="n">
        <v>400050</v>
      </c>
      <c r="G565" s="0" t="n">
        <v>0.1</v>
      </c>
      <c r="H565" s="0" t="n">
        <v>1</v>
      </c>
      <c r="I565" s="1" t="n">
        <v>481944873</v>
      </c>
      <c r="J565" s="0" t="n">
        <v>95500071</v>
      </c>
    </row>
    <row r="566" customFormat="false" ht="15" hidden="false" customHeight="false" outlineLevel="0" collapsed="false">
      <c r="A566" s="0" t="s">
        <v>608</v>
      </c>
      <c r="E566" s="0" t="s">
        <v>52</v>
      </c>
      <c r="F566" s="2" t="n">
        <v>400051</v>
      </c>
      <c r="G566" s="0" t="n">
        <v>0.1</v>
      </c>
      <c r="H566" s="0" t="n">
        <v>1</v>
      </c>
      <c r="I566" s="1" t="n">
        <v>481944923</v>
      </c>
      <c r="J566" s="0" t="n">
        <v>95500180</v>
      </c>
    </row>
    <row r="567" customFormat="false" ht="15" hidden="false" customHeight="false" outlineLevel="0" collapsed="false">
      <c r="A567" s="0" t="s">
        <v>609</v>
      </c>
      <c r="E567" s="0" t="s">
        <v>52</v>
      </c>
      <c r="F567" s="2" t="n">
        <v>400055</v>
      </c>
      <c r="G567" s="0" t="n">
        <v>0.1</v>
      </c>
      <c r="H567" s="0" t="n">
        <v>1</v>
      </c>
      <c r="I567" s="1" t="n">
        <v>481944947</v>
      </c>
      <c r="J567" s="0" t="n">
        <v>95500788</v>
      </c>
    </row>
    <row r="568" customFormat="false" ht="15" hidden="false" customHeight="false" outlineLevel="0" collapsed="false">
      <c r="A568" s="0" t="s">
        <v>610</v>
      </c>
      <c r="E568" s="0" t="s">
        <v>52</v>
      </c>
      <c r="F568" s="2" t="n">
        <v>400059</v>
      </c>
      <c r="G568" s="0" t="n">
        <v>0.1</v>
      </c>
      <c r="H568" s="0" t="n">
        <v>1</v>
      </c>
      <c r="I568" s="1" t="n">
        <v>481944924</v>
      </c>
      <c r="J568" s="0" t="n">
        <v>95500740</v>
      </c>
    </row>
    <row r="569" customFormat="false" ht="15" hidden="false" customHeight="false" outlineLevel="0" collapsed="false">
      <c r="A569" s="0" t="s">
        <v>611</v>
      </c>
      <c r="E569" s="0" t="s">
        <v>52</v>
      </c>
      <c r="F569" s="2" t="n">
        <v>400059</v>
      </c>
      <c r="G569" s="0" t="n">
        <v>0.1</v>
      </c>
      <c r="H569" s="0" t="n">
        <v>1</v>
      </c>
      <c r="I569" s="1" t="n">
        <v>481944956</v>
      </c>
      <c r="J569" s="0" t="n">
        <v>95500231</v>
      </c>
    </row>
    <row r="570" customFormat="false" ht="15" hidden="false" customHeight="false" outlineLevel="0" collapsed="false">
      <c r="A570" s="0" t="s">
        <v>612</v>
      </c>
      <c r="E570" s="0" t="s">
        <v>52</v>
      </c>
      <c r="F570" s="2" t="n">
        <v>400060</v>
      </c>
      <c r="G570" s="0" t="n">
        <v>0.1</v>
      </c>
      <c r="H570" s="0" t="n">
        <v>1</v>
      </c>
      <c r="I570" s="1" t="n">
        <v>481944922</v>
      </c>
      <c r="J570" s="0" t="n">
        <v>95500177</v>
      </c>
    </row>
    <row r="571" customFormat="false" ht="15" hidden="false" customHeight="false" outlineLevel="0" collapsed="false">
      <c r="A571" s="0" t="s">
        <v>613</v>
      </c>
      <c r="E571" s="0" t="s">
        <v>52</v>
      </c>
      <c r="F571" s="2" t="n">
        <v>400063</v>
      </c>
      <c r="G571" s="0" t="n">
        <v>0.1</v>
      </c>
      <c r="H571" s="0" t="n">
        <v>1</v>
      </c>
      <c r="I571" s="1" t="n">
        <v>481944877</v>
      </c>
      <c r="J571" s="0" t="n">
        <v>95500666</v>
      </c>
    </row>
    <row r="572" customFormat="false" ht="15" hidden="false" customHeight="false" outlineLevel="0" collapsed="false">
      <c r="A572" s="0" t="s">
        <v>614</v>
      </c>
      <c r="E572" s="0" t="s">
        <v>52</v>
      </c>
      <c r="F572" s="2" t="n">
        <v>400063</v>
      </c>
      <c r="G572" s="0" t="n">
        <v>0.1</v>
      </c>
      <c r="H572" s="0" t="n">
        <v>1</v>
      </c>
      <c r="I572" s="1" t="n">
        <v>481944878</v>
      </c>
      <c r="J572" s="0" t="n">
        <v>95500671</v>
      </c>
    </row>
    <row r="573" customFormat="false" ht="15" hidden="false" customHeight="false" outlineLevel="0" collapsed="false">
      <c r="A573" s="0" t="s">
        <v>615</v>
      </c>
      <c r="E573" s="0" t="s">
        <v>616</v>
      </c>
      <c r="F573" s="2" t="n">
        <v>400063</v>
      </c>
      <c r="G573" s="0" t="n">
        <v>0.1</v>
      </c>
      <c r="H573" s="0" t="n">
        <v>1</v>
      </c>
      <c r="I573" s="1" t="n">
        <v>481944879</v>
      </c>
      <c r="J573" s="0" t="n">
        <v>95500675</v>
      </c>
    </row>
    <row r="574" customFormat="false" ht="15" hidden="false" customHeight="false" outlineLevel="0" collapsed="false">
      <c r="A574" s="0" t="s">
        <v>617</v>
      </c>
      <c r="E574" s="0" t="s">
        <v>616</v>
      </c>
      <c r="F574" s="2" t="n">
        <v>400063</v>
      </c>
      <c r="G574" s="0" t="n">
        <v>0.1</v>
      </c>
      <c r="H574" s="0" t="n">
        <v>1</v>
      </c>
      <c r="I574" s="1" t="n">
        <v>481944914</v>
      </c>
      <c r="J574" s="0" t="n">
        <v>95499129</v>
      </c>
    </row>
    <row r="575" customFormat="false" ht="15" hidden="false" customHeight="false" outlineLevel="0" collapsed="false">
      <c r="A575" s="0" t="s">
        <v>618</v>
      </c>
      <c r="E575" s="0" t="s">
        <v>616</v>
      </c>
      <c r="F575" s="2" t="n">
        <v>400063</v>
      </c>
      <c r="G575" s="0" t="n">
        <v>0.1</v>
      </c>
      <c r="H575" s="0" t="n">
        <v>1</v>
      </c>
      <c r="I575" s="1" t="n">
        <v>481944980</v>
      </c>
      <c r="J575" s="0" t="n">
        <v>95501242</v>
      </c>
    </row>
    <row r="576" customFormat="false" ht="15" hidden="false" customHeight="false" outlineLevel="0" collapsed="false">
      <c r="A576" s="0" t="s">
        <v>619</v>
      </c>
      <c r="E576" s="0" t="s">
        <v>52</v>
      </c>
      <c r="F576" s="2" t="n">
        <v>400068</v>
      </c>
      <c r="G576" s="0" t="n">
        <v>0.1</v>
      </c>
      <c r="H576" s="0" t="n">
        <v>1</v>
      </c>
      <c r="I576" s="1" t="n">
        <v>481944993</v>
      </c>
      <c r="J576" s="0" t="n">
        <v>4899692</v>
      </c>
    </row>
    <row r="577" customFormat="false" ht="15" hidden="false" customHeight="false" outlineLevel="0" collapsed="false">
      <c r="A577" s="0" t="s">
        <v>620</v>
      </c>
      <c r="E577" s="0" t="s">
        <v>52</v>
      </c>
      <c r="F577" s="2" t="n">
        <v>400072</v>
      </c>
      <c r="G577" s="0" t="n">
        <v>0.1</v>
      </c>
      <c r="H577" s="0" t="n">
        <v>1</v>
      </c>
      <c r="I577" s="1" t="n">
        <v>481944907</v>
      </c>
      <c r="J577" s="0" t="n">
        <v>95500706</v>
      </c>
    </row>
    <row r="578" customFormat="false" ht="15" hidden="false" customHeight="false" outlineLevel="0" collapsed="false">
      <c r="A578" s="0" t="s">
        <v>621</v>
      </c>
      <c r="E578" s="0" t="s">
        <v>52</v>
      </c>
      <c r="F578" s="2" t="n">
        <v>400072</v>
      </c>
      <c r="G578" s="0" t="n">
        <v>0.1</v>
      </c>
      <c r="H578" s="0" t="n">
        <v>1</v>
      </c>
      <c r="I578" s="1" t="n">
        <v>481944948</v>
      </c>
      <c r="J578" s="0" t="n">
        <v>95501152</v>
      </c>
    </row>
    <row r="579" customFormat="false" ht="15" hidden="false" customHeight="false" outlineLevel="0" collapsed="false">
      <c r="A579" s="0" t="s">
        <v>622</v>
      </c>
      <c r="E579" s="0" t="s">
        <v>31</v>
      </c>
      <c r="F579" s="2" t="n">
        <v>400078</v>
      </c>
      <c r="G579" s="0" t="n">
        <v>0.1</v>
      </c>
      <c r="H579" s="0" t="n">
        <v>1</v>
      </c>
      <c r="I579" s="1" t="n">
        <v>481944917</v>
      </c>
      <c r="J579" s="0" t="n">
        <v>95500730</v>
      </c>
    </row>
    <row r="580" customFormat="false" ht="15" hidden="false" customHeight="false" outlineLevel="0" collapsed="false">
      <c r="A580" s="0" t="s">
        <v>623</v>
      </c>
      <c r="E580" s="0" t="s">
        <v>52</v>
      </c>
      <c r="F580" s="2" t="n">
        <v>400078</v>
      </c>
      <c r="G580" s="0" t="n">
        <v>0.1</v>
      </c>
      <c r="H580" s="0" t="n">
        <v>1</v>
      </c>
      <c r="I580" s="1" t="n">
        <v>481944938</v>
      </c>
      <c r="J580" s="0" t="n">
        <v>95500204</v>
      </c>
    </row>
    <row r="581" customFormat="false" ht="15" hidden="false" customHeight="false" outlineLevel="0" collapsed="false">
      <c r="A581" s="0" t="s">
        <v>624</v>
      </c>
      <c r="E581" s="0" t="s">
        <v>52</v>
      </c>
      <c r="F581" s="2" t="n">
        <v>400078</v>
      </c>
      <c r="G581" s="0" t="n">
        <v>0.1</v>
      </c>
      <c r="H581" s="0" t="n">
        <v>1</v>
      </c>
      <c r="I581" s="1" t="n">
        <v>481945279</v>
      </c>
      <c r="J581" s="0" t="n">
        <v>95494285</v>
      </c>
    </row>
    <row r="582" customFormat="false" ht="15" hidden="false" customHeight="false" outlineLevel="0" collapsed="false">
      <c r="A582" s="0" t="s">
        <v>625</v>
      </c>
      <c r="E582" s="0" t="s">
        <v>52</v>
      </c>
      <c r="F582" s="2" t="n">
        <v>400086</v>
      </c>
      <c r="G582" s="0" t="n">
        <v>0.1</v>
      </c>
      <c r="H582" s="0" t="n">
        <v>1</v>
      </c>
      <c r="I582" s="1" t="n">
        <v>481944911</v>
      </c>
      <c r="J582" s="0" t="n">
        <v>95499118</v>
      </c>
    </row>
    <row r="583" customFormat="false" ht="15" hidden="false" customHeight="false" outlineLevel="0" collapsed="false">
      <c r="A583" s="0" t="s">
        <v>626</v>
      </c>
      <c r="E583" s="0" t="s">
        <v>52</v>
      </c>
      <c r="F583" s="2" t="n">
        <v>400088</v>
      </c>
      <c r="G583" s="0" t="n">
        <v>0.1</v>
      </c>
      <c r="H583" s="0" t="n">
        <v>1</v>
      </c>
      <c r="I583" s="1" t="n">
        <v>481944987</v>
      </c>
      <c r="J583" s="0" t="n">
        <v>95500549</v>
      </c>
    </row>
    <row r="584" customFormat="false" ht="15" hidden="false" customHeight="false" outlineLevel="0" collapsed="false">
      <c r="A584" s="0" t="s">
        <v>627</v>
      </c>
      <c r="E584" s="0" t="s">
        <v>52</v>
      </c>
      <c r="F584" s="2" t="n">
        <v>400095</v>
      </c>
      <c r="G584" s="0" t="n">
        <v>0.1</v>
      </c>
      <c r="H584" s="0" t="n">
        <v>1</v>
      </c>
      <c r="I584" s="1" t="n">
        <v>481944986</v>
      </c>
      <c r="J584" s="0" t="n">
        <v>95500547</v>
      </c>
    </row>
    <row r="585" customFormat="false" ht="15" hidden="false" customHeight="false" outlineLevel="0" collapsed="false">
      <c r="A585" s="0" t="s">
        <v>628</v>
      </c>
      <c r="E585" s="0" t="s">
        <v>52</v>
      </c>
      <c r="F585" s="2" t="n">
        <v>400099</v>
      </c>
      <c r="G585" s="0" t="n">
        <v>0.1</v>
      </c>
      <c r="H585" s="0" t="n">
        <v>1</v>
      </c>
      <c r="I585" s="1" t="n">
        <v>481944919</v>
      </c>
      <c r="J585" s="0" t="n">
        <v>95501070</v>
      </c>
    </row>
    <row r="586" customFormat="false" ht="15" hidden="false" customHeight="false" outlineLevel="0" collapsed="false">
      <c r="A586" s="0" t="s">
        <v>629</v>
      </c>
      <c r="E586" s="0" t="s">
        <v>52</v>
      </c>
      <c r="F586" s="2" t="n">
        <v>400101</v>
      </c>
      <c r="G586" s="0" t="n">
        <v>0.1</v>
      </c>
      <c r="H586" s="0" t="n">
        <v>1</v>
      </c>
      <c r="I586" s="1" t="n">
        <v>481944851</v>
      </c>
      <c r="J586" s="0" t="n">
        <v>71900281</v>
      </c>
    </row>
    <row r="587" customFormat="false" ht="15" hidden="false" customHeight="false" outlineLevel="0" collapsed="false">
      <c r="A587" s="0" t="s">
        <v>630</v>
      </c>
      <c r="E587" s="0" t="s">
        <v>52</v>
      </c>
      <c r="F587" s="2" t="n">
        <v>400104</v>
      </c>
      <c r="G587" s="0" t="n">
        <v>0.1</v>
      </c>
      <c r="H587" s="0" t="n">
        <v>1</v>
      </c>
      <c r="I587" s="1" t="n">
        <v>481944872</v>
      </c>
      <c r="J587" s="0" t="n">
        <v>95500064</v>
      </c>
    </row>
    <row r="588" customFormat="false" ht="15" hidden="false" customHeight="false" outlineLevel="0" collapsed="false">
      <c r="A588" s="0" t="s">
        <v>631</v>
      </c>
      <c r="E588" s="0" t="s">
        <v>2</v>
      </c>
      <c r="F588" s="2" t="n">
        <v>580024</v>
      </c>
      <c r="G588" s="0" t="n">
        <v>0.1</v>
      </c>
      <c r="H588" s="0" t="n">
        <v>1</v>
      </c>
      <c r="I588" s="1" t="n">
        <v>481945545</v>
      </c>
      <c r="J588" s="0" t="n">
        <v>95179083</v>
      </c>
    </row>
    <row r="589" customFormat="false" ht="15" hidden="false" customHeight="false" outlineLevel="0" collapsed="false">
      <c r="A589" s="0" t="s">
        <v>632</v>
      </c>
      <c r="E589" s="0" t="s">
        <v>2</v>
      </c>
      <c r="F589" s="2" t="n">
        <v>580024</v>
      </c>
      <c r="G589" s="0" t="n">
        <v>0.1</v>
      </c>
      <c r="H589" s="0" t="n">
        <v>1</v>
      </c>
      <c r="I589" s="1" t="n">
        <v>481945546</v>
      </c>
      <c r="J589" s="0" t="n">
        <v>95179084</v>
      </c>
    </row>
    <row r="590" customFormat="false" ht="15" hidden="false" customHeight="false" outlineLevel="0" collapsed="false">
      <c r="A590" s="0" t="s">
        <v>633</v>
      </c>
      <c r="E590" s="0" t="s">
        <v>2</v>
      </c>
      <c r="F590" s="2" t="n">
        <v>580024</v>
      </c>
      <c r="G590" s="0" t="n">
        <v>0.1</v>
      </c>
      <c r="H590" s="0" t="n">
        <v>1</v>
      </c>
      <c r="I590" s="1" t="n">
        <v>481945547</v>
      </c>
      <c r="J590" s="0" t="n">
        <v>95179086</v>
      </c>
    </row>
    <row r="591" customFormat="false" ht="15" hidden="false" customHeight="false" outlineLevel="0" collapsed="false">
      <c r="A591" s="0" t="s">
        <v>634</v>
      </c>
      <c r="E591" s="0" t="s">
        <v>2</v>
      </c>
      <c r="F591" s="2" t="n">
        <v>580024</v>
      </c>
      <c r="G591" s="0" t="n">
        <v>0.1</v>
      </c>
      <c r="H591" s="0" t="n">
        <v>1</v>
      </c>
      <c r="I591" s="1" t="n">
        <v>481945557</v>
      </c>
      <c r="J591" s="0" t="n">
        <v>95179301</v>
      </c>
    </row>
    <row r="592" customFormat="false" ht="15" hidden="false" customHeight="false" outlineLevel="0" collapsed="false">
      <c r="A592" s="0" t="s">
        <v>635</v>
      </c>
      <c r="E592" s="0" t="s">
        <v>2</v>
      </c>
      <c r="F592" s="2" t="n">
        <v>580024</v>
      </c>
      <c r="G592" s="0" t="n">
        <v>0.1</v>
      </c>
      <c r="H592" s="0" t="n">
        <v>1</v>
      </c>
      <c r="I592" s="1" t="n">
        <v>481945558</v>
      </c>
      <c r="J592" s="0" t="n">
        <v>95177265</v>
      </c>
    </row>
    <row r="593" customFormat="false" ht="15" hidden="false" customHeight="false" outlineLevel="0" collapsed="false">
      <c r="A593" s="0" t="s">
        <v>636</v>
      </c>
      <c r="E593" s="0" t="s">
        <v>2</v>
      </c>
      <c r="F593" s="2" t="n">
        <v>580024</v>
      </c>
      <c r="G593" s="0" t="n">
        <v>0.1</v>
      </c>
      <c r="H593" s="0" t="n">
        <v>1</v>
      </c>
      <c r="I593" s="1" t="n">
        <v>481945560</v>
      </c>
      <c r="J593" s="0" t="n">
        <v>95179303</v>
      </c>
    </row>
    <row r="594" customFormat="false" ht="15" hidden="false" customHeight="false" outlineLevel="0" collapsed="false">
      <c r="A594" s="0" t="s">
        <v>637</v>
      </c>
      <c r="E594" s="0" t="s">
        <v>2</v>
      </c>
      <c r="F594" s="2" t="n">
        <v>580024</v>
      </c>
      <c r="G594" s="0" t="n">
        <v>0.1</v>
      </c>
      <c r="H594" s="0" t="n">
        <v>1</v>
      </c>
      <c r="I594" s="1" t="n">
        <v>481945574</v>
      </c>
      <c r="J594" s="0" t="n">
        <v>95177263</v>
      </c>
    </row>
    <row r="595" customFormat="false" ht="15" hidden="false" customHeight="false" outlineLevel="0" collapsed="false">
      <c r="A595" s="0" t="s">
        <v>638</v>
      </c>
      <c r="E595" s="0" t="s">
        <v>2</v>
      </c>
      <c r="F595" s="2" t="n">
        <v>580024</v>
      </c>
      <c r="G595" s="0" t="n">
        <v>0.1</v>
      </c>
      <c r="H595" s="0" t="n">
        <v>1</v>
      </c>
      <c r="I595" s="1" t="n">
        <v>481945575</v>
      </c>
      <c r="J595" s="0" t="n">
        <v>95177264</v>
      </c>
    </row>
    <row r="596" customFormat="false" ht="15" hidden="false" customHeight="false" outlineLevel="0" collapsed="false">
      <c r="A596" s="0" t="s">
        <v>639</v>
      </c>
      <c r="E596" s="0" t="s">
        <v>2</v>
      </c>
      <c r="F596" s="2" t="n">
        <v>580024</v>
      </c>
      <c r="G596" s="0" t="n">
        <v>0.1</v>
      </c>
      <c r="H596" s="0" t="n">
        <v>1</v>
      </c>
      <c r="I596" s="1" t="n">
        <v>481945576</v>
      </c>
      <c r="J596" s="0" t="n">
        <v>95177266</v>
      </c>
    </row>
    <row r="597" customFormat="false" ht="15" hidden="false" customHeight="false" outlineLevel="0" collapsed="false">
      <c r="A597" s="0" t="s">
        <v>640</v>
      </c>
      <c r="E597" s="0" t="s">
        <v>2</v>
      </c>
      <c r="F597" s="2" t="n">
        <v>580024</v>
      </c>
      <c r="G597" s="0" t="n">
        <v>0.1</v>
      </c>
      <c r="H597" s="0" t="n">
        <v>1</v>
      </c>
      <c r="I597" s="1" t="n">
        <v>481945577</v>
      </c>
      <c r="J597" s="0" t="n">
        <v>95177267</v>
      </c>
    </row>
    <row r="598" customFormat="false" ht="15" hidden="false" customHeight="false" outlineLevel="0" collapsed="false">
      <c r="A598" s="0" t="s">
        <v>641</v>
      </c>
      <c r="E598" s="0" t="s">
        <v>2</v>
      </c>
      <c r="F598" s="2" t="n">
        <v>580024</v>
      </c>
      <c r="G598" s="0" t="n">
        <v>0.1</v>
      </c>
      <c r="H598" s="0" t="n">
        <v>1</v>
      </c>
      <c r="I598" s="1" t="n">
        <v>481945578</v>
      </c>
      <c r="J598" s="0" t="n">
        <v>95177268</v>
      </c>
    </row>
    <row r="599" customFormat="false" ht="15" hidden="false" customHeight="false" outlineLevel="0" collapsed="false">
      <c r="A599" s="0" t="s">
        <v>642</v>
      </c>
      <c r="E599" s="0" t="s">
        <v>2</v>
      </c>
      <c r="F599" s="2" t="n">
        <v>580024</v>
      </c>
      <c r="G599" s="0" t="n">
        <v>0.1</v>
      </c>
      <c r="H599" s="0" t="n">
        <v>1</v>
      </c>
      <c r="I599" s="1" t="n">
        <v>481945579</v>
      </c>
      <c r="J599" s="0" t="n">
        <v>95177269</v>
      </c>
    </row>
    <row r="600" customFormat="false" ht="15" hidden="false" customHeight="false" outlineLevel="0" collapsed="false">
      <c r="A600" s="0" t="s">
        <v>643</v>
      </c>
      <c r="E600" s="0" t="s">
        <v>2</v>
      </c>
      <c r="F600" s="2" t="n">
        <v>580024</v>
      </c>
      <c r="G600" s="0" t="n">
        <v>0.1</v>
      </c>
      <c r="H600" s="0" t="n">
        <v>1</v>
      </c>
      <c r="I600" s="1" t="n">
        <v>481945580</v>
      </c>
      <c r="J600" s="0" t="n">
        <v>95177270</v>
      </c>
    </row>
    <row r="601" customFormat="false" ht="15" hidden="false" customHeight="false" outlineLevel="0" collapsed="false">
      <c r="A601" s="0" t="s">
        <v>644</v>
      </c>
      <c r="E601" s="0" t="s">
        <v>2</v>
      </c>
      <c r="F601" s="2" t="n">
        <v>580024</v>
      </c>
      <c r="G601" s="0" t="n">
        <v>0.1</v>
      </c>
      <c r="H601" s="0" t="n">
        <v>1</v>
      </c>
      <c r="I601" s="1" t="n">
        <v>481945581</v>
      </c>
      <c r="J601" s="0" t="n">
        <v>95177271</v>
      </c>
    </row>
    <row r="602" customFormat="false" ht="15" hidden="false" customHeight="false" outlineLevel="0" collapsed="false">
      <c r="A602" s="0" t="s">
        <v>645</v>
      </c>
      <c r="E602" s="0" t="s">
        <v>2</v>
      </c>
      <c r="F602" s="2" t="n">
        <v>580024</v>
      </c>
      <c r="G602" s="0" t="n">
        <v>0.1</v>
      </c>
      <c r="H602" s="0" t="n">
        <v>1</v>
      </c>
      <c r="I602" s="1" t="n">
        <v>481945582</v>
      </c>
      <c r="J602" s="0" t="n">
        <v>95177274</v>
      </c>
    </row>
    <row r="603" customFormat="false" ht="15" hidden="false" customHeight="false" outlineLevel="0" collapsed="false">
      <c r="A603" s="0" t="s">
        <v>646</v>
      </c>
      <c r="E603" s="0" t="s">
        <v>2</v>
      </c>
      <c r="F603" s="2" t="n">
        <v>580024</v>
      </c>
      <c r="G603" s="0" t="n">
        <v>0.1</v>
      </c>
      <c r="H603" s="0" t="n">
        <v>1</v>
      </c>
      <c r="I603" s="1" t="n">
        <v>481945583</v>
      </c>
      <c r="J603" s="0" t="n">
        <v>95177275</v>
      </c>
    </row>
    <row r="604" customFormat="false" ht="15" hidden="false" customHeight="false" outlineLevel="0" collapsed="false">
      <c r="A604" s="0" t="s">
        <v>647</v>
      </c>
      <c r="E604" s="0" t="s">
        <v>2</v>
      </c>
      <c r="F604" s="2" t="n">
        <v>580024</v>
      </c>
      <c r="G604" s="0" t="n">
        <v>0.1</v>
      </c>
      <c r="H604" s="0" t="n">
        <v>1</v>
      </c>
      <c r="I604" s="1" t="n">
        <v>481945587</v>
      </c>
      <c r="J604" s="0" t="n">
        <v>95177462</v>
      </c>
    </row>
    <row r="605" customFormat="false" ht="15" hidden="false" customHeight="false" outlineLevel="0" collapsed="false">
      <c r="A605" s="0" t="s">
        <v>648</v>
      </c>
      <c r="E605" s="0" t="s">
        <v>2</v>
      </c>
      <c r="F605" s="2" t="n">
        <v>580024</v>
      </c>
      <c r="G605" s="0" t="n">
        <v>0.1</v>
      </c>
      <c r="H605" s="0" t="n">
        <v>1</v>
      </c>
      <c r="I605" s="1" t="n">
        <v>481945588</v>
      </c>
      <c r="J605" s="0" t="n">
        <v>95177463</v>
      </c>
    </row>
    <row r="606" customFormat="false" ht="15" hidden="false" customHeight="false" outlineLevel="0" collapsed="false">
      <c r="A606" s="0" t="s">
        <v>649</v>
      </c>
      <c r="E606" s="0" t="s">
        <v>2</v>
      </c>
      <c r="F606" s="2" t="n">
        <v>580024</v>
      </c>
      <c r="G606" s="0" t="n">
        <v>0.1</v>
      </c>
      <c r="H606" s="0" t="n">
        <v>1</v>
      </c>
      <c r="I606" s="1" t="n">
        <v>481945595</v>
      </c>
      <c r="J606" s="0" t="n">
        <v>95177770</v>
      </c>
    </row>
    <row r="607" customFormat="false" ht="15" hidden="false" customHeight="false" outlineLevel="0" collapsed="false">
      <c r="A607" s="0" t="s">
        <v>650</v>
      </c>
      <c r="E607" s="0" t="s">
        <v>2</v>
      </c>
      <c r="F607" s="2" t="n">
        <v>580024</v>
      </c>
      <c r="G607" s="0" t="n">
        <v>0.1</v>
      </c>
      <c r="H607" s="0" t="n">
        <v>1</v>
      </c>
      <c r="I607" s="1" t="n">
        <v>481945598</v>
      </c>
      <c r="J607" s="0" t="n">
        <v>95177774</v>
      </c>
    </row>
    <row r="608" customFormat="false" ht="15" hidden="false" customHeight="false" outlineLevel="0" collapsed="false">
      <c r="A608" s="0" t="s">
        <v>651</v>
      </c>
      <c r="E608" s="0" t="s">
        <v>2</v>
      </c>
      <c r="F608" s="2" t="n">
        <v>580024</v>
      </c>
      <c r="G608" s="0" t="n">
        <v>0.1</v>
      </c>
      <c r="H608" s="0" t="n">
        <v>1</v>
      </c>
      <c r="I608" s="1" t="n">
        <v>481945599</v>
      </c>
      <c r="J608" s="0" t="n">
        <v>95177780</v>
      </c>
    </row>
    <row r="609" customFormat="false" ht="15" hidden="false" customHeight="false" outlineLevel="0" collapsed="false">
      <c r="A609" s="0" t="s">
        <v>652</v>
      </c>
      <c r="E609" s="0" t="s">
        <v>2</v>
      </c>
      <c r="F609" s="2" t="n">
        <v>580024</v>
      </c>
      <c r="G609" s="0" t="n">
        <v>0.1</v>
      </c>
      <c r="H609" s="0" t="n">
        <v>1</v>
      </c>
      <c r="I609" s="1" t="n">
        <v>481945600</v>
      </c>
      <c r="J609" s="0" t="n">
        <v>95177972</v>
      </c>
    </row>
    <row r="610" customFormat="false" ht="15" hidden="false" customHeight="false" outlineLevel="0" collapsed="false">
      <c r="A610" s="0" t="s">
        <v>653</v>
      </c>
      <c r="E610" s="0" t="s">
        <v>2</v>
      </c>
      <c r="F610" s="2" t="n">
        <v>580024</v>
      </c>
      <c r="G610" s="0" t="n">
        <v>0.1</v>
      </c>
      <c r="H610" s="0" t="n">
        <v>1</v>
      </c>
      <c r="I610" s="1" t="n">
        <v>481945601</v>
      </c>
      <c r="J610" s="0" t="n">
        <v>95177973</v>
      </c>
    </row>
    <row r="611" customFormat="false" ht="15" hidden="false" customHeight="false" outlineLevel="0" collapsed="false">
      <c r="A611" s="0" t="s">
        <v>654</v>
      </c>
      <c r="E611" s="0" t="s">
        <v>2</v>
      </c>
      <c r="F611" s="2" t="n">
        <v>580024</v>
      </c>
      <c r="G611" s="0" t="n">
        <v>0.1</v>
      </c>
      <c r="H611" s="0" t="n">
        <v>1</v>
      </c>
      <c r="I611" s="1" t="n">
        <v>481945602</v>
      </c>
      <c r="J611" s="0" t="n">
        <v>95177974</v>
      </c>
    </row>
    <row r="612" customFormat="false" ht="15" hidden="false" customHeight="false" outlineLevel="0" collapsed="false">
      <c r="A612" s="0" t="s">
        <v>655</v>
      </c>
      <c r="E612" s="0" t="s">
        <v>2</v>
      </c>
      <c r="F612" s="2" t="n">
        <v>580024</v>
      </c>
      <c r="G612" s="0" t="n">
        <v>0.1</v>
      </c>
      <c r="H612" s="0" t="n">
        <v>1</v>
      </c>
      <c r="I612" s="1" t="n">
        <v>481945603</v>
      </c>
      <c r="J612" s="0" t="n">
        <v>95177976</v>
      </c>
    </row>
    <row r="613" customFormat="false" ht="15" hidden="false" customHeight="false" outlineLevel="0" collapsed="false">
      <c r="A613" s="0" t="s">
        <v>656</v>
      </c>
      <c r="E613" s="0" t="s">
        <v>2</v>
      </c>
      <c r="F613" s="2" t="n">
        <v>580024</v>
      </c>
      <c r="G613" s="0" t="n">
        <v>0.1</v>
      </c>
      <c r="H613" s="0" t="n">
        <v>1</v>
      </c>
      <c r="I613" s="1" t="n">
        <v>481945520</v>
      </c>
      <c r="J613" s="0" t="n">
        <v>95177966</v>
      </c>
    </row>
    <row r="614" customFormat="false" ht="15" hidden="false" customHeight="false" outlineLevel="0" collapsed="false">
      <c r="A614" s="0" t="s">
        <v>657</v>
      </c>
      <c r="E614" s="0" t="s">
        <v>2</v>
      </c>
      <c r="F614" s="2" t="n">
        <v>580024</v>
      </c>
      <c r="G614" s="0" t="n">
        <v>0.1</v>
      </c>
      <c r="H614" s="0" t="n">
        <v>1</v>
      </c>
      <c r="I614" s="1" t="n">
        <v>481945521</v>
      </c>
      <c r="J614" s="0" t="n">
        <v>95177969</v>
      </c>
    </row>
    <row r="615" customFormat="false" ht="15" hidden="false" customHeight="false" outlineLevel="0" collapsed="false">
      <c r="A615" s="0" t="s">
        <v>658</v>
      </c>
      <c r="E615" s="0" t="s">
        <v>2</v>
      </c>
      <c r="F615" s="2" t="n">
        <v>580024</v>
      </c>
      <c r="G615" s="0" t="n">
        <v>0.1</v>
      </c>
      <c r="H615" s="0" t="n">
        <v>1</v>
      </c>
      <c r="I615" s="1" t="n">
        <v>481945522</v>
      </c>
      <c r="J615" s="0" t="n">
        <v>95177970</v>
      </c>
    </row>
    <row r="616" customFormat="false" ht="15" hidden="false" customHeight="false" outlineLevel="0" collapsed="false">
      <c r="A616" s="0" t="s">
        <v>659</v>
      </c>
      <c r="E616" s="0" t="s">
        <v>2</v>
      </c>
      <c r="F616" s="2" t="n">
        <v>580024</v>
      </c>
      <c r="G616" s="0" t="n">
        <v>0.1</v>
      </c>
      <c r="H616" s="0" t="n">
        <v>1</v>
      </c>
      <c r="I616" s="1" t="n">
        <v>481945523</v>
      </c>
      <c r="J616" s="0" t="n">
        <v>95177967</v>
      </c>
    </row>
    <row r="617" customFormat="false" ht="15" hidden="false" customHeight="false" outlineLevel="0" collapsed="false">
      <c r="A617" s="0" t="s">
        <v>660</v>
      </c>
      <c r="E617" s="0" t="s">
        <v>2</v>
      </c>
      <c r="F617" s="2" t="n">
        <v>580024</v>
      </c>
      <c r="G617" s="0" t="n">
        <v>0.1</v>
      </c>
      <c r="H617" s="0" t="n">
        <v>1</v>
      </c>
      <c r="I617" s="1" t="n">
        <v>481945524</v>
      </c>
      <c r="J617" s="0" t="n">
        <v>95177971</v>
      </c>
    </row>
    <row r="618" customFormat="false" ht="15" hidden="false" customHeight="false" outlineLevel="0" collapsed="false">
      <c r="A618" s="0" t="s">
        <v>661</v>
      </c>
      <c r="E618" s="0" t="s">
        <v>2</v>
      </c>
      <c r="F618" s="2" t="n">
        <v>580024</v>
      </c>
      <c r="G618" s="0" t="n">
        <v>0.1</v>
      </c>
      <c r="H618" s="0" t="n">
        <v>1</v>
      </c>
      <c r="I618" s="1" t="n">
        <v>481945525</v>
      </c>
      <c r="J618" s="0" t="n">
        <v>95178169</v>
      </c>
    </row>
    <row r="619" customFormat="false" ht="15" hidden="false" customHeight="false" outlineLevel="0" collapsed="false">
      <c r="A619" s="0" t="s">
        <v>662</v>
      </c>
      <c r="E619" s="0" t="s">
        <v>2</v>
      </c>
      <c r="F619" s="2" t="n">
        <v>580024</v>
      </c>
      <c r="G619" s="0" t="n">
        <v>0.1</v>
      </c>
      <c r="H619" s="0" t="n">
        <v>1</v>
      </c>
      <c r="I619" s="1" t="n">
        <v>481945526</v>
      </c>
      <c r="J619" s="0" t="n">
        <v>95178170</v>
      </c>
    </row>
    <row r="620" customFormat="false" ht="15" hidden="false" customHeight="false" outlineLevel="0" collapsed="false">
      <c r="A620" s="0" t="s">
        <v>663</v>
      </c>
      <c r="E620" s="0" t="s">
        <v>2</v>
      </c>
      <c r="F620" s="2" t="n">
        <v>580024</v>
      </c>
      <c r="G620" s="0" t="n">
        <v>0.1</v>
      </c>
      <c r="H620" s="0" t="n">
        <v>1</v>
      </c>
      <c r="I620" s="1" t="n">
        <v>481945527</v>
      </c>
      <c r="J620" s="0" t="n">
        <v>95178171</v>
      </c>
    </row>
    <row r="621" customFormat="false" ht="15" hidden="false" customHeight="false" outlineLevel="0" collapsed="false">
      <c r="A621" s="0" t="s">
        <v>664</v>
      </c>
      <c r="E621" s="0" t="s">
        <v>2</v>
      </c>
      <c r="F621" s="2" t="n">
        <v>580024</v>
      </c>
      <c r="G621" s="0" t="n">
        <v>0.1</v>
      </c>
      <c r="H621" s="0" t="n">
        <v>1</v>
      </c>
      <c r="I621" s="1" t="n">
        <v>481945528</v>
      </c>
      <c r="J621" s="0" t="n">
        <v>95178173</v>
      </c>
    </row>
    <row r="622" customFormat="false" ht="15" hidden="false" customHeight="false" outlineLevel="0" collapsed="false">
      <c r="A622" s="0" t="s">
        <v>665</v>
      </c>
      <c r="E622" s="0" t="s">
        <v>2</v>
      </c>
      <c r="F622" s="2" t="n">
        <v>580024</v>
      </c>
      <c r="G622" s="0" t="n">
        <v>0.1</v>
      </c>
      <c r="H622" s="0" t="n">
        <v>1</v>
      </c>
      <c r="I622" s="1" t="n">
        <v>481945529</v>
      </c>
      <c r="J622" s="0" t="n">
        <v>95178174</v>
      </c>
    </row>
    <row r="623" customFormat="false" ht="15" hidden="false" customHeight="false" outlineLevel="0" collapsed="false">
      <c r="A623" s="0" t="s">
        <v>666</v>
      </c>
      <c r="E623" s="0" t="s">
        <v>2</v>
      </c>
      <c r="F623" s="2" t="n">
        <v>580024</v>
      </c>
      <c r="G623" s="0" t="n">
        <v>0.1</v>
      </c>
      <c r="H623" s="0" t="n">
        <v>1</v>
      </c>
      <c r="I623" s="1" t="n">
        <v>481945530</v>
      </c>
      <c r="J623" s="0" t="n">
        <v>95178176</v>
      </c>
    </row>
    <row r="624" customFormat="false" ht="15" hidden="false" customHeight="false" outlineLevel="0" collapsed="false">
      <c r="A624" s="0" t="s">
        <v>667</v>
      </c>
      <c r="E624" s="0" t="s">
        <v>2</v>
      </c>
      <c r="F624" s="2" t="n">
        <v>580024</v>
      </c>
      <c r="G624" s="0" t="n">
        <v>0.1</v>
      </c>
      <c r="H624" s="0" t="n">
        <v>1</v>
      </c>
      <c r="I624" s="1" t="n">
        <v>481945531</v>
      </c>
      <c r="J624" s="0" t="n">
        <v>95178178</v>
      </c>
    </row>
    <row r="625" customFormat="false" ht="15" hidden="false" customHeight="false" outlineLevel="0" collapsed="false">
      <c r="A625" s="0" t="s">
        <v>668</v>
      </c>
      <c r="E625" s="0" t="s">
        <v>2</v>
      </c>
      <c r="F625" s="2" t="n">
        <v>580024</v>
      </c>
      <c r="G625" s="0" t="n">
        <v>0.1</v>
      </c>
      <c r="H625" s="0" t="n">
        <v>1</v>
      </c>
      <c r="I625" s="1" t="n">
        <v>481945532</v>
      </c>
      <c r="J625" s="0" t="n">
        <v>95178179</v>
      </c>
    </row>
    <row r="626" customFormat="false" ht="15" hidden="false" customHeight="false" outlineLevel="0" collapsed="false">
      <c r="A626" s="0" t="s">
        <v>669</v>
      </c>
      <c r="E626" s="0" t="s">
        <v>2</v>
      </c>
      <c r="F626" s="2" t="n">
        <v>580024</v>
      </c>
      <c r="G626" s="0" t="n">
        <v>0.1</v>
      </c>
      <c r="H626" s="0" t="n">
        <v>1</v>
      </c>
      <c r="I626" s="1" t="n">
        <v>481945533</v>
      </c>
      <c r="J626" s="0" t="n">
        <v>95178413</v>
      </c>
    </row>
    <row r="627" customFormat="false" ht="15" hidden="false" customHeight="false" outlineLevel="0" collapsed="false">
      <c r="A627" s="0" t="s">
        <v>670</v>
      </c>
      <c r="E627" s="0" t="s">
        <v>2</v>
      </c>
      <c r="F627" s="2" t="n">
        <v>580024</v>
      </c>
      <c r="G627" s="0" t="n">
        <v>0.1</v>
      </c>
      <c r="H627" s="0" t="n">
        <v>1</v>
      </c>
      <c r="I627" s="1" t="n">
        <v>481945534</v>
      </c>
      <c r="J627" s="0" t="n">
        <v>95178639</v>
      </c>
    </row>
    <row r="628" customFormat="false" ht="15" hidden="false" customHeight="false" outlineLevel="0" collapsed="false">
      <c r="A628" s="0" t="s">
        <v>671</v>
      </c>
      <c r="E628" s="0" t="s">
        <v>2</v>
      </c>
      <c r="F628" s="2" t="n">
        <v>580024</v>
      </c>
      <c r="G628" s="0" t="n">
        <v>0.1</v>
      </c>
      <c r="H628" s="0" t="n">
        <v>1</v>
      </c>
      <c r="I628" s="1" t="n">
        <v>481945535</v>
      </c>
      <c r="J628" s="0" t="n">
        <v>95178640</v>
      </c>
    </row>
    <row r="629" customFormat="false" ht="15" hidden="false" customHeight="false" outlineLevel="0" collapsed="false">
      <c r="A629" s="0" t="s">
        <v>672</v>
      </c>
      <c r="E629" s="0" t="s">
        <v>2</v>
      </c>
      <c r="F629" s="2" t="n">
        <v>580024</v>
      </c>
      <c r="G629" s="0" t="n">
        <v>0.1</v>
      </c>
      <c r="H629" s="0" t="n">
        <v>1</v>
      </c>
      <c r="I629" s="1" t="n">
        <v>481945536</v>
      </c>
      <c r="J629" s="0" t="n">
        <v>95178641</v>
      </c>
    </row>
    <row r="630" customFormat="false" ht="15" hidden="false" customHeight="false" outlineLevel="0" collapsed="false">
      <c r="A630" s="0" t="s">
        <v>673</v>
      </c>
      <c r="E630" s="0" t="s">
        <v>2</v>
      </c>
      <c r="F630" s="2" t="n">
        <v>580024</v>
      </c>
      <c r="G630" s="0" t="n">
        <v>0.1</v>
      </c>
      <c r="H630" s="0" t="n">
        <v>1</v>
      </c>
      <c r="I630" s="1" t="n">
        <v>481945537</v>
      </c>
      <c r="J630" s="0" t="n">
        <v>95178645</v>
      </c>
    </row>
    <row r="631" customFormat="false" ht="15" hidden="false" customHeight="false" outlineLevel="0" collapsed="false">
      <c r="A631" s="0" t="s">
        <v>674</v>
      </c>
      <c r="E631" s="0" t="s">
        <v>2</v>
      </c>
      <c r="F631" s="2" t="n">
        <v>580024</v>
      </c>
      <c r="G631" s="0" t="n">
        <v>0.1</v>
      </c>
      <c r="H631" s="0" t="n">
        <v>1</v>
      </c>
      <c r="I631" s="1" t="n">
        <v>481945538</v>
      </c>
      <c r="J631" s="0" t="n">
        <v>95178872</v>
      </c>
    </row>
    <row r="632" customFormat="false" ht="15" hidden="false" customHeight="false" outlineLevel="0" collapsed="false">
      <c r="A632" s="0" t="s">
        <v>675</v>
      </c>
      <c r="E632" s="0" t="s">
        <v>2</v>
      </c>
      <c r="F632" s="2" t="n">
        <v>580024</v>
      </c>
      <c r="G632" s="0" t="n">
        <v>0.1</v>
      </c>
      <c r="H632" s="0" t="n">
        <v>1</v>
      </c>
      <c r="I632" s="1" t="n">
        <v>481945539</v>
      </c>
      <c r="J632" s="0" t="n">
        <v>95178873</v>
      </c>
    </row>
    <row r="633" customFormat="false" ht="15" hidden="false" customHeight="false" outlineLevel="0" collapsed="false">
      <c r="A633" s="0" t="s">
        <v>676</v>
      </c>
      <c r="E633" s="0" t="s">
        <v>2</v>
      </c>
      <c r="F633" s="2" t="n">
        <v>580024</v>
      </c>
      <c r="G633" s="0" t="n">
        <v>0.1</v>
      </c>
      <c r="H633" s="0" t="n">
        <v>1</v>
      </c>
      <c r="I633" s="1" t="n">
        <v>481945540</v>
      </c>
      <c r="J633" s="0" t="n">
        <v>95178874</v>
      </c>
    </row>
    <row r="634" customFormat="false" ht="15" hidden="false" customHeight="false" outlineLevel="0" collapsed="false">
      <c r="A634" s="0" t="s">
        <v>677</v>
      </c>
      <c r="E634" s="0" t="s">
        <v>2</v>
      </c>
      <c r="F634" s="2" t="n">
        <v>580024</v>
      </c>
      <c r="G634" s="0" t="n">
        <v>0.1</v>
      </c>
      <c r="H634" s="0" t="n">
        <v>1</v>
      </c>
      <c r="I634" s="1" t="n">
        <v>481945541</v>
      </c>
      <c r="J634" s="0" t="n">
        <v>95178878</v>
      </c>
    </row>
    <row r="635" customFormat="false" ht="15" hidden="false" customHeight="false" outlineLevel="0" collapsed="false">
      <c r="A635" s="0" t="s">
        <v>678</v>
      </c>
      <c r="E635" s="0" t="s">
        <v>2</v>
      </c>
      <c r="F635" s="2" t="n">
        <v>580024</v>
      </c>
      <c r="G635" s="0" t="n">
        <v>0.1</v>
      </c>
      <c r="H635" s="0" t="n">
        <v>1</v>
      </c>
      <c r="I635" s="1" t="n">
        <v>481945542</v>
      </c>
      <c r="J635" s="0" t="n">
        <v>95178879</v>
      </c>
    </row>
    <row r="636" customFormat="false" ht="15" hidden="false" customHeight="false" outlineLevel="0" collapsed="false">
      <c r="A636" s="0" t="s">
        <v>679</v>
      </c>
      <c r="E636" s="0" t="s">
        <v>2</v>
      </c>
      <c r="F636" s="2" t="n">
        <v>580024</v>
      </c>
      <c r="G636" s="0" t="n">
        <v>0.1</v>
      </c>
      <c r="H636" s="0" t="n">
        <v>1</v>
      </c>
      <c r="I636" s="1" t="n">
        <v>481945543</v>
      </c>
      <c r="J636" s="0" t="n">
        <v>95179081</v>
      </c>
    </row>
    <row r="637" customFormat="false" ht="15" hidden="false" customHeight="false" outlineLevel="0" collapsed="false">
      <c r="A637" s="0" t="s">
        <v>680</v>
      </c>
      <c r="E637" s="0" t="s">
        <v>2</v>
      </c>
      <c r="F637" s="2" t="n">
        <v>580024</v>
      </c>
      <c r="G637" s="0" t="n">
        <v>0.1</v>
      </c>
      <c r="H637" s="0" t="n">
        <v>1</v>
      </c>
      <c r="I637" s="1" t="n">
        <v>481945544</v>
      </c>
      <c r="J637" s="0" t="n">
        <v>95179082</v>
      </c>
    </row>
    <row r="638" customFormat="false" ht="15" hidden="false" customHeight="false" outlineLevel="0" collapsed="false">
      <c r="A638" s="0" t="s">
        <v>681</v>
      </c>
      <c r="E638" s="0" t="s">
        <v>2</v>
      </c>
      <c r="F638" s="2" t="n">
        <v>580024</v>
      </c>
      <c r="G638" s="0" t="n">
        <v>0.1</v>
      </c>
      <c r="H638" s="0" t="n">
        <v>1</v>
      </c>
      <c r="I638" s="1" t="n">
        <v>481945757</v>
      </c>
      <c r="J638" s="0" t="n">
        <v>95177608</v>
      </c>
    </row>
    <row r="639" customFormat="false" ht="15" hidden="false" customHeight="false" outlineLevel="0" collapsed="false">
      <c r="A639" s="0" t="s">
        <v>682</v>
      </c>
      <c r="E639" s="0" t="s">
        <v>2</v>
      </c>
      <c r="F639" s="2" t="n">
        <v>580024</v>
      </c>
      <c r="G639" s="0" t="n">
        <v>0.1</v>
      </c>
      <c r="H639" s="0" t="n">
        <v>1</v>
      </c>
      <c r="I639" s="1" t="n">
        <v>481945758</v>
      </c>
      <c r="J639" s="0" t="n">
        <v>95177610</v>
      </c>
    </row>
    <row r="640" customFormat="false" ht="15" hidden="false" customHeight="false" outlineLevel="0" collapsed="false">
      <c r="A640" s="0" t="s">
        <v>683</v>
      </c>
      <c r="E640" s="0" t="s">
        <v>2</v>
      </c>
      <c r="F640" s="2" t="n">
        <v>580024</v>
      </c>
      <c r="G640" s="0" t="n">
        <v>0.1</v>
      </c>
      <c r="H640" s="0" t="n">
        <v>1</v>
      </c>
      <c r="I640" s="1" t="n">
        <v>481945759</v>
      </c>
      <c r="J640" s="0" t="n">
        <v>95177611</v>
      </c>
    </row>
    <row r="641" customFormat="false" ht="15" hidden="false" customHeight="false" outlineLevel="0" collapsed="false">
      <c r="A641" s="0" t="s">
        <v>684</v>
      </c>
      <c r="E641" s="0" t="s">
        <v>2</v>
      </c>
      <c r="F641" s="2" t="n">
        <v>580024</v>
      </c>
      <c r="G641" s="0" t="n">
        <v>0.1</v>
      </c>
      <c r="H641" s="0" t="n">
        <v>1</v>
      </c>
      <c r="I641" s="1" t="n">
        <v>481945760</v>
      </c>
      <c r="J641" s="0" t="n">
        <v>95177798</v>
      </c>
    </row>
    <row r="642" customFormat="false" ht="15" hidden="false" customHeight="false" outlineLevel="0" collapsed="false">
      <c r="A642" s="0" t="s">
        <v>685</v>
      </c>
      <c r="E642" s="0" t="s">
        <v>2</v>
      </c>
      <c r="F642" s="2" t="n">
        <v>580024</v>
      </c>
      <c r="G642" s="0" t="n">
        <v>0.1</v>
      </c>
      <c r="H642" s="0" t="n">
        <v>1</v>
      </c>
      <c r="I642" s="1" t="n">
        <v>481945761</v>
      </c>
      <c r="J642" s="0" t="n">
        <v>95177998</v>
      </c>
    </row>
    <row r="643" customFormat="false" ht="15" hidden="false" customHeight="false" outlineLevel="0" collapsed="false">
      <c r="A643" s="0" t="s">
        <v>686</v>
      </c>
      <c r="E643" s="0" t="s">
        <v>2</v>
      </c>
      <c r="F643" s="2" t="n">
        <v>580024</v>
      </c>
      <c r="G643" s="0" t="n">
        <v>0.1</v>
      </c>
      <c r="H643" s="0" t="n">
        <v>1</v>
      </c>
      <c r="I643" s="1" t="n">
        <v>481945762</v>
      </c>
      <c r="J643" s="0" t="n">
        <v>95177999</v>
      </c>
    </row>
    <row r="644" customFormat="false" ht="15" hidden="false" customHeight="false" outlineLevel="0" collapsed="false">
      <c r="A644" s="0" t="s">
        <v>687</v>
      </c>
      <c r="E644" s="0" t="s">
        <v>2</v>
      </c>
      <c r="F644" s="2" t="n">
        <v>580024</v>
      </c>
      <c r="G644" s="0" t="n">
        <v>0.1</v>
      </c>
      <c r="H644" s="0" t="n">
        <v>1</v>
      </c>
      <c r="I644" s="1" t="n">
        <v>481945763</v>
      </c>
      <c r="J644" s="0" t="n">
        <v>95178001</v>
      </c>
    </row>
    <row r="645" customFormat="false" ht="15" hidden="false" customHeight="false" outlineLevel="0" collapsed="false">
      <c r="A645" s="0" t="s">
        <v>688</v>
      </c>
      <c r="E645" s="0" t="s">
        <v>2</v>
      </c>
      <c r="F645" s="2" t="n">
        <v>580024</v>
      </c>
      <c r="G645" s="0" t="n">
        <v>0.1</v>
      </c>
      <c r="H645" s="0" t="n">
        <v>1</v>
      </c>
      <c r="I645" s="1" t="n">
        <v>481945764</v>
      </c>
      <c r="J645" s="0" t="n">
        <v>95178002</v>
      </c>
    </row>
    <row r="646" customFormat="false" ht="15" hidden="false" customHeight="false" outlineLevel="0" collapsed="false">
      <c r="A646" s="0" t="s">
        <v>689</v>
      </c>
      <c r="E646" s="0" t="s">
        <v>2</v>
      </c>
      <c r="F646" s="2" t="n">
        <v>580024</v>
      </c>
      <c r="G646" s="0" t="n">
        <v>0.1</v>
      </c>
      <c r="H646" s="0" t="n">
        <v>1</v>
      </c>
      <c r="I646" s="1" t="n">
        <v>481945766</v>
      </c>
      <c r="J646" s="0" t="n">
        <v>95178005</v>
      </c>
    </row>
    <row r="647" customFormat="false" ht="15" hidden="false" customHeight="false" outlineLevel="0" collapsed="false">
      <c r="A647" s="0" t="s">
        <v>690</v>
      </c>
      <c r="E647" s="0" t="s">
        <v>2</v>
      </c>
      <c r="F647" s="2" t="n">
        <v>580024</v>
      </c>
      <c r="G647" s="0" t="n">
        <v>0.1</v>
      </c>
      <c r="H647" s="0" t="n">
        <v>1</v>
      </c>
      <c r="I647" s="1" t="n">
        <v>481945767</v>
      </c>
      <c r="J647" s="0" t="n">
        <v>95178006</v>
      </c>
    </row>
    <row r="648" customFormat="false" ht="15" hidden="false" customHeight="false" outlineLevel="0" collapsed="false">
      <c r="A648" s="0" t="s">
        <v>691</v>
      </c>
      <c r="E648" s="0" t="s">
        <v>2</v>
      </c>
      <c r="F648" s="2" t="n">
        <v>580024</v>
      </c>
      <c r="G648" s="0" t="n">
        <v>0.1</v>
      </c>
      <c r="H648" s="0" t="n">
        <v>1</v>
      </c>
      <c r="I648" s="1" t="n">
        <v>481945779</v>
      </c>
      <c r="J648" s="0" t="n">
        <v>95178913</v>
      </c>
    </row>
    <row r="649" customFormat="false" ht="15" hidden="false" customHeight="false" outlineLevel="0" collapsed="false">
      <c r="A649" s="0" t="s">
        <v>692</v>
      </c>
      <c r="E649" s="0" t="s">
        <v>2</v>
      </c>
      <c r="F649" s="2" t="n">
        <v>580024</v>
      </c>
      <c r="G649" s="0" t="n">
        <v>0.1</v>
      </c>
      <c r="H649" s="0" t="n">
        <v>1</v>
      </c>
      <c r="I649" s="1" t="n">
        <v>481945780</v>
      </c>
      <c r="J649" s="0" t="n">
        <v>95178922</v>
      </c>
    </row>
    <row r="650" customFormat="false" ht="15" hidden="false" customHeight="false" outlineLevel="0" collapsed="false">
      <c r="A650" s="0" t="s">
        <v>693</v>
      </c>
      <c r="E650" s="0" t="s">
        <v>2</v>
      </c>
      <c r="F650" s="2" t="n">
        <v>580024</v>
      </c>
      <c r="G650" s="0" t="n">
        <v>0.1</v>
      </c>
      <c r="H650" s="0" t="n">
        <v>1</v>
      </c>
      <c r="I650" s="1" t="n">
        <v>481945791</v>
      </c>
      <c r="J650" s="0" t="n">
        <v>95179348</v>
      </c>
    </row>
    <row r="651" customFormat="false" ht="15" hidden="false" customHeight="false" outlineLevel="0" collapsed="false">
      <c r="A651" s="0" t="s">
        <v>694</v>
      </c>
      <c r="E651" s="0" t="s">
        <v>2</v>
      </c>
      <c r="F651" s="2" t="n">
        <v>580024</v>
      </c>
      <c r="G651" s="0" t="n">
        <v>0.1</v>
      </c>
      <c r="H651" s="0" t="n">
        <v>1</v>
      </c>
      <c r="I651" s="1" t="n">
        <v>481945793</v>
      </c>
      <c r="J651" s="0" t="n">
        <v>95179356</v>
      </c>
    </row>
    <row r="652" customFormat="false" ht="15" hidden="false" customHeight="false" outlineLevel="0" collapsed="false">
      <c r="A652" s="0" t="s">
        <v>695</v>
      </c>
      <c r="E652" s="0" t="s">
        <v>2</v>
      </c>
      <c r="F652" s="2" t="n">
        <v>580024</v>
      </c>
      <c r="G652" s="0" t="n">
        <v>0.1</v>
      </c>
      <c r="H652" s="0" t="n">
        <v>1</v>
      </c>
      <c r="I652" s="1" t="n">
        <v>481945794</v>
      </c>
      <c r="J652" s="0" t="n">
        <v>95177300</v>
      </c>
    </row>
    <row r="653" customFormat="false" ht="15" hidden="false" customHeight="false" outlineLevel="0" collapsed="false">
      <c r="A653" s="0" t="s">
        <v>696</v>
      </c>
      <c r="E653" s="0" t="s">
        <v>2</v>
      </c>
      <c r="F653" s="2" t="n">
        <v>580024</v>
      </c>
      <c r="G653" s="0" t="n">
        <v>0.1</v>
      </c>
      <c r="H653" s="0" t="n">
        <v>1</v>
      </c>
      <c r="I653" s="1" t="n">
        <v>481945795</v>
      </c>
      <c r="J653" s="0" t="n">
        <v>95177301</v>
      </c>
    </row>
    <row r="654" customFormat="false" ht="15" hidden="false" customHeight="false" outlineLevel="0" collapsed="false">
      <c r="A654" s="0" t="s">
        <v>697</v>
      </c>
      <c r="E654" s="0" t="s">
        <v>2</v>
      </c>
      <c r="F654" s="2" t="n">
        <v>580024</v>
      </c>
      <c r="G654" s="0" t="n">
        <v>0.1</v>
      </c>
      <c r="H654" s="0" t="n">
        <v>1</v>
      </c>
      <c r="I654" s="1" t="n">
        <v>481945815</v>
      </c>
      <c r="J654" s="0" t="n">
        <v>95177309</v>
      </c>
    </row>
    <row r="655" customFormat="false" ht="15" hidden="false" customHeight="false" outlineLevel="0" collapsed="false">
      <c r="A655" s="0" t="s">
        <v>698</v>
      </c>
      <c r="E655" s="0" t="s">
        <v>2</v>
      </c>
      <c r="F655" s="2" t="n">
        <v>580024</v>
      </c>
      <c r="G655" s="0" t="n">
        <v>0.1</v>
      </c>
      <c r="H655" s="0" t="n">
        <v>1</v>
      </c>
      <c r="I655" s="1" t="n">
        <v>481945816</v>
      </c>
      <c r="J655" s="0" t="n">
        <v>95177310</v>
      </c>
    </row>
    <row r="656" customFormat="false" ht="15" hidden="false" customHeight="false" outlineLevel="0" collapsed="false">
      <c r="A656" s="0" t="s">
        <v>699</v>
      </c>
      <c r="E656" s="0" t="s">
        <v>2</v>
      </c>
      <c r="F656" s="2" t="n">
        <v>580024</v>
      </c>
      <c r="G656" s="0" t="n">
        <v>0.1</v>
      </c>
      <c r="H656" s="0" t="n">
        <v>1</v>
      </c>
      <c r="I656" s="1" t="n">
        <v>481945828</v>
      </c>
      <c r="J656" s="0" t="n">
        <v>95177613</v>
      </c>
    </row>
    <row r="657" customFormat="false" ht="15" hidden="false" customHeight="false" outlineLevel="0" collapsed="false">
      <c r="A657" s="0" t="s">
        <v>700</v>
      </c>
      <c r="E657" s="0" t="s">
        <v>2</v>
      </c>
      <c r="F657" s="2" t="n">
        <v>580024</v>
      </c>
      <c r="G657" s="0" t="n">
        <v>0.1</v>
      </c>
      <c r="H657" s="0" t="n">
        <v>1</v>
      </c>
      <c r="I657" s="1" t="n">
        <v>481945829</v>
      </c>
      <c r="J657" s="0" t="n">
        <v>95177614</v>
      </c>
    </row>
    <row r="658" customFormat="false" ht="15" hidden="false" customHeight="false" outlineLevel="0" collapsed="false">
      <c r="A658" s="0" t="s">
        <v>701</v>
      </c>
      <c r="E658" s="0" t="s">
        <v>2</v>
      </c>
      <c r="F658" s="2" t="n">
        <v>580024</v>
      </c>
      <c r="G658" s="0" t="n">
        <v>0.1</v>
      </c>
      <c r="H658" s="0" t="n">
        <v>1</v>
      </c>
      <c r="I658" s="1" t="n">
        <v>481945830</v>
      </c>
      <c r="J658" s="0" t="n">
        <v>95177615</v>
      </c>
    </row>
    <row r="659" customFormat="false" ht="15" hidden="false" customHeight="false" outlineLevel="0" collapsed="false">
      <c r="A659" s="0" t="s">
        <v>702</v>
      </c>
      <c r="E659" s="0" t="s">
        <v>2</v>
      </c>
      <c r="F659" s="2" t="n">
        <v>580024</v>
      </c>
      <c r="G659" s="0" t="n">
        <v>0.1</v>
      </c>
      <c r="H659" s="0" t="n">
        <v>1</v>
      </c>
      <c r="I659" s="1" t="n">
        <v>481945836</v>
      </c>
      <c r="J659" s="0" t="n">
        <v>95177818</v>
      </c>
    </row>
    <row r="660" customFormat="false" ht="15" hidden="false" customHeight="false" outlineLevel="0" collapsed="false">
      <c r="A660" s="0" t="s">
        <v>703</v>
      </c>
      <c r="E660" s="0" t="s">
        <v>2</v>
      </c>
      <c r="F660" s="2" t="n">
        <v>580024</v>
      </c>
      <c r="G660" s="0" t="n">
        <v>0.1</v>
      </c>
      <c r="H660" s="0" t="n">
        <v>1</v>
      </c>
      <c r="I660" s="1" t="n">
        <v>481945838</v>
      </c>
      <c r="J660" s="0" t="n">
        <v>95177816</v>
      </c>
    </row>
    <row r="661" customFormat="false" ht="15" hidden="false" customHeight="false" outlineLevel="0" collapsed="false">
      <c r="A661" s="0" t="s">
        <v>704</v>
      </c>
      <c r="E661" s="0" t="s">
        <v>2</v>
      </c>
      <c r="F661" s="2" t="n">
        <v>580024</v>
      </c>
      <c r="G661" s="0" t="n">
        <v>0.1</v>
      </c>
      <c r="H661" s="0" t="n">
        <v>1</v>
      </c>
      <c r="I661" s="1" t="n">
        <v>481945839</v>
      </c>
      <c r="J661" s="0" t="n">
        <v>95177820</v>
      </c>
    </row>
    <row r="662" customFormat="false" ht="15" hidden="false" customHeight="false" outlineLevel="0" collapsed="false">
      <c r="A662" s="0" t="s">
        <v>705</v>
      </c>
      <c r="E662" s="0" t="s">
        <v>2</v>
      </c>
      <c r="F662" s="2" t="n">
        <v>580024</v>
      </c>
      <c r="G662" s="0" t="n">
        <v>0.1</v>
      </c>
      <c r="H662" s="0" t="n">
        <v>1</v>
      </c>
      <c r="I662" s="1" t="n">
        <v>481945817</v>
      </c>
      <c r="J662" s="0" t="n">
        <v>95177311</v>
      </c>
    </row>
    <row r="663" customFormat="false" ht="15" hidden="false" customHeight="false" outlineLevel="0" collapsed="false">
      <c r="A663" s="0" t="s">
        <v>706</v>
      </c>
      <c r="E663" s="0" t="s">
        <v>2</v>
      </c>
      <c r="F663" s="2" t="n">
        <v>580024</v>
      </c>
      <c r="G663" s="0" t="n">
        <v>0.1</v>
      </c>
      <c r="H663" s="0" t="n">
        <v>1</v>
      </c>
      <c r="I663" s="1" t="n">
        <v>481946280</v>
      </c>
      <c r="J663" s="0" t="n">
        <v>95177363</v>
      </c>
    </row>
    <row r="664" customFormat="false" ht="15" hidden="false" customHeight="false" outlineLevel="0" collapsed="false">
      <c r="A664" s="0" t="s">
        <v>707</v>
      </c>
      <c r="E664" s="0" t="s">
        <v>2</v>
      </c>
      <c r="F664" s="2" t="n">
        <v>580024</v>
      </c>
      <c r="G664" s="0" t="n">
        <v>0.1</v>
      </c>
      <c r="H664" s="0" t="n">
        <v>1</v>
      </c>
      <c r="I664" s="1" t="n">
        <v>481946281</v>
      </c>
      <c r="J664" s="0" t="n">
        <v>95177364</v>
      </c>
    </row>
    <row r="665" customFormat="false" ht="15" hidden="false" customHeight="false" outlineLevel="0" collapsed="false">
      <c r="A665" s="0" t="s">
        <v>708</v>
      </c>
      <c r="E665" s="0" t="s">
        <v>2</v>
      </c>
      <c r="F665" s="2" t="n">
        <v>580024</v>
      </c>
      <c r="G665" s="0" t="n">
        <v>0.1</v>
      </c>
      <c r="H665" s="0" t="n">
        <v>1</v>
      </c>
      <c r="I665" s="1" t="n">
        <v>481946282</v>
      </c>
      <c r="J665" s="0" t="n">
        <v>95177365</v>
      </c>
    </row>
    <row r="666" customFormat="false" ht="15" hidden="false" customHeight="false" outlineLevel="0" collapsed="false">
      <c r="A666" s="0" t="s">
        <v>709</v>
      </c>
      <c r="E666" s="0" t="s">
        <v>2</v>
      </c>
      <c r="F666" s="2" t="n">
        <v>580024</v>
      </c>
      <c r="G666" s="0" t="n">
        <v>0.1</v>
      </c>
      <c r="H666" s="0" t="n">
        <v>1</v>
      </c>
      <c r="I666" s="1" t="n">
        <v>481946283</v>
      </c>
      <c r="J666" s="0" t="n">
        <v>95177366</v>
      </c>
    </row>
    <row r="667" customFormat="false" ht="15" hidden="false" customHeight="false" outlineLevel="0" collapsed="false">
      <c r="A667" s="0" t="s">
        <v>710</v>
      </c>
      <c r="E667" s="0" t="s">
        <v>2</v>
      </c>
      <c r="F667" s="2" t="n">
        <v>580024</v>
      </c>
      <c r="G667" s="0" t="n">
        <v>0.1</v>
      </c>
      <c r="H667" s="0" t="n">
        <v>1</v>
      </c>
      <c r="I667" s="1" t="n">
        <v>481946284</v>
      </c>
      <c r="J667" s="0" t="n">
        <v>95177367</v>
      </c>
    </row>
    <row r="668" customFormat="false" ht="15" hidden="false" customHeight="false" outlineLevel="0" collapsed="false">
      <c r="A668" s="0" t="s">
        <v>711</v>
      </c>
      <c r="E668" s="0" t="s">
        <v>2</v>
      </c>
      <c r="F668" s="2" t="n">
        <v>580024</v>
      </c>
      <c r="G668" s="0" t="n">
        <v>0.1</v>
      </c>
      <c r="H668" s="0" t="n">
        <v>1</v>
      </c>
      <c r="I668" s="1" t="n">
        <v>481946285</v>
      </c>
      <c r="J668" s="0" t="n">
        <v>95177368</v>
      </c>
    </row>
    <row r="669" customFormat="false" ht="15" hidden="false" customHeight="false" outlineLevel="0" collapsed="false">
      <c r="A669" s="0" t="s">
        <v>712</v>
      </c>
      <c r="E669" s="0" t="s">
        <v>2</v>
      </c>
      <c r="F669" s="2" t="n">
        <v>580024</v>
      </c>
      <c r="G669" s="0" t="n">
        <v>0.1</v>
      </c>
      <c r="H669" s="0" t="n">
        <v>1</v>
      </c>
      <c r="I669" s="1" t="n">
        <v>481946286</v>
      </c>
      <c r="J669" s="0" t="n">
        <v>95177369</v>
      </c>
    </row>
    <row r="670" customFormat="false" ht="15" hidden="false" customHeight="false" outlineLevel="0" collapsed="false">
      <c r="A670" s="0" t="s">
        <v>713</v>
      </c>
      <c r="E670" s="0" t="s">
        <v>2</v>
      </c>
      <c r="F670" s="2" t="n">
        <v>580024</v>
      </c>
      <c r="G670" s="0" t="n">
        <v>0.1</v>
      </c>
      <c r="H670" s="0" t="n">
        <v>1</v>
      </c>
      <c r="I670" s="1" t="n">
        <v>481946287</v>
      </c>
      <c r="J670" s="0" t="n">
        <v>95177371</v>
      </c>
    </row>
    <row r="671" customFormat="false" ht="15" hidden="false" customHeight="false" outlineLevel="0" collapsed="false">
      <c r="A671" s="0" t="s">
        <v>714</v>
      </c>
      <c r="E671" s="0" t="s">
        <v>2</v>
      </c>
      <c r="F671" s="2" t="n">
        <v>580024</v>
      </c>
      <c r="G671" s="0" t="n">
        <v>0.1</v>
      </c>
      <c r="H671" s="0" t="n">
        <v>1</v>
      </c>
      <c r="I671" s="1" t="n">
        <v>481946288</v>
      </c>
      <c r="J671" s="0" t="n">
        <v>95177372</v>
      </c>
    </row>
    <row r="672" customFormat="false" ht="15" hidden="false" customHeight="false" outlineLevel="0" collapsed="false">
      <c r="A672" s="0" t="s">
        <v>715</v>
      </c>
      <c r="E672" s="0" t="s">
        <v>2</v>
      </c>
      <c r="F672" s="2" t="n">
        <v>580024</v>
      </c>
      <c r="G672" s="0" t="n">
        <v>0.1</v>
      </c>
      <c r="H672" s="0" t="n">
        <v>1</v>
      </c>
      <c r="I672" s="1" t="n">
        <v>481946289</v>
      </c>
      <c r="J672" s="0" t="n">
        <v>95177558</v>
      </c>
    </row>
    <row r="673" customFormat="false" ht="15" hidden="false" customHeight="false" outlineLevel="0" collapsed="false">
      <c r="A673" s="0" t="s">
        <v>716</v>
      </c>
      <c r="E673" s="0" t="s">
        <v>2</v>
      </c>
      <c r="F673" s="2" t="n">
        <v>580024</v>
      </c>
      <c r="G673" s="0" t="n">
        <v>0.1</v>
      </c>
      <c r="H673" s="0" t="n">
        <v>1</v>
      </c>
      <c r="I673" s="1" t="n">
        <v>481946290</v>
      </c>
      <c r="J673" s="0" t="n">
        <v>95177559</v>
      </c>
    </row>
    <row r="674" customFormat="false" ht="15" hidden="false" customHeight="false" outlineLevel="0" collapsed="false">
      <c r="A674" s="0" t="s">
        <v>717</v>
      </c>
      <c r="E674" s="0" t="s">
        <v>2</v>
      </c>
      <c r="F674" s="2" t="n">
        <v>580024</v>
      </c>
      <c r="G674" s="0" t="n">
        <v>0.1</v>
      </c>
      <c r="H674" s="0" t="n">
        <v>1</v>
      </c>
      <c r="I674" s="1" t="n">
        <v>481946292</v>
      </c>
      <c r="J674" s="0" t="n">
        <v>95177370</v>
      </c>
    </row>
    <row r="675" customFormat="false" ht="15" hidden="false" customHeight="false" outlineLevel="0" collapsed="false">
      <c r="A675" s="0" t="s">
        <v>718</v>
      </c>
      <c r="E675" s="0" t="s">
        <v>2</v>
      </c>
      <c r="F675" s="2" t="n">
        <v>580024</v>
      </c>
      <c r="G675" s="0" t="n">
        <v>0.1</v>
      </c>
      <c r="H675" s="0" t="n">
        <v>1</v>
      </c>
      <c r="I675" s="1" t="n">
        <v>481946293</v>
      </c>
      <c r="J675" s="0" t="n">
        <v>95177561</v>
      </c>
    </row>
    <row r="676" customFormat="false" ht="15" hidden="false" customHeight="false" outlineLevel="0" collapsed="false">
      <c r="A676" s="0" t="s">
        <v>719</v>
      </c>
      <c r="E676" s="0" t="s">
        <v>2</v>
      </c>
      <c r="F676" s="2" t="n">
        <v>580024</v>
      </c>
      <c r="G676" s="0" t="n">
        <v>0.1</v>
      </c>
      <c r="H676" s="0" t="n">
        <v>1</v>
      </c>
      <c r="I676" s="1" t="n">
        <v>481946294</v>
      </c>
      <c r="J676" s="0" t="n">
        <v>95177562</v>
      </c>
    </row>
    <row r="677" customFormat="false" ht="15" hidden="false" customHeight="false" outlineLevel="0" collapsed="false">
      <c r="A677" s="0" t="s">
        <v>720</v>
      </c>
      <c r="E677" s="0" t="s">
        <v>2</v>
      </c>
      <c r="F677" s="2" t="n">
        <v>580024</v>
      </c>
      <c r="G677" s="0" t="n">
        <v>0.1</v>
      </c>
      <c r="H677" s="0" t="n">
        <v>1</v>
      </c>
      <c r="I677" s="1" t="n">
        <v>481946295</v>
      </c>
      <c r="J677" s="0" t="n">
        <v>95177563</v>
      </c>
    </row>
    <row r="678" customFormat="false" ht="15" hidden="false" customHeight="false" outlineLevel="0" collapsed="false">
      <c r="A678" s="0" t="s">
        <v>721</v>
      </c>
      <c r="E678" s="0" t="s">
        <v>2</v>
      </c>
      <c r="F678" s="2" t="n">
        <v>580024</v>
      </c>
      <c r="G678" s="0" t="n">
        <v>0.1</v>
      </c>
      <c r="H678" s="0" t="n">
        <v>1</v>
      </c>
      <c r="I678" s="1" t="n">
        <v>481946296</v>
      </c>
      <c r="J678" s="0" t="n">
        <v>95177564</v>
      </c>
    </row>
    <row r="679" customFormat="false" ht="15" hidden="false" customHeight="false" outlineLevel="0" collapsed="false">
      <c r="A679" s="0" t="s">
        <v>722</v>
      </c>
      <c r="E679" s="0" t="s">
        <v>2</v>
      </c>
      <c r="F679" s="2" t="n">
        <v>580024</v>
      </c>
      <c r="G679" s="0" t="n">
        <v>0.1</v>
      </c>
      <c r="H679" s="0" t="n">
        <v>1</v>
      </c>
      <c r="I679" s="1" t="n">
        <v>481946297</v>
      </c>
      <c r="J679" s="0" t="n">
        <v>95177568</v>
      </c>
    </row>
    <row r="680" customFormat="false" ht="15" hidden="false" customHeight="false" outlineLevel="0" collapsed="false">
      <c r="A680" s="0" t="s">
        <v>723</v>
      </c>
      <c r="E680" s="0" t="s">
        <v>2</v>
      </c>
      <c r="F680" s="2" t="n">
        <v>580024</v>
      </c>
      <c r="G680" s="0" t="n">
        <v>0.1</v>
      </c>
      <c r="H680" s="0" t="n">
        <v>1</v>
      </c>
      <c r="I680" s="1" t="n">
        <v>481946298</v>
      </c>
      <c r="J680" s="0" t="n">
        <v>95177673</v>
      </c>
    </row>
    <row r="681" customFormat="false" ht="15" hidden="false" customHeight="false" outlineLevel="0" collapsed="false">
      <c r="A681" s="0" t="s">
        <v>724</v>
      </c>
      <c r="E681" s="0" t="s">
        <v>2</v>
      </c>
      <c r="F681" s="2" t="n">
        <v>580024</v>
      </c>
      <c r="G681" s="0" t="n">
        <v>0.1</v>
      </c>
      <c r="H681" s="0" t="n">
        <v>1</v>
      </c>
      <c r="I681" s="1" t="n">
        <v>481946300</v>
      </c>
      <c r="J681" s="0" t="n">
        <v>95177677</v>
      </c>
    </row>
    <row r="682" customFormat="false" ht="15" hidden="false" customHeight="false" outlineLevel="0" collapsed="false">
      <c r="A682" s="0" t="s">
        <v>725</v>
      </c>
      <c r="E682" s="0" t="s">
        <v>2</v>
      </c>
      <c r="F682" s="2" t="n">
        <v>580024</v>
      </c>
      <c r="G682" s="0" t="n">
        <v>0.1</v>
      </c>
      <c r="H682" s="0" t="n">
        <v>1</v>
      </c>
      <c r="I682" s="1" t="n">
        <v>481946302</v>
      </c>
      <c r="J682" s="0" t="n">
        <v>95177679</v>
      </c>
    </row>
    <row r="683" customFormat="false" ht="15" hidden="false" customHeight="false" outlineLevel="0" collapsed="false">
      <c r="A683" s="0" t="s">
        <v>726</v>
      </c>
      <c r="E683" s="0" t="s">
        <v>2</v>
      </c>
      <c r="F683" s="2" t="n">
        <v>580024</v>
      </c>
      <c r="G683" s="0" t="n">
        <v>0.1</v>
      </c>
      <c r="H683" s="0" t="n">
        <v>1</v>
      </c>
      <c r="I683" s="1" t="n">
        <v>481946306</v>
      </c>
      <c r="J683" s="0" t="n">
        <v>95177684</v>
      </c>
    </row>
    <row r="684" customFormat="false" ht="15" hidden="false" customHeight="false" outlineLevel="0" collapsed="false">
      <c r="A684" s="0" t="s">
        <v>727</v>
      </c>
      <c r="E684" s="0" t="s">
        <v>2</v>
      </c>
      <c r="F684" s="2" t="n">
        <v>580024</v>
      </c>
      <c r="G684" s="0" t="n">
        <v>0.1</v>
      </c>
      <c r="H684" s="0" t="n">
        <v>1</v>
      </c>
      <c r="I684" s="1" t="n">
        <v>481946307</v>
      </c>
      <c r="J684" s="0" t="n">
        <v>95177685</v>
      </c>
    </row>
    <row r="685" customFormat="false" ht="15" hidden="false" customHeight="false" outlineLevel="0" collapsed="false">
      <c r="A685" s="0" t="s">
        <v>728</v>
      </c>
      <c r="E685" s="0" t="s">
        <v>2</v>
      </c>
      <c r="F685" s="2" t="n">
        <v>580024</v>
      </c>
      <c r="G685" s="0" t="n">
        <v>0.1</v>
      </c>
      <c r="H685" s="0" t="n">
        <v>1</v>
      </c>
      <c r="I685" s="1" t="n">
        <v>481946313</v>
      </c>
      <c r="J685" s="0" t="n">
        <v>95178076</v>
      </c>
    </row>
    <row r="686" customFormat="false" ht="15" hidden="false" customHeight="false" outlineLevel="0" collapsed="false">
      <c r="A686" s="0" t="s">
        <v>729</v>
      </c>
      <c r="E686" s="0" t="s">
        <v>2</v>
      </c>
      <c r="F686" s="2" t="n">
        <v>580024</v>
      </c>
      <c r="G686" s="0" t="n">
        <v>0.1</v>
      </c>
      <c r="H686" s="0" t="n">
        <v>1</v>
      </c>
      <c r="I686" s="1" t="n">
        <v>481946317</v>
      </c>
      <c r="J686" s="0" t="n">
        <v>95178290</v>
      </c>
    </row>
    <row r="687" customFormat="false" ht="15" hidden="false" customHeight="false" outlineLevel="0" collapsed="false">
      <c r="A687" s="0" t="s">
        <v>730</v>
      </c>
      <c r="E687" s="0" t="s">
        <v>2</v>
      </c>
      <c r="F687" s="2" t="n">
        <v>580024</v>
      </c>
      <c r="G687" s="0" t="n">
        <v>0.1</v>
      </c>
      <c r="H687" s="0" t="n">
        <v>1</v>
      </c>
      <c r="I687" s="1" t="n">
        <v>481946318</v>
      </c>
      <c r="J687" s="0" t="n">
        <v>95178291</v>
      </c>
    </row>
    <row r="688" customFormat="false" ht="15" hidden="false" customHeight="false" outlineLevel="0" collapsed="false">
      <c r="A688" s="0" t="s">
        <v>731</v>
      </c>
      <c r="E688" s="0" t="s">
        <v>2</v>
      </c>
      <c r="F688" s="2" t="n">
        <v>580024</v>
      </c>
      <c r="G688" s="0" t="n">
        <v>0.1</v>
      </c>
      <c r="H688" s="0" t="n">
        <v>1</v>
      </c>
      <c r="I688" s="1" t="n">
        <v>481945840</v>
      </c>
      <c r="J688" s="0" t="n">
        <v>95178009</v>
      </c>
    </row>
    <row r="689" customFormat="false" ht="15" hidden="false" customHeight="false" outlineLevel="0" collapsed="false">
      <c r="A689" s="0" t="s">
        <v>732</v>
      </c>
      <c r="E689" s="0" t="s">
        <v>2</v>
      </c>
      <c r="F689" s="2" t="n">
        <v>580024</v>
      </c>
      <c r="G689" s="0" t="n">
        <v>0.1</v>
      </c>
      <c r="H689" s="0" t="n">
        <v>1</v>
      </c>
      <c r="I689" s="1" t="n">
        <v>481945841</v>
      </c>
      <c r="J689" s="0" t="n">
        <v>95178010</v>
      </c>
    </row>
    <row r="690" customFormat="false" ht="15" hidden="false" customHeight="false" outlineLevel="0" collapsed="false">
      <c r="A690" s="0" t="s">
        <v>733</v>
      </c>
      <c r="E690" s="0" t="s">
        <v>2</v>
      </c>
      <c r="F690" s="2" t="n">
        <v>580024</v>
      </c>
      <c r="G690" s="0" t="n">
        <v>0.1</v>
      </c>
      <c r="H690" s="0" t="n">
        <v>1</v>
      </c>
      <c r="I690" s="1" t="n">
        <v>481945842</v>
      </c>
      <c r="J690" s="0" t="n">
        <v>95178013</v>
      </c>
    </row>
    <row r="691" customFormat="false" ht="15" hidden="false" customHeight="false" outlineLevel="0" collapsed="false">
      <c r="A691" s="0" t="s">
        <v>734</v>
      </c>
      <c r="E691" s="0" t="s">
        <v>2</v>
      </c>
      <c r="F691" s="2" t="n">
        <v>580024</v>
      </c>
      <c r="G691" s="0" t="n">
        <v>0.1</v>
      </c>
      <c r="H691" s="0" t="n">
        <v>1</v>
      </c>
      <c r="I691" s="1" t="n">
        <v>481945844</v>
      </c>
      <c r="J691" s="0" t="n">
        <v>95178015</v>
      </c>
    </row>
    <row r="692" customFormat="false" ht="15" hidden="false" customHeight="false" outlineLevel="0" collapsed="false">
      <c r="A692" s="0" t="s">
        <v>735</v>
      </c>
      <c r="E692" s="0" t="s">
        <v>2</v>
      </c>
      <c r="F692" s="2" t="n">
        <v>580024</v>
      </c>
      <c r="G692" s="0" t="n">
        <v>0.1</v>
      </c>
      <c r="H692" s="0" t="n">
        <v>1</v>
      </c>
      <c r="I692" s="1" t="n">
        <v>481945846</v>
      </c>
      <c r="J692" s="0" t="n">
        <v>95178017</v>
      </c>
    </row>
    <row r="693" customFormat="false" ht="15" hidden="false" customHeight="false" outlineLevel="0" collapsed="false">
      <c r="A693" s="0" t="s">
        <v>736</v>
      </c>
      <c r="E693" s="0" t="s">
        <v>2</v>
      </c>
      <c r="F693" s="2" t="n">
        <v>580024</v>
      </c>
      <c r="G693" s="0" t="n">
        <v>0.1</v>
      </c>
      <c r="H693" s="0" t="n">
        <v>1</v>
      </c>
      <c r="I693" s="1" t="n">
        <v>481945847</v>
      </c>
      <c r="J693" s="0" t="n">
        <v>95178019</v>
      </c>
    </row>
    <row r="694" customFormat="false" ht="15" hidden="false" customHeight="false" outlineLevel="0" collapsed="false">
      <c r="A694" s="0" t="s">
        <v>76</v>
      </c>
      <c r="E694" s="0" t="s">
        <v>2</v>
      </c>
      <c r="F694" s="2" t="n">
        <v>580024</v>
      </c>
      <c r="G694" s="0" t="n">
        <v>0.1</v>
      </c>
      <c r="H694" s="0" t="n">
        <v>1</v>
      </c>
      <c r="I694" s="1" t="n">
        <v>481945871</v>
      </c>
      <c r="J694" s="0" t="n">
        <v>95178733</v>
      </c>
    </row>
    <row r="695" customFormat="false" ht="15" hidden="false" customHeight="false" outlineLevel="0" collapsed="false">
      <c r="A695" s="0" t="s">
        <v>737</v>
      </c>
      <c r="E695" s="0" t="s">
        <v>2</v>
      </c>
      <c r="F695" s="2" t="n">
        <v>580024</v>
      </c>
      <c r="G695" s="0" t="n">
        <v>0.1</v>
      </c>
      <c r="H695" s="0" t="n">
        <v>1</v>
      </c>
      <c r="I695" s="1" t="n">
        <v>481945872</v>
      </c>
      <c r="J695" s="0" t="n">
        <v>95178923</v>
      </c>
    </row>
    <row r="696" customFormat="false" ht="15" hidden="false" customHeight="false" outlineLevel="0" collapsed="false">
      <c r="A696" s="0" t="s">
        <v>738</v>
      </c>
      <c r="E696" s="0" t="s">
        <v>2</v>
      </c>
      <c r="F696" s="2" t="n">
        <v>580024</v>
      </c>
      <c r="G696" s="0" t="n">
        <v>0.1</v>
      </c>
      <c r="H696" s="0" t="n">
        <v>1</v>
      </c>
      <c r="I696" s="1" t="n">
        <v>481945873</v>
      </c>
      <c r="J696" s="0" t="n">
        <v>95178924</v>
      </c>
    </row>
    <row r="697" customFormat="false" ht="15" hidden="false" customHeight="false" outlineLevel="0" collapsed="false">
      <c r="A697" s="0" t="s">
        <v>739</v>
      </c>
      <c r="E697" s="0" t="s">
        <v>2</v>
      </c>
      <c r="F697" s="2" t="n">
        <v>580024</v>
      </c>
      <c r="G697" s="0" t="n">
        <v>0.1</v>
      </c>
      <c r="H697" s="0" t="n">
        <v>1</v>
      </c>
      <c r="I697" s="1" t="n">
        <v>481945874</v>
      </c>
      <c r="J697" s="0" t="n">
        <v>95178925</v>
      </c>
    </row>
    <row r="698" customFormat="false" ht="15" hidden="false" customHeight="false" outlineLevel="0" collapsed="false">
      <c r="A698" s="0" t="s">
        <v>740</v>
      </c>
      <c r="E698" s="0" t="s">
        <v>2</v>
      </c>
      <c r="F698" s="2" t="n">
        <v>580024</v>
      </c>
      <c r="G698" s="0" t="n">
        <v>0.1</v>
      </c>
      <c r="H698" s="0" t="n">
        <v>1</v>
      </c>
      <c r="I698" s="1" t="n">
        <v>481945875</v>
      </c>
      <c r="J698" s="0" t="n">
        <v>95178926</v>
      </c>
    </row>
    <row r="699" customFormat="false" ht="15" hidden="false" customHeight="false" outlineLevel="0" collapsed="false">
      <c r="A699" s="0" t="s">
        <v>741</v>
      </c>
      <c r="E699" s="0" t="s">
        <v>2</v>
      </c>
      <c r="F699" s="2" t="n">
        <v>580024</v>
      </c>
      <c r="G699" s="0" t="n">
        <v>0.1</v>
      </c>
      <c r="H699" s="0" t="n">
        <v>1</v>
      </c>
      <c r="I699" s="1" t="n">
        <v>481945876</v>
      </c>
      <c r="J699" s="0" t="n">
        <v>95178927</v>
      </c>
    </row>
    <row r="700" customFormat="false" ht="15" hidden="false" customHeight="false" outlineLevel="0" collapsed="false">
      <c r="A700" s="0" t="s">
        <v>742</v>
      </c>
      <c r="E700" s="0" t="s">
        <v>2</v>
      </c>
      <c r="F700" s="2" t="n">
        <v>580024</v>
      </c>
      <c r="G700" s="0" t="n">
        <v>0.1</v>
      </c>
      <c r="H700" s="0" t="n">
        <v>1</v>
      </c>
      <c r="I700" s="1" t="n">
        <v>481945878</v>
      </c>
      <c r="J700" s="0" t="n">
        <v>95178930</v>
      </c>
    </row>
    <row r="701" customFormat="false" ht="15" hidden="false" customHeight="false" outlineLevel="0" collapsed="false">
      <c r="A701" s="0" t="s">
        <v>743</v>
      </c>
      <c r="E701" s="0" t="s">
        <v>2</v>
      </c>
      <c r="F701" s="2" t="n">
        <v>580024</v>
      </c>
      <c r="G701" s="0" t="n">
        <v>0.1</v>
      </c>
      <c r="H701" s="0" t="n">
        <v>1</v>
      </c>
      <c r="I701" s="1" t="n">
        <v>481945879</v>
      </c>
      <c r="J701" s="0" t="n">
        <v>95178931</v>
      </c>
    </row>
    <row r="702" customFormat="false" ht="15" hidden="false" customHeight="false" outlineLevel="0" collapsed="false">
      <c r="A702" s="0" t="s">
        <v>744</v>
      </c>
      <c r="E702" s="0" t="s">
        <v>2</v>
      </c>
      <c r="F702" s="2" t="n">
        <v>580024</v>
      </c>
      <c r="G702" s="0" t="n">
        <v>0.1</v>
      </c>
      <c r="H702" s="0" t="n">
        <v>1</v>
      </c>
      <c r="I702" s="1" t="n">
        <v>481945881</v>
      </c>
      <c r="J702" s="0" t="n">
        <v>95178933</v>
      </c>
    </row>
    <row r="703" customFormat="false" ht="15" hidden="false" customHeight="false" outlineLevel="0" collapsed="false">
      <c r="A703" s="0" t="s">
        <v>745</v>
      </c>
      <c r="E703" s="0" t="s">
        <v>2</v>
      </c>
      <c r="F703" s="2" t="n">
        <v>580024</v>
      </c>
      <c r="G703" s="0" t="n">
        <v>0.1</v>
      </c>
      <c r="H703" s="0" t="n">
        <v>1</v>
      </c>
      <c r="I703" s="1" t="n">
        <v>481945882</v>
      </c>
      <c r="J703" s="0" t="n">
        <v>95178934</v>
      </c>
    </row>
    <row r="704" customFormat="false" ht="15" hidden="false" customHeight="false" outlineLevel="0" collapsed="false">
      <c r="A704" s="0" t="s">
        <v>746</v>
      </c>
      <c r="E704" s="0" t="s">
        <v>2</v>
      </c>
      <c r="F704" s="2" t="n">
        <v>580024</v>
      </c>
      <c r="G704" s="0" t="n">
        <v>0.1</v>
      </c>
      <c r="H704" s="0" t="n">
        <v>1</v>
      </c>
      <c r="I704" s="1" t="n">
        <v>481945884</v>
      </c>
      <c r="J704" s="0" t="n">
        <v>95179361</v>
      </c>
    </row>
    <row r="705" customFormat="false" ht="15" hidden="false" customHeight="false" outlineLevel="0" collapsed="false">
      <c r="A705" s="0" t="s">
        <v>747</v>
      </c>
      <c r="E705" s="0" t="s">
        <v>2</v>
      </c>
      <c r="F705" s="2" t="n">
        <v>580024</v>
      </c>
      <c r="G705" s="0" t="n">
        <v>0.1</v>
      </c>
      <c r="H705" s="0" t="n">
        <v>1</v>
      </c>
      <c r="I705" s="1" t="n">
        <v>481945885</v>
      </c>
      <c r="J705" s="0" t="n">
        <v>95179362</v>
      </c>
    </row>
    <row r="706" customFormat="false" ht="15" hidden="false" customHeight="false" outlineLevel="0" collapsed="false">
      <c r="A706" s="0" t="s">
        <v>748</v>
      </c>
      <c r="E706" s="0" t="s">
        <v>2</v>
      </c>
      <c r="F706" s="2" t="n">
        <v>580024</v>
      </c>
      <c r="G706" s="0" t="n">
        <v>0.1</v>
      </c>
      <c r="H706" s="0" t="n">
        <v>1</v>
      </c>
      <c r="I706" s="1" t="n">
        <v>481945887</v>
      </c>
      <c r="J706" s="0" t="n">
        <v>95179364</v>
      </c>
    </row>
    <row r="707" customFormat="false" ht="15" hidden="false" customHeight="false" outlineLevel="0" collapsed="false">
      <c r="A707" s="0" t="s">
        <v>749</v>
      </c>
      <c r="E707" s="0" t="s">
        <v>2</v>
      </c>
      <c r="F707" s="2" t="n">
        <v>580024</v>
      </c>
      <c r="G707" s="0" t="n">
        <v>0.1</v>
      </c>
      <c r="H707" s="0" t="n">
        <v>1</v>
      </c>
      <c r="I707" s="1" t="n">
        <v>481945888</v>
      </c>
      <c r="J707" s="0" t="n">
        <v>95179366</v>
      </c>
    </row>
    <row r="708" customFormat="false" ht="15" hidden="false" customHeight="false" outlineLevel="0" collapsed="false">
      <c r="A708" s="0" t="s">
        <v>750</v>
      </c>
      <c r="E708" s="0" t="s">
        <v>2</v>
      </c>
      <c r="F708" s="2" t="n">
        <v>580024</v>
      </c>
      <c r="G708" s="0" t="n">
        <v>0.1</v>
      </c>
      <c r="H708" s="0" t="n">
        <v>1</v>
      </c>
      <c r="I708" s="1" t="n">
        <v>481945889</v>
      </c>
      <c r="J708" s="0" t="n">
        <v>95179367</v>
      </c>
    </row>
    <row r="709" customFormat="false" ht="15" hidden="false" customHeight="false" outlineLevel="0" collapsed="false">
      <c r="A709" s="0" t="s">
        <v>751</v>
      </c>
      <c r="E709" s="0" t="s">
        <v>2</v>
      </c>
      <c r="F709" s="2" t="n">
        <v>580024</v>
      </c>
      <c r="G709" s="0" t="n">
        <v>0.1</v>
      </c>
      <c r="H709" s="0" t="n">
        <v>1</v>
      </c>
      <c r="I709" s="1" t="n">
        <v>481945890</v>
      </c>
      <c r="J709" s="0" t="n">
        <v>95179369</v>
      </c>
    </row>
    <row r="710" customFormat="false" ht="15" hidden="false" customHeight="false" outlineLevel="0" collapsed="false">
      <c r="A710" s="0" t="s">
        <v>752</v>
      </c>
      <c r="E710" s="0" t="s">
        <v>2</v>
      </c>
      <c r="F710" s="2" t="n">
        <v>580024</v>
      </c>
      <c r="G710" s="0" t="n">
        <v>0.1</v>
      </c>
      <c r="H710" s="0" t="n">
        <v>1</v>
      </c>
      <c r="I710" s="1" t="n">
        <v>481945904</v>
      </c>
      <c r="J710" s="0" t="n">
        <v>95177312</v>
      </c>
    </row>
    <row r="711" customFormat="false" ht="15" hidden="false" customHeight="false" outlineLevel="0" collapsed="false">
      <c r="A711" s="0" t="s">
        <v>753</v>
      </c>
      <c r="E711" s="0" t="s">
        <v>2</v>
      </c>
      <c r="F711" s="2" t="n">
        <v>580024</v>
      </c>
      <c r="G711" s="0" t="n">
        <v>0.1</v>
      </c>
      <c r="H711" s="0" t="n">
        <v>1</v>
      </c>
      <c r="I711" s="1" t="n">
        <v>481945911</v>
      </c>
      <c r="J711" s="0" t="n">
        <v>95177324</v>
      </c>
    </row>
    <row r="712" customFormat="false" ht="15" hidden="false" customHeight="false" outlineLevel="0" collapsed="false">
      <c r="A712" s="0" t="s">
        <v>754</v>
      </c>
      <c r="E712" s="0" t="s">
        <v>2</v>
      </c>
      <c r="F712" s="2" t="n">
        <v>580024</v>
      </c>
      <c r="G712" s="0" t="n">
        <v>0.1</v>
      </c>
      <c r="H712" s="0" t="n">
        <v>1</v>
      </c>
      <c r="I712" s="1" t="n">
        <v>481945918</v>
      </c>
      <c r="J712" s="0" t="n">
        <v>95177519</v>
      </c>
    </row>
    <row r="713" customFormat="false" ht="15" hidden="false" customHeight="false" outlineLevel="0" collapsed="false">
      <c r="A713" s="0" t="s">
        <v>755</v>
      </c>
      <c r="E713" s="0" t="s">
        <v>2</v>
      </c>
      <c r="F713" s="2" t="n">
        <v>580024</v>
      </c>
      <c r="G713" s="0" t="n">
        <v>0.1</v>
      </c>
      <c r="H713" s="0" t="n">
        <v>1</v>
      </c>
      <c r="I713" s="1" t="n">
        <v>481946154</v>
      </c>
      <c r="J713" s="0" t="n">
        <v>95178759</v>
      </c>
    </row>
    <row r="714" customFormat="false" ht="15" hidden="false" customHeight="false" outlineLevel="0" collapsed="false">
      <c r="A714" s="0" t="s">
        <v>756</v>
      </c>
      <c r="E714" s="0" t="s">
        <v>2</v>
      </c>
      <c r="F714" s="2" t="n">
        <v>580024</v>
      </c>
      <c r="G714" s="0" t="n">
        <v>0.1</v>
      </c>
      <c r="H714" s="0" t="n">
        <v>1</v>
      </c>
      <c r="I714" s="1" t="n">
        <v>481946155</v>
      </c>
      <c r="J714" s="0" t="n">
        <v>95178968</v>
      </c>
    </row>
    <row r="715" customFormat="false" ht="15" hidden="false" customHeight="false" outlineLevel="0" collapsed="false">
      <c r="A715" s="0" t="s">
        <v>757</v>
      </c>
      <c r="E715" s="0" t="s">
        <v>2</v>
      </c>
      <c r="F715" s="2" t="n">
        <v>580024</v>
      </c>
      <c r="G715" s="0" t="n">
        <v>0.1</v>
      </c>
      <c r="H715" s="0" t="n">
        <v>1</v>
      </c>
      <c r="I715" s="1" t="n">
        <v>481946157</v>
      </c>
      <c r="J715" s="0" t="n">
        <v>95179165</v>
      </c>
    </row>
    <row r="716" customFormat="false" ht="15" hidden="false" customHeight="false" outlineLevel="0" collapsed="false">
      <c r="A716" s="0" t="s">
        <v>758</v>
      </c>
      <c r="E716" s="0" t="s">
        <v>2</v>
      </c>
      <c r="F716" s="2" t="n">
        <v>580024</v>
      </c>
      <c r="G716" s="0" t="n">
        <v>0.1</v>
      </c>
      <c r="H716" s="0" t="n">
        <v>1</v>
      </c>
      <c r="I716" s="1" t="n">
        <v>481946158</v>
      </c>
      <c r="J716" s="0" t="n">
        <v>95179166</v>
      </c>
    </row>
    <row r="717" customFormat="false" ht="15" hidden="false" customHeight="false" outlineLevel="0" collapsed="false">
      <c r="A717" s="0" t="s">
        <v>759</v>
      </c>
      <c r="E717" s="0" t="s">
        <v>2</v>
      </c>
      <c r="F717" s="2" t="n">
        <v>580024</v>
      </c>
      <c r="G717" s="0" t="n">
        <v>0.1</v>
      </c>
      <c r="H717" s="0" t="n">
        <v>1</v>
      </c>
      <c r="I717" s="1" t="n">
        <v>481946159</v>
      </c>
      <c r="J717" s="0" t="n">
        <v>95179167</v>
      </c>
    </row>
    <row r="718" customFormat="false" ht="15" hidden="false" customHeight="false" outlineLevel="0" collapsed="false">
      <c r="A718" s="0" t="s">
        <v>760</v>
      </c>
      <c r="E718" s="0" t="s">
        <v>2</v>
      </c>
      <c r="F718" s="2" t="n">
        <v>580024</v>
      </c>
      <c r="G718" s="0" t="n">
        <v>0.1</v>
      </c>
      <c r="H718" s="0" t="n">
        <v>1</v>
      </c>
      <c r="I718" s="1" t="n">
        <v>481946160</v>
      </c>
      <c r="J718" s="0" t="n">
        <v>95179168</v>
      </c>
    </row>
    <row r="719" customFormat="false" ht="15" hidden="false" customHeight="false" outlineLevel="0" collapsed="false">
      <c r="A719" s="0" t="s">
        <v>761</v>
      </c>
      <c r="E719" s="0" t="s">
        <v>2</v>
      </c>
      <c r="F719" s="2" t="n">
        <v>580024</v>
      </c>
      <c r="G719" s="0" t="n">
        <v>0.1</v>
      </c>
      <c r="H719" s="0" t="n">
        <v>1</v>
      </c>
      <c r="I719" s="1" t="n">
        <v>481946162</v>
      </c>
      <c r="J719" s="0" t="n">
        <v>95179174</v>
      </c>
    </row>
    <row r="720" customFormat="false" ht="15" hidden="false" customHeight="false" outlineLevel="0" collapsed="false">
      <c r="A720" s="0" t="s">
        <v>762</v>
      </c>
      <c r="E720" s="0" t="s">
        <v>2</v>
      </c>
      <c r="F720" s="2" t="n">
        <v>580024</v>
      </c>
      <c r="G720" s="0" t="n">
        <v>0.1</v>
      </c>
      <c r="H720" s="0" t="n">
        <v>1</v>
      </c>
      <c r="I720" s="1" t="n">
        <v>481946163</v>
      </c>
      <c r="J720" s="0" t="n">
        <v>95179175</v>
      </c>
    </row>
    <row r="721" customFormat="false" ht="15" hidden="false" customHeight="false" outlineLevel="0" collapsed="false">
      <c r="A721" s="0" t="s">
        <v>763</v>
      </c>
      <c r="E721" s="0" t="s">
        <v>2</v>
      </c>
      <c r="F721" s="2" t="n">
        <v>580024</v>
      </c>
      <c r="G721" s="0" t="n">
        <v>0.1</v>
      </c>
      <c r="H721" s="0" t="n">
        <v>1</v>
      </c>
      <c r="I721" s="1" t="n">
        <v>481946168</v>
      </c>
      <c r="J721" s="0" t="n">
        <v>95179406</v>
      </c>
    </row>
    <row r="722" customFormat="false" ht="15" hidden="false" customHeight="false" outlineLevel="0" collapsed="false">
      <c r="A722" s="0" t="s">
        <v>764</v>
      </c>
      <c r="E722" s="0" t="s">
        <v>2</v>
      </c>
      <c r="F722" s="2" t="n">
        <v>580024</v>
      </c>
      <c r="G722" s="0" t="n">
        <v>0.1</v>
      </c>
      <c r="H722" s="0" t="n">
        <v>1</v>
      </c>
      <c r="I722" s="1" t="n">
        <v>481946171</v>
      </c>
      <c r="J722" s="0" t="n">
        <v>95179413</v>
      </c>
    </row>
    <row r="723" customFormat="false" ht="15" hidden="false" customHeight="false" outlineLevel="0" collapsed="false">
      <c r="A723" s="0" t="s">
        <v>765</v>
      </c>
      <c r="E723" s="0" t="s">
        <v>2</v>
      </c>
      <c r="F723" s="2" t="n">
        <v>580024</v>
      </c>
      <c r="G723" s="0" t="n">
        <v>0.1</v>
      </c>
      <c r="H723" s="0" t="n">
        <v>1</v>
      </c>
      <c r="I723" s="1" t="n">
        <v>481946180</v>
      </c>
      <c r="J723" s="0" t="n">
        <v>95177152</v>
      </c>
    </row>
    <row r="724" customFormat="false" ht="15" hidden="false" customHeight="false" outlineLevel="0" collapsed="false">
      <c r="A724" s="0" t="s">
        <v>766</v>
      </c>
      <c r="E724" s="0" t="s">
        <v>2</v>
      </c>
      <c r="F724" s="2" t="n">
        <v>580024</v>
      </c>
      <c r="G724" s="0" t="n">
        <v>0.1</v>
      </c>
      <c r="H724" s="0" t="n">
        <v>1</v>
      </c>
      <c r="I724" s="1" t="n">
        <v>481946181</v>
      </c>
      <c r="J724" s="0" t="n">
        <v>95177153</v>
      </c>
    </row>
    <row r="725" customFormat="false" ht="15" hidden="false" customHeight="false" outlineLevel="0" collapsed="false">
      <c r="A725" s="0" t="s">
        <v>767</v>
      </c>
      <c r="E725" s="0" t="s">
        <v>2</v>
      </c>
      <c r="F725" s="2" t="n">
        <v>580024</v>
      </c>
      <c r="G725" s="0" t="n">
        <v>0.1</v>
      </c>
      <c r="H725" s="0" t="n">
        <v>1</v>
      </c>
      <c r="I725" s="1" t="n">
        <v>481946182</v>
      </c>
      <c r="J725" s="0" t="n">
        <v>95177154</v>
      </c>
    </row>
    <row r="726" customFormat="false" ht="15" hidden="false" customHeight="false" outlineLevel="0" collapsed="false">
      <c r="A726" s="0" t="s">
        <v>768</v>
      </c>
      <c r="E726" s="0" t="s">
        <v>2</v>
      </c>
      <c r="F726" s="2" t="n">
        <v>580024</v>
      </c>
      <c r="G726" s="0" t="n">
        <v>0.1</v>
      </c>
      <c r="H726" s="0" t="n">
        <v>1</v>
      </c>
      <c r="I726" s="1" t="n">
        <v>481946184</v>
      </c>
      <c r="J726" s="0" t="n">
        <v>95177157</v>
      </c>
    </row>
    <row r="727" customFormat="false" ht="15" hidden="false" customHeight="false" outlineLevel="0" collapsed="false">
      <c r="A727" s="0" t="s">
        <v>769</v>
      </c>
      <c r="E727" s="0" t="s">
        <v>2</v>
      </c>
      <c r="F727" s="2" t="n">
        <v>580024</v>
      </c>
      <c r="G727" s="0" t="n">
        <v>0.1</v>
      </c>
      <c r="H727" s="0" t="n">
        <v>1</v>
      </c>
      <c r="I727" s="1" t="n">
        <v>481946185</v>
      </c>
      <c r="J727" s="0" t="n">
        <v>95177158</v>
      </c>
    </row>
    <row r="728" customFormat="false" ht="15" hidden="false" customHeight="false" outlineLevel="0" collapsed="false">
      <c r="A728" s="0" t="s">
        <v>770</v>
      </c>
      <c r="E728" s="0" t="s">
        <v>2</v>
      </c>
      <c r="F728" s="2" t="n">
        <v>580024</v>
      </c>
      <c r="G728" s="0" t="n">
        <v>0.1</v>
      </c>
      <c r="H728" s="0" t="n">
        <v>1</v>
      </c>
      <c r="I728" s="1" t="n">
        <v>481946186</v>
      </c>
      <c r="J728" s="0" t="n">
        <v>95177351</v>
      </c>
    </row>
    <row r="729" customFormat="false" ht="15" hidden="false" customHeight="false" outlineLevel="0" collapsed="false">
      <c r="A729" s="0" t="s">
        <v>771</v>
      </c>
      <c r="E729" s="0" t="s">
        <v>2</v>
      </c>
      <c r="F729" s="2" t="n">
        <v>580024</v>
      </c>
      <c r="G729" s="0" t="n">
        <v>0.1</v>
      </c>
      <c r="H729" s="0" t="n">
        <v>1</v>
      </c>
      <c r="I729" s="1" t="n">
        <v>481946187</v>
      </c>
      <c r="J729" s="0" t="n">
        <v>95177352</v>
      </c>
    </row>
    <row r="730" customFormat="false" ht="15" hidden="false" customHeight="false" outlineLevel="0" collapsed="false">
      <c r="A730" s="0" t="s">
        <v>772</v>
      </c>
      <c r="E730" s="0" t="s">
        <v>2</v>
      </c>
      <c r="F730" s="2" t="n">
        <v>580024</v>
      </c>
      <c r="G730" s="0" t="n">
        <v>0.1</v>
      </c>
      <c r="H730" s="0" t="n">
        <v>1</v>
      </c>
      <c r="I730" s="1" t="n">
        <v>481946188</v>
      </c>
      <c r="J730" s="0" t="n">
        <v>95177353</v>
      </c>
    </row>
    <row r="731" customFormat="false" ht="15" hidden="false" customHeight="false" outlineLevel="0" collapsed="false">
      <c r="A731" s="0" t="s">
        <v>773</v>
      </c>
      <c r="E731" s="0" t="s">
        <v>2</v>
      </c>
      <c r="F731" s="2" t="n">
        <v>580024</v>
      </c>
      <c r="G731" s="0" t="n">
        <v>0.1</v>
      </c>
      <c r="H731" s="0" t="n">
        <v>1</v>
      </c>
      <c r="I731" s="1" t="n">
        <v>481946189</v>
      </c>
      <c r="J731" s="0" t="n">
        <v>95177354</v>
      </c>
    </row>
    <row r="732" customFormat="false" ht="15" hidden="false" customHeight="false" outlineLevel="0" collapsed="false">
      <c r="A732" s="0" t="s">
        <v>774</v>
      </c>
      <c r="E732" s="0" t="s">
        <v>2</v>
      </c>
      <c r="F732" s="2" t="n">
        <v>580024</v>
      </c>
      <c r="G732" s="0" t="n">
        <v>0.1</v>
      </c>
      <c r="H732" s="0" t="n">
        <v>1</v>
      </c>
      <c r="I732" s="1" t="n">
        <v>481946190</v>
      </c>
      <c r="J732" s="0" t="n">
        <v>95177355</v>
      </c>
    </row>
    <row r="733" customFormat="false" ht="15" hidden="false" customHeight="false" outlineLevel="0" collapsed="false">
      <c r="A733" s="0" t="s">
        <v>775</v>
      </c>
      <c r="E733" s="0" t="s">
        <v>2</v>
      </c>
      <c r="F733" s="2" t="n">
        <v>580024</v>
      </c>
      <c r="G733" s="0" t="n">
        <v>0.1</v>
      </c>
      <c r="H733" s="0" t="n">
        <v>1</v>
      </c>
      <c r="I733" s="1" t="n">
        <v>481946192</v>
      </c>
      <c r="J733" s="0" t="n">
        <v>95177358</v>
      </c>
    </row>
    <row r="734" customFormat="false" ht="15" hidden="false" customHeight="false" outlineLevel="0" collapsed="false">
      <c r="A734" s="0" t="s">
        <v>776</v>
      </c>
      <c r="E734" s="0" t="s">
        <v>2</v>
      </c>
      <c r="F734" s="2" t="n">
        <v>580024</v>
      </c>
      <c r="G734" s="0" t="n">
        <v>0.1</v>
      </c>
      <c r="H734" s="0" t="n">
        <v>1</v>
      </c>
      <c r="I734" s="1" t="n">
        <v>481946195</v>
      </c>
      <c r="J734" s="0" t="n">
        <v>95177546</v>
      </c>
    </row>
    <row r="735" customFormat="false" ht="15" hidden="false" customHeight="false" outlineLevel="0" collapsed="false">
      <c r="A735" s="0" t="s">
        <v>777</v>
      </c>
      <c r="E735" s="0" t="s">
        <v>2</v>
      </c>
      <c r="F735" s="2" t="n">
        <v>580024</v>
      </c>
      <c r="G735" s="0" t="n">
        <v>0.1</v>
      </c>
      <c r="H735" s="0" t="n">
        <v>1</v>
      </c>
      <c r="I735" s="1" t="n">
        <v>481946196</v>
      </c>
      <c r="J735" s="0" t="n">
        <v>95177547</v>
      </c>
    </row>
    <row r="736" customFormat="false" ht="15" hidden="false" customHeight="false" outlineLevel="0" collapsed="false">
      <c r="A736" s="0" t="s">
        <v>778</v>
      </c>
      <c r="E736" s="0" t="s">
        <v>2</v>
      </c>
      <c r="F736" s="2" t="n">
        <v>580024</v>
      </c>
      <c r="G736" s="0" t="n">
        <v>0.1</v>
      </c>
      <c r="H736" s="0" t="n">
        <v>1</v>
      </c>
      <c r="I736" s="1" t="n">
        <v>481946197</v>
      </c>
      <c r="J736" s="0" t="n">
        <v>95177549</v>
      </c>
    </row>
    <row r="737" customFormat="false" ht="15" hidden="false" customHeight="false" outlineLevel="0" collapsed="false">
      <c r="A737" s="0" t="s">
        <v>779</v>
      </c>
      <c r="E737" s="0" t="s">
        <v>2</v>
      </c>
      <c r="F737" s="2" t="n">
        <v>580024</v>
      </c>
      <c r="G737" s="0" t="n">
        <v>0.1</v>
      </c>
      <c r="H737" s="0" t="n">
        <v>1</v>
      </c>
      <c r="I737" s="1" t="n">
        <v>481946198</v>
      </c>
      <c r="J737" s="0" t="n">
        <v>95177551</v>
      </c>
    </row>
    <row r="738" customFormat="false" ht="15" hidden="false" customHeight="false" outlineLevel="0" collapsed="false">
      <c r="A738" s="0" t="s">
        <v>780</v>
      </c>
      <c r="E738" s="0" t="s">
        <v>2</v>
      </c>
      <c r="F738" s="2" t="n">
        <v>580025</v>
      </c>
      <c r="G738" s="0" t="n">
        <v>0.1</v>
      </c>
      <c r="H738" s="0" t="n">
        <v>1</v>
      </c>
      <c r="I738" s="1" t="n">
        <v>481945823</v>
      </c>
      <c r="J738" s="0" t="n">
        <v>95177504</v>
      </c>
    </row>
    <row r="739" customFormat="false" ht="15" hidden="false" customHeight="false" outlineLevel="0" collapsed="false">
      <c r="A739" s="0" t="s">
        <v>781</v>
      </c>
      <c r="E739" s="0" t="s">
        <v>2</v>
      </c>
      <c r="F739" s="2" t="n">
        <v>580025</v>
      </c>
      <c r="G739" s="0" t="n">
        <v>0.1</v>
      </c>
      <c r="H739" s="0" t="n">
        <v>1</v>
      </c>
      <c r="I739" s="1" t="n">
        <v>481945824</v>
      </c>
      <c r="J739" s="0" t="n">
        <v>95177505</v>
      </c>
    </row>
    <row r="740" customFormat="false" ht="15" hidden="false" customHeight="false" outlineLevel="0" collapsed="false">
      <c r="A740" s="0" t="s">
        <v>782</v>
      </c>
      <c r="E740" s="0" t="s">
        <v>2</v>
      </c>
      <c r="F740" s="2" t="n">
        <v>580025</v>
      </c>
      <c r="G740" s="0" t="n">
        <v>0.1</v>
      </c>
      <c r="H740" s="0" t="n">
        <v>1</v>
      </c>
      <c r="I740" s="1" t="n">
        <v>481945825</v>
      </c>
      <c r="J740" s="0" t="n">
        <v>95177506</v>
      </c>
    </row>
    <row r="741" customFormat="false" ht="15" hidden="false" customHeight="false" outlineLevel="0" collapsed="false">
      <c r="A741" s="0" t="s">
        <v>783</v>
      </c>
      <c r="E741" s="0" t="s">
        <v>2</v>
      </c>
      <c r="F741" s="2" t="n">
        <v>580025</v>
      </c>
      <c r="G741" s="0" t="n">
        <v>0.1</v>
      </c>
      <c r="H741" s="0" t="n">
        <v>1</v>
      </c>
      <c r="I741" s="1" t="n">
        <v>481945826</v>
      </c>
      <c r="J741" s="0" t="n">
        <v>95177507</v>
      </c>
    </row>
    <row r="742" customFormat="false" ht="15" hidden="false" customHeight="false" outlineLevel="0" collapsed="false">
      <c r="A742" s="0" t="s">
        <v>784</v>
      </c>
      <c r="E742" s="0" t="s">
        <v>2</v>
      </c>
      <c r="F742" s="2" t="n">
        <v>580025</v>
      </c>
      <c r="G742" s="0" t="n">
        <v>0.1</v>
      </c>
      <c r="H742" s="0" t="n">
        <v>1</v>
      </c>
      <c r="I742" s="1" t="n">
        <v>481945832</v>
      </c>
      <c r="J742" s="0" t="n">
        <v>95177620</v>
      </c>
    </row>
    <row r="743" customFormat="false" ht="15" hidden="false" customHeight="false" outlineLevel="0" collapsed="false">
      <c r="A743" s="0" t="s">
        <v>785</v>
      </c>
      <c r="E743" s="0" t="s">
        <v>2</v>
      </c>
      <c r="F743" s="2" t="n">
        <v>580025</v>
      </c>
      <c r="G743" s="0" t="n">
        <v>0.1</v>
      </c>
      <c r="H743" s="0" t="n">
        <v>1</v>
      </c>
      <c r="I743" s="1" t="n">
        <v>481945833</v>
      </c>
      <c r="J743" s="0" t="n">
        <v>95177621</v>
      </c>
    </row>
    <row r="744" customFormat="false" ht="15" hidden="false" customHeight="false" outlineLevel="0" collapsed="false">
      <c r="A744" s="0" t="s">
        <v>786</v>
      </c>
      <c r="E744" s="0" t="s">
        <v>2</v>
      </c>
      <c r="F744" s="2" t="n">
        <v>580025</v>
      </c>
      <c r="G744" s="0" t="n">
        <v>0.1</v>
      </c>
      <c r="H744" s="0" t="n">
        <v>1</v>
      </c>
      <c r="I744" s="1" t="n">
        <v>481945834</v>
      </c>
      <c r="J744" s="0" t="n">
        <v>95177622</v>
      </c>
    </row>
    <row r="745" customFormat="false" ht="15" hidden="false" customHeight="false" outlineLevel="0" collapsed="false">
      <c r="A745" s="0" t="s">
        <v>787</v>
      </c>
      <c r="E745" s="0" t="s">
        <v>2</v>
      </c>
      <c r="F745" s="2" t="n">
        <v>580025</v>
      </c>
      <c r="G745" s="0" t="n">
        <v>0.1</v>
      </c>
      <c r="H745" s="0" t="n">
        <v>1</v>
      </c>
      <c r="I745" s="1" t="n">
        <v>481945860</v>
      </c>
      <c r="J745" s="0" t="n">
        <v>95178718</v>
      </c>
    </row>
    <row r="746" customFormat="false" ht="15" hidden="false" customHeight="false" outlineLevel="0" collapsed="false">
      <c r="A746" s="0" t="s">
        <v>788</v>
      </c>
      <c r="E746" s="0" t="s">
        <v>2</v>
      </c>
      <c r="F746" s="2" t="n">
        <v>580025</v>
      </c>
      <c r="G746" s="0" t="n">
        <v>0.1</v>
      </c>
      <c r="H746" s="0" t="n">
        <v>1</v>
      </c>
      <c r="I746" s="1" t="n">
        <v>481945861</v>
      </c>
      <c r="J746" s="0" t="n">
        <v>95178723</v>
      </c>
    </row>
    <row r="747" customFormat="false" ht="15" hidden="false" customHeight="false" outlineLevel="0" collapsed="false">
      <c r="A747" s="0" t="s">
        <v>789</v>
      </c>
      <c r="E747" s="0" t="s">
        <v>2</v>
      </c>
      <c r="F747" s="2" t="n">
        <v>580025</v>
      </c>
      <c r="G747" s="0" t="n">
        <v>0.1</v>
      </c>
      <c r="H747" s="0" t="n">
        <v>1</v>
      </c>
      <c r="I747" s="1" t="n">
        <v>481945862</v>
      </c>
      <c r="J747" s="0" t="n">
        <v>95178724</v>
      </c>
    </row>
    <row r="748" customFormat="false" ht="15" hidden="false" customHeight="false" outlineLevel="0" collapsed="false">
      <c r="A748" s="0" t="s">
        <v>790</v>
      </c>
      <c r="E748" s="0" t="s">
        <v>2</v>
      </c>
      <c r="F748" s="2" t="n">
        <v>580025</v>
      </c>
      <c r="G748" s="0" t="n">
        <v>0.1</v>
      </c>
      <c r="H748" s="0" t="n">
        <v>1</v>
      </c>
      <c r="I748" s="1" t="n">
        <v>481945863</v>
      </c>
      <c r="J748" s="0" t="n">
        <v>95178725</v>
      </c>
    </row>
    <row r="749" customFormat="false" ht="15" hidden="false" customHeight="false" outlineLevel="0" collapsed="false">
      <c r="A749" s="0" t="s">
        <v>791</v>
      </c>
      <c r="E749" s="0" t="s">
        <v>2</v>
      </c>
      <c r="F749" s="2" t="n">
        <v>580025</v>
      </c>
      <c r="G749" s="0" t="n">
        <v>0.1</v>
      </c>
      <c r="H749" s="0" t="n">
        <v>1</v>
      </c>
      <c r="I749" s="1" t="n">
        <v>481945864</v>
      </c>
      <c r="J749" s="0" t="n">
        <v>95178726</v>
      </c>
    </row>
    <row r="750" customFormat="false" ht="15" hidden="false" customHeight="false" outlineLevel="0" collapsed="false">
      <c r="A750" s="0" t="s">
        <v>792</v>
      </c>
      <c r="E750" s="0" t="s">
        <v>2</v>
      </c>
      <c r="F750" s="2" t="n">
        <v>580025</v>
      </c>
      <c r="G750" s="0" t="n">
        <v>0.1</v>
      </c>
      <c r="H750" s="0" t="n">
        <v>1</v>
      </c>
      <c r="I750" s="1" t="n">
        <v>481945865</v>
      </c>
      <c r="J750" s="0" t="n">
        <v>95178727</v>
      </c>
    </row>
    <row r="751" customFormat="false" ht="15" hidden="false" customHeight="false" outlineLevel="0" collapsed="false">
      <c r="A751" s="0" t="s">
        <v>793</v>
      </c>
      <c r="E751" s="0" t="s">
        <v>2</v>
      </c>
      <c r="F751" s="2" t="n">
        <v>580025</v>
      </c>
      <c r="G751" s="0" t="n">
        <v>0.1</v>
      </c>
      <c r="H751" s="0" t="n">
        <v>1</v>
      </c>
      <c r="I751" s="1" t="n">
        <v>481945866</v>
      </c>
      <c r="J751" s="0" t="n">
        <v>95178728</v>
      </c>
    </row>
    <row r="752" customFormat="false" ht="15" hidden="false" customHeight="false" outlineLevel="0" collapsed="false">
      <c r="A752" s="0" t="s">
        <v>794</v>
      </c>
      <c r="E752" s="0" t="s">
        <v>2</v>
      </c>
      <c r="F752" s="2" t="n">
        <v>580025</v>
      </c>
      <c r="G752" s="0" t="n">
        <v>0.1</v>
      </c>
      <c r="H752" s="0" t="n">
        <v>1</v>
      </c>
      <c r="I752" s="1" t="n">
        <v>481945867</v>
      </c>
      <c r="J752" s="0" t="n">
        <v>95178729</v>
      </c>
    </row>
    <row r="753" customFormat="false" ht="15" hidden="false" customHeight="false" outlineLevel="0" collapsed="false">
      <c r="A753" s="0" t="s">
        <v>795</v>
      </c>
      <c r="E753" s="0" t="s">
        <v>2</v>
      </c>
      <c r="F753" s="2" t="n">
        <v>580025</v>
      </c>
      <c r="G753" s="0" t="n">
        <v>0.1</v>
      </c>
      <c r="H753" s="0" t="n">
        <v>1</v>
      </c>
      <c r="I753" s="1" t="n">
        <v>481945868</v>
      </c>
      <c r="J753" s="0" t="n">
        <v>95178730</v>
      </c>
    </row>
    <row r="754" customFormat="false" ht="15" hidden="false" customHeight="false" outlineLevel="0" collapsed="false">
      <c r="A754" s="0" t="s">
        <v>796</v>
      </c>
      <c r="E754" s="0" t="s">
        <v>2</v>
      </c>
      <c r="F754" s="2" t="n">
        <v>580025</v>
      </c>
      <c r="G754" s="0" t="n">
        <v>0.1</v>
      </c>
      <c r="H754" s="0" t="n">
        <v>1</v>
      </c>
      <c r="I754" s="1" t="n">
        <v>481945869</v>
      </c>
      <c r="J754" s="0" t="n">
        <v>95178731</v>
      </c>
    </row>
    <row r="755" customFormat="false" ht="15" hidden="false" customHeight="false" outlineLevel="0" collapsed="false">
      <c r="A755" s="0" t="s">
        <v>797</v>
      </c>
      <c r="E755" s="0" t="s">
        <v>2</v>
      </c>
      <c r="F755" s="2" t="n">
        <v>580025</v>
      </c>
      <c r="G755" s="0" t="n">
        <v>0.1</v>
      </c>
      <c r="H755" s="0" t="n">
        <v>1</v>
      </c>
      <c r="I755" s="1" t="n">
        <v>481945870</v>
      </c>
      <c r="J755" s="0" t="n">
        <v>95178732</v>
      </c>
    </row>
    <row r="756" customFormat="false" ht="15" hidden="false" customHeight="false" outlineLevel="0" collapsed="false">
      <c r="A756" s="0" t="s">
        <v>798</v>
      </c>
      <c r="E756" s="0" t="s">
        <v>2</v>
      </c>
      <c r="F756" s="2" t="n">
        <v>580025</v>
      </c>
      <c r="G756" s="0" t="n">
        <v>0.1</v>
      </c>
      <c r="H756" s="0" t="n">
        <v>1</v>
      </c>
      <c r="I756" s="1" t="n">
        <v>481945880</v>
      </c>
      <c r="J756" s="0" t="n">
        <v>95178932</v>
      </c>
    </row>
    <row r="757" customFormat="false" ht="15" hidden="false" customHeight="false" outlineLevel="0" collapsed="false">
      <c r="A757" s="0" t="s">
        <v>799</v>
      </c>
      <c r="E757" s="0" t="s">
        <v>2</v>
      </c>
      <c r="F757" s="2" t="n">
        <v>580025</v>
      </c>
      <c r="G757" s="0" t="n">
        <v>0.1</v>
      </c>
      <c r="H757" s="0" t="n">
        <v>1</v>
      </c>
      <c r="I757" s="1" t="n">
        <v>481945891</v>
      </c>
      <c r="J757" s="0" t="n">
        <v>95177100</v>
      </c>
    </row>
    <row r="758" customFormat="false" ht="15" hidden="false" customHeight="false" outlineLevel="0" collapsed="false">
      <c r="A758" s="0" t="s">
        <v>800</v>
      </c>
      <c r="E758" s="0" t="s">
        <v>2</v>
      </c>
      <c r="F758" s="2" t="n">
        <v>580025</v>
      </c>
      <c r="G758" s="0" t="n">
        <v>0.1</v>
      </c>
      <c r="H758" s="0" t="n">
        <v>1</v>
      </c>
      <c r="I758" s="1" t="n">
        <v>481945897</v>
      </c>
      <c r="J758" s="0" t="n">
        <v>95177101</v>
      </c>
    </row>
    <row r="759" customFormat="false" ht="15" hidden="false" customHeight="false" outlineLevel="0" collapsed="false">
      <c r="A759" s="0" t="s">
        <v>801</v>
      </c>
      <c r="E759" s="0" t="s">
        <v>2</v>
      </c>
      <c r="F759" s="2" t="n">
        <v>580025</v>
      </c>
      <c r="G759" s="0" t="n">
        <v>0.1</v>
      </c>
      <c r="H759" s="0" t="n">
        <v>1</v>
      </c>
      <c r="I759" s="1" t="n">
        <v>481945898</v>
      </c>
      <c r="J759" s="0" t="n">
        <v>95177102</v>
      </c>
    </row>
    <row r="760" customFormat="false" ht="15" hidden="false" customHeight="false" outlineLevel="0" collapsed="false">
      <c r="A760" s="0" t="s">
        <v>802</v>
      </c>
      <c r="E760" s="0" t="s">
        <v>2</v>
      </c>
      <c r="F760" s="2" t="n">
        <v>580025</v>
      </c>
      <c r="G760" s="0" t="n">
        <v>0.1</v>
      </c>
      <c r="H760" s="0" t="n">
        <v>1</v>
      </c>
      <c r="I760" s="1" t="n">
        <v>481945899</v>
      </c>
      <c r="J760" s="0" t="n">
        <v>95177105</v>
      </c>
    </row>
    <row r="761" customFormat="false" ht="15" hidden="false" customHeight="false" outlineLevel="0" collapsed="false">
      <c r="A761" s="0" t="s">
        <v>803</v>
      </c>
      <c r="E761" s="0" t="s">
        <v>2</v>
      </c>
      <c r="F761" s="2" t="n">
        <v>580025</v>
      </c>
      <c r="G761" s="0" t="n">
        <v>0.1</v>
      </c>
      <c r="H761" s="0" t="n">
        <v>1</v>
      </c>
      <c r="I761" s="1" t="n">
        <v>481945900</v>
      </c>
      <c r="J761" s="0" t="n">
        <v>95177106</v>
      </c>
    </row>
    <row r="762" customFormat="false" ht="15" hidden="false" customHeight="false" outlineLevel="0" collapsed="false">
      <c r="A762" s="0" t="s">
        <v>804</v>
      </c>
      <c r="E762" s="0" t="s">
        <v>2</v>
      </c>
      <c r="F762" s="2" t="n">
        <v>580025</v>
      </c>
      <c r="G762" s="0" t="n">
        <v>0.1</v>
      </c>
      <c r="H762" s="0" t="n">
        <v>1</v>
      </c>
      <c r="I762" s="1" t="n">
        <v>481945901</v>
      </c>
      <c r="J762" s="0" t="n">
        <v>95177107</v>
      </c>
    </row>
    <row r="763" customFormat="false" ht="15" hidden="false" customHeight="false" outlineLevel="0" collapsed="false">
      <c r="A763" s="0" t="s">
        <v>805</v>
      </c>
      <c r="E763" s="0" t="s">
        <v>2</v>
      </c>
      <c r="F763" s="2" t="n">
        <v>580020</v>
      </c>
      <c r="G763" s="0" t="n">
        <v>0.1</v>
      </c>
      <c r="H763" s="0" t="n">
        <v>1</v>
      </c>
      <c r="I763" s="1" t="n">
        <v>481945459</v>
      </c>
      <c r="J763" s="0" t="n">
        <v>95177449</v>
      </c>
    </row>
    <row r="764" customFormat="false" ht="15" hidden="false" customHeight="false" outlineLevel="0" collapsed="false">
      <c r="A764" s="0" t="s">
        <v>806</v>
      </c>
      <c r="E764" s="0" t="s">
        <v>2</v>
      </c>
      <c r="F764" s="2" t="n">
        <v>580020</v>
      </c>
      <c r="G764" s="0" t="n">
        <v>0.1</v>
      </c>
      <c r="H764" s="0" t="n">
        <v>1</v>
      </c>
      <c r="I764" s="1" t="n">
        <v>481945486</v>
      </c>
      <c r="J764" s="0" t="n">
        <v>95177253</v>
      </c>
    </row>
    <row r="765" customFormat="false" ht="15" hidden="false" customHeight="false" outlineLevel="0" collapsed="false">
      <c r="A765" s="0" t="s">
        <v>807</v>
      </c>
      <c r="E765" s="0" t="s">
        <v>2</v>
      </c>
      <c r="F765" s="2" t="n">
        <v>580020</v>
      </c>
      <c r="G765" s="0" t="n">
        <v>0.1</v>
      </c>
      <c r="H765" s="0" t="n">
        <v>1</v>
      </c>
      <c r="I765" s="1" t="n">
        <v>481945487</v>
      </c>
      <c r="J765" s="0" t="n">
        <v>95177254</v>
      </c>
    </row>
    <row r="766" customFormat="false" ht="15" hidden="false" customHeight="false" outlineLevel="0" collapsed="false">
      <c r="A766" s="0" t="s">
        <v>808</v>
      </c>
      <c r="E766" s="0" t="s">
        <v>2</v>
      </c>
      <c r="F766" s="2" t="n">
        <v>580020</v>
      </c>
      <c r="G766" s="0" t="n">
        <v>0.1</v>
      </c>
      <c r="H766" s="0" t="n">
        <v>1</v>
      </c>
      <c r="I766" s="1" t="n">
        <v>481945502</v>
      </c>
      <c r="J766" s="0" t="n">
        <v>95177570</v>
      </c>
    </row>
    <row r="767" customFormat="false" ht="15" hidden="false" customHeight="false" outlineLevel="0" collapsed="false">
      <c r="A767" s="0" t="s">
        <v>809</v>
      </c>
      <c r="E767" s="0" t="s">
        <v>2</v>
      </c>
      <c r="F767" s="2" t="n">
        <v>580020</v>
      </c>
      <c r="G767" s="0" t="n">
        <v>0.1</v>
      </c>
      <c r="H767" s="0" t="n">
        <v>1</v>
      </c>
      <c r="I767" s="1" t="n">
        <v>481945504</v>
      </c>
      <c r="J767" s="0" t="n">
        <v>95177574</v>
      </c>
    </row>
    <row r="768" customFormat="false" ht="15" hidden="false" customHeight="false" outlineLevel="0" collapsed="false">
      <c r="A768" s="0" t="s">
        <v>810</v>
      </c>
      <c r="E768" s="0" t="s">
        <v>2</v>
      </c>
      <c r="F768" s="2" t="n">
        <v>580020</v>
      </c>
      <c r="G768" s="0" t="n">
        <v>0.1</v>
      </c>
      <c r="H768" s="0" t="n">
        <v>1</v>
      </c>
      <c r="I768" s="1" t="n">
        <v>481945548</v>
      </c>
      <c r="J768" s="0" t="n">
        <v>95179291</v>
      </c>
    </row>
    <row r="769" customFormat="false" ht="15" hidden="false" customHeight="false" outlineLevel="0" collapsed="false">
      <c r="A769" s="0" t="s">
        <v>811</v>
      </c>
      <c r="E769" s="0" t="s">
        <v>2</v>
      </c>
      <c r="F769" s="2" t="n">
        <v>580020</v>
      </c>
      <c r="G769" s="0" t="n">
        <v>0.1</v>
      </c>
      <c r="H769" s="0" t="n">
        <v>1</v>
      </c>
      <c r="I769" s="1" t="n">
        <v>481945549</v>
      </c>
      <c r="J769" s="0" t="n">
        <v>95179292</v>
      </c>
    </row>
    <row r="770" customFormat="false" ht="15" hidden="false" customHeight="false" outlineLevel="0" collapsed="false">
      <c r="A770" s="0" t="s">
        <v>812</v>
      </c>
      <c r="E770" s="0" t="s">
        <v>2</v>
      </c>
      <c r="F770" s="2" t="n">
        <v>580020</v>
      </c>
      <c r="G770" s="0" t="n">
        <v>0.1</v>
      </c>
      <c r="H770" s="0" t="n">
        <v>1</v>
      </c>
      <c r="I770" s="1" t="n">
        <v>481945550</v>
      </c>
      <c r="J770" s="0" t="n">
        <v>95179293</v>
      </c>
    </row>
    <row r="771" customFormat="false" ht="15" hidden="false" customHeight="false" outlineLevel="0" collapsed="false">
      <c r="A771" s="0" t="s">
        <v>813</v>
      </c>
      <c r="E771" s="0" t="s">
        <v>2</v>
      </c>
      <c r="F771" s="2" t="n">
        <v>580020</v>
      </c>
      <c r="G771" s="0" t="n">
        <v>0.1</v>
      </c>
      <c r="H771" s="0" t="n">
        <v>1</v>
      </c>
      <c r="I771" s="1" t="n">
        <v>481945551</v>
      </c>
      <c r="J771" s="0" t="n">
        <v>95179294</v>
      </c>
    </row>
    <row r="772" customFormat="false" ht="15" hidden="false" customHeight="false" outlineLevel="0" collapsed="false">
      <c r="A772" s="0" t="s">
        <v>814</v>
      </c>
      <c r="E772" s="0" t="s">
        <v>2</v>
      </c>
      <c r="F772" s="2" t="n">
        <v>580020</v>
      </c>
      <c r="G772" s="0" t="n">
        <v>0.1</v>
      </c>
      <c r="H772" s="0" t="n">
        <v>1</v>
      </c>
      <c r="I772" s="1" t="n">
        <v>481945552</v>
      </c>
      <c r="J772" s="0" t="n">
        <v>95179295</v>
      </c>
    </row>
    <row r="773" customFormat="false" ht="15" hidden="false" customHeight="false" outlineLevel="0" collapsed="false">
      <c r="A773" s="0" t="s">
        <v>815</v>
      </c>
      <c r="E773" s="0" t="s">
        <v>2</v>
      </c>
      <c r="F773" s="2" t="n">
        <v>580020</v>
      </c>
      <c r="G773" s="0" t="n">
        <v>0.1</v>
      </c>
      <c r="H773" s="0" t="n">
        <v>1</v>
      </c>
      <c r="I773" s="1" t="n">
        <v>481945553</v>
      </c>
      <c r="J773" s="0" t="n">
        <v>95179296</v>
      </c>
    </row>
    <row r="774" customFormat="false" ht="15" hidden="false" customHeight="false" outlineLevel="0" collapsed="false">
      <c r="A774" s="0" t="s">
        <v>816</v>
      </c>
      <c r="E774" s="0" t="s">
        <v>2</v>
      </c>
      <c r="F774" s="2" t="n">
        <v>580020</v>
      </c>
      <c r="G774" s="0" t="n">
        <v>0.1</v>
      </c>
      <c r="H774" s="0" t="n">
        <v>1</v>
      </c>
      <c r="I774" s="1" t="n">
        <v>481945554</v>
      </c>
      <c r="J774" s="0" t="n">
        <v>95179298</v>
      </c>
    </row>
    <row r="775" customFormat="false" ht="15" hidden="false" customHeight="false" outlineLevel="0" collapsed="false">
      <c r="A775" s="0" t="s">
        <v>817</v>
      </c>
      <c r="E775" s="0" t="s">
        <v>2</v>
      </c>
      <c r="F775" s="2" t="n">
        <v>580020</v>
      </c>
      <c r="G775" s="0" t="n">
        <v>0.1</v>
      </c>
      <c r="H775" s="0" t="n">
        <v>1</v>
      </c>
      <c r="I775" s="1" t="n">
        <v>481945555</v>
      </c>
      <c r="J775" s="0" t="n">
        <v>95179299</v>
      </c>
    </row>
    <row r="776" customFormat="false" ht="15" hidden="false" customHeight="false" outlineLevel="0" collapsed="false">
      <c r="A776" s="0" t="s">
        <v>818</v>
      </c>
      <c r="E776" s="0" t="s">
        <v>2</v>
      </c>
      <c r="F776" s="2" t="n">
        <v>580020</v>
      </c>
      <c r="G776" s="0" t="n">
        <v>0.1</v>
      </c>
      <c r="H776" s="0" t="n">
        <v>1</v>
      </c>
      <c r="I776" s="1" t="n">
        <v>481945556</v>
      </c>
      <c r="J776" s="0" t="n">
        <v>95179300</v>
      </c>
    </row>
    <row r="777" customFormat="false" ht="15" hidden="false" customHeight="false" outlineLevel="0" collapsed="false">
      <c r="A777" s="0" t="s">
        <v>819</v>
      </c>
      <c r="E777" s="0" t="s">
        <v>2</v>
      </c>
      <c r="F777" s="2" t="n">
        <v>580020</v>
      </c>
      <c r="G777" s="0" t="n">
        <v>0.1</v>
      </c>
      <c r="H777" s="0" t="n">
        <v>1</v>
      </c>
      <c r="I777" s="1" t="n">
        <v>481945559</v>
      </c>
      <c r="J777" s="0" t="n">
        <v>95179297</v>
      </c>
    </row>
    <row r="778" customFormat="false" ht="15" hidden="false" customHeight="false" outlineLevel="0" collapsed="false">
      <c r="A778" s="0" t="s">
        <v>820</v>
      </c>
      <c r="E778" s="0" t="s">
        <v>2</v>
      </c>
      <c r="F778" s="2" t="n">
        <v>580020</v>
      </c>
      <c r="G778" s="0" t="n">
        <v>0.1</v>
      </c>
      <c r="H778" s="0" t="n">
        <v>1</v>
      </c>
      <c r="I778" s="1" t="n">
        <v>481945572</v>
      </c>
      <c r="J778" s="0" t="n">
        <v>95177044</v>
      </c>
    </row>
    <row r="779" customFormat="false" ht="15" hidden="false" customHeight="false" outlineLevel="0" collapsed="false">
      <c r="A779" s="0" t="s">
        <v>821</v>
      </c>
      <c r="E779" s="0" t="s">
        <v>2</v>
      </c>
      <c r="F779" s="2" t="n">
        <v>580020</v>
      </c>
      <c r="G779" s="0" t="n">
        <v>0.1</v>
      </c>
      <c r="H779" s="0" t="n">
        <v>1</v>
      </c>
      <c r="I779" s="1" t="n">
        <v>481945584</v>
      </c>
      <c r="J779" s="0" t="n">
        <v>95177459</v>
      </c>
    </row>
    <row r="780" customFormat="false" ht="15" hidden="false" customHeight="false" outlineLevel="0" collapsed="false">
      <c r="A780" s="0" t="s">
        <v>822</v>
      </c>
      <c r="E780" s="0" t="s">
        <v>2</v>
      </c>
      <c r="F780" s="2" t="n">
        <v>580020</v>
      </c>
      <c r="G780" s="0" t="n">
        <v>0.1</v>
      </c>
      <c r="H780" s="0" t="n">
        <v>1</v>
      </c>
      <c r="I780" s="1" t="n">
        <v>481945585</v>
      </c>
      <c r="J780" s="0" t="n">
        <v>95177460</v>
      </c>
    </row>
    <row r="781" customFormat="false" ht="15" hidden="false" customHeight="false" outlineLevel="0" collapsed="false">
      <c r="A781" s="0" t="s">
        <v>823</v>
      </c>
      <c r="E781" s="0" t="s">
        <v>2</v>
      </c>
      <c r="F781" s="2" t="n">
        <v>580020</v>
      </c>
      <c r="G781" s="0" t="n">
        <v>0.1</v>
      </c>
      <c r="H781" s="0" t="n">
        <v>1</v>
      </c>
      <c r="I781" s="1" t="n">
        <v>481945586</v>
      </c>
      <c r="J781" s="0" t="n">
        <v>95177461</v>
      </c>
    </row>
    <row r="782" customFormat="false" ht="15" hidden="false" customHeight="false" outlineLevel="0" collapsed="false">
      <c r="A782" s="0" t="s">
        <v>824</v>
      </c>
      <c r="E782" s="0" t="s">
        <v>2</v>
      </c>
      <c r="F782" s="2" t="n">
        <v>580020</v>
      </c>
      <c r="G782" s="0" t="n">
        <v>0.1</v>
      </c>
      <c r="H782" s="0" t="n">
        <v>1</v>
      </c>
      <c r="I782" s="1" t="n">
        <v>481945589</v>
      </c>
      <c r="J782" s="0" t="n">
        <v>95177464</v>
      </c>
    </row>
    <row r="783" customFormat="false" ht="15" hidden="false" customHeight="false" outlineLevel="0" collapsed="false">
      <c r="A783" s="0" t="s">
        <v>825</v>
      </c>
      <c r="E783" s="0" t="s">
        <v>2</v>
      </c>
      <c r="F783" s="2" t="n">
        <v>580020</v>
      </c>
      <c r="G783" s="0" t="n">
        <v>0.1</v>
      </c>
      <c r="H783" s="0" t="n">
        <v>1</v>
      </c>
      <c r="I783" s="1" t="n">
        <v>481945590</v>
      </c>
      <c r="J783" s="0" t="n">
        <v>95177575</v>
      </c>
    </row>
    <row r="784" customFormat="false" ht="15" hidden="false" customHeight="false" outlineLevel="0" collapsed="false">
      <c r="A784" s="0" t="s">
        <v>826</v>
      </c>
      <c r="E784" s="0" t="s">
        <v>2</v>
      </c>
      <c r="F784" s="2" t="n">
        <v>580020</v>
      </c>
      <c r="G784" s="0" t="n">
        <v>0.1</v>
      </c>
      <c r="H784" s="0" t="n">
        <v>1</v>
      </c>
      <c r="I784" s="1" t="n">
        <v>481945591</v>
      </c>
      <c r="J784" s="0" t="n">
        <v>95177580</v>
      </c>
    </row>
    <row r="785" customFormat="false" ht="15" hidden="false" customHeight="false" outlineLevel="0" collapsed="false">
      <c r="A785" s="0" t="s">
        <v>827</v>
      </c>
      <c r="E785" s="0" t="s">
        <v>2</v>
      </c>
      <c r="F785" s="2" t="n">
        <v>580020</v>
      </c>
      <c r="G785" s="0" t="n">
        <v>0.1</v>
      </c>
      <c r="H785" s="0" t="n">
        <v>1</v>
      </c>
      <c r="I785" s="1" t="n">
        <v>481945596</v>
      </c>
      <c r="J785" s="0" t="n">
        <v>95177771</v>
      </c>
    </row>
    <row r="786" customFormat="false" ht="15" hidden="false" customHeight="false" outlineLevel="0" collapsed="false">
      <c r="A786" s="0" t="s">
        <v>828</v>
      </c>
      <c r="E786" s="0" t="s">
        <v>2</v>
      </c>
      <c r="F786" s="2" t="n">
        <v>580020</v>
      </c>
      <c r="G786" s="0" t="n">
        <v>0.1</v>
      </c>
      <c r="H786" s="0" t="n">
        <v>1</v>
      </c>
      <c r="I786" s="1" t="n">
        <v>481945597</v>
      </c>
      <c r="J786" s="0" t="n">
        <v>95177772</v>
      </c>
    </row>
    <row r="787" customFormat="false" ht="15" hidden="false" customHeight="false" outlineLevel="0" collapsed="false">
      <c r="A787" s="0" t="s">
        <v>829</v>
      </c>
      <c r="E787" s="0" t="s">
        <v>2</v>
      </c>
      <c r="F787" s="2" t="n">
        <v>580020</v>
      </c>
      <c r="G787" s="0" t="n">
        <v>0.1</v>
      </c>
      <c r="H787" s="0" t="n">
        <v>1</v>
      </c>
      <c r="I787" s="1" t="n">
        <v>481945606</v>
      </c>
      <c r="J787" s="0" t="n">
        <v>95177981</v>
      </c>
    </row>
    <row r="788" customFormat="false" ht="15" hidden="false" customHeight="false" outlineLevel="0" collapsed="false">
      <c r="A788" s="0" t="s">
        <v>830</v>
      </c>
      <c r="E788" s="0" t="s">
        <v>2</v>
      </c>
      <c r="F788" s="2" t="n">
        <v>580020</v>
      </c>
      <c r="G788" s="0" t="n">
        <v>0.1</v>
      </c>
      <c r="H788" s="0" t="n">
        <v>1</v>
      </c>
      <c r="I788" s="1" t="n">
        <v>481945854</v>
      </c>
      <c r="J788" s="0" t="n">
        <v>95178235</v>
      </c>
    </row>
    <row r="789" customFormat="false" ht="15" hidden="false" customHeight="false" outlineLevel="0" collapsed="false">
      <c r="A789" s="0" t="s">
        <v>831</v>
      </c>
      <c r="E789" s="0" t="s">
        <v>2</v>
      </c>
      <c r="F789" s="2" t="n">
        <v>580020</v>
      </c>
      <c r="G789" s="0" t="n">
        <v>0.1</v>
      </c>
      <c r="H789" s="0" t="n">
        <v>1</v>
      </c>
      <c r="I789" s="1" t="n">
        <v>481945855</v>
      </c>
      <c r="J789" s="0" t="n">
        <v>95178236</v>
      </c>
    </row>
    <row r="790" customFormat="false" ht="15" hidden="false" customHeight="false" outlineLevel="0" collapsed="false">
      <c r="A790" s="0" t="s">
        <v>832</v>
      </c>
      <c r="E790" s="0" t="s">
        <v>2</v>
      </c>
      <c r="F790" s="2" t="n">
        <v>580020</v>
      </c>
      <c r="G790" s="0" t="n">
        <v>0.1</v>
      </c>
      <c r="H790" s="0" t="n">
        <v>1</v>
      </c>
      <c r="I790" s="1" t="n">
        <v>481945856</v>
      </c>
      <c r="J790" s="0" t="n">
        <v>95178237</v>
      </c>
    </row>
    <row r="791" customFormat="false" ht="15" hidden="false" customHeight="false" outlineLevel="0" collapsed="false">
      <c r="A791" s="0" t="s">
        <v>833</v>
      </c>
      <c r="E791" s="0" t="s">
        <v>2</v>
      </c>
      <c r="F791" s="2" t="n">
        <v>580020</v>
      </c>
      <c r="G791" s="0" t="n">
        <v>0.1</v>
      </c>
      <c r="H791" s="0" t="n">
        <v>1</v>
      </c>
      <c r="I791" s="1" t="n">
        <v>481945857</v>
      </c>
      <c r="J791" s="0" t="n">
        <v>95178238</v>
      </c>
    </row>
    <row r="792" customFormat="false" ht="15" hidden="false" customHeight="false" outlineLevel="0" collapsed="false">
      <c r="A792" s="0" t="s">
        <v>834</v>
      </c>
      <c r="E792" s="0" t="s">
        <v>2</v>
      </c>
      <c r="F792" s="2" t="n">
        <v>580020</v>
      </c>
      <c r="G792" s="0" t="n">
        <v>0.1</v>
      </c>
      <c r="H792" s="0" t="n">
        <v>1</v>
      </c>
      <c r="I792" s="1" t="n">
        <v>481945858</v>
      </c>
      <c r="J792" s="0" t="n">
        <v>95178459</v>
      </c>
    </row>
    <row r="793" customFormat="false" ht="15" hidden="false" customHeight="false" outlineLevel="0" collapsed="false">
      <c r="A793" s="0" t="s">
        <v>835</v>
      </c>
      <c r="E793" s="0" t="s">
        <v>2</v>
      </c>
      <c r="F793" s="2" t="n">
        <v>580020</v>
      </c>
      <c r="G793" s="0" t="n">
        <v>0.1</v>
      </c>
      <c r="H793" s="0" t="n">
        <v>1</v>
      </c>
      <c r="I793" s="1" t="n">
        <v>481945859</v>
      </c>
      <c r="J793" s="0" t="n">
        <v>95178461</v>
      </c>
    </row>
    <row r="794" customFormat="false" ht="15" hidden="false" customHeight="false" outlineLevel="0" collapsed="false">
      <c r="A794" s="0" t="s">
        <v>836</v>
      </c>
      <c r="E794" s="0" t="s">
        <v>2</v>
      </c>
      <c r="F794" s="2" t="n">
        <v>580020</v>
      </c>
      <c r="G794" s="0" t="n">
        <v>0.1</v>
      </c>
      <c r="H794" s="0" t="n">
        <v>1</v>
      </c>
      <c r="I794" s="1" t="n">
        <v>481945877</v>
      </c>
      <c r="J794" s="0" t="n">
        <v>95178928</v>
      </c>
    </row>
    <row r="795" customFormat="false" ht="15" hidden="false" customHeight="false" outlineLevel="0" collapsed="false">
      <c r="A795" s="0" t="s">
        <v>837</v>
      </c>
      <c r="E795" s="0" t="s">
        <v>2</v>
      </c>
      <c r="F795" s="2" t="n">
        <v>580020</v>
      </c>
      <c r="G795" s="0" t="n">
        <v>0.1</v>
      </c>
      <c r="H795" s="0" t="n">
        <v>1</v>
      </c>
      <c r="I795" s="1" t="n">
        <v>481945883</v>
      </c>
      <c r="J795" s="0" t="n">
        <v>95179126</v>
      </c>
    </row>
    <row r="796" customFormat="false" ht="15" hidden="false" customHeight="false" outlineLevel="0" collapsed="false">
      <c r="A796" s="0" t="s">
        <v>838</v>
      </c>
      <c r="E796" s="0" t="s">
        <v>2</v>
      </c>
      <c r="F796" s="2" t="n">
        <v>580020</v>
      </c>
      <c r="G796" s="0" t="n">
        <v>0.1</v>
      </c>
      <c r="H796" s="0" t="n">
        <v>1</v>
      </c>
      <c r="I796" s="1" t="n">
        <v>481945906</v>
      </c>
      <c r="J796" s="0" t="n">
        <v>95177314</v>
      </c>
    </row>
    <row r="797" customFormat="false" ht="15" hidden="false" customHeight="false" outlineLevel="0" collapsed="false">
      <c r="A797" s="0" t="s">
        <v>839</v>
      </c>
      <c r="E797" s="0" t="s">
        <v>2</v>
      </c>
      <c r="F797" s="2" t="n">
        <v>580020</v>
      </c>
      <c r="G797" s="0" t="n">
        <v>0.1</v>
      </c>
      <c r="H797" s="0" t="n">
        <v>1</v>
      </c>
      <c r="I797" s="1" t="n">
        <v>481945908</v>
      </c>
      <c r="J797" s="0" t="n">
        <v>95177319</v>
      </c>
    </row>
    <row r="798" customFormat="false" ht="15" hidden="false" customHeight="false" outlineLevel="0" collapsed="false">
      <c r="A798" s="0" t="s">
        <v>840</v>
      </c>
      <c r="E798" s="0" t="s">
        <v>2</v>
      </c>
      <c r="F798" s="2" t="n">
        <v>580020</v>
      </c>
      <c r="G798" s="0" t="n">
        <v>0.1</v>
      </c>
      <c r="H798" s="0" t="n">
        <v>1</v>
      </c>
      <c r="I798" s="1" t="n">
        <v>481945909</v>
      </c>
      <c r="J798" s="0" t="n">
        <v>95177320</v>
      </c>
    </row>
    <row r="799" customFormat="false" ht="15" hidden="false" customHeight="false" outlineLevel="0" collapsed="false">
      <c r="A799" s="0" t="s">
        <v>841</v>
      </c>
      <c r="E799" s="0" t="s">
        <v>2</v>
      </c>
      <c r="F799" s="2" t="n">
        <v>580020</v>
      </c>
      <c r="G799" s="0" t="n">
        <v>0.1</v>
      </c>
      <c r="H799" s="0" t="n">
        <v>1</v>
      </c>
      <c r="I799" s="1" t="n">
        <v>481945910</v>
      </c>
      <c r="J799" s="0" t="n">
        <v>95177323</v>
      </c>
    </row>
    <row r="800" customFormat="false" ht="15" hidden="false" customHeight="false" outlineLevel="0" collapsed="false">
      <c r="A800" s="0" t="s">
        <v>842</v>
      </c>
      <c r="E800" s="0" t="s">
        <v>2</v>
      </c>
      <c r="F800" s="2" t="n">
        <v>580020</v>
      </c>
      <c r="G800" s="0" t="n">
        <v>0.1</v>
      </c>
      <c r="H800" s="0" t="n">
        <v>1</v>
      </c>
      <c r="I800" s="1" t="n">
        <v>481945940</v>
      </c>
      <c r="J800" s="0" t="n">
        <v>95178022</v>
      </c>
    </row>
    <row r="801" customFormat="false" ht="15" hidden="false" customHeight="false" outlineLevel="0" collapsed="false">
      <c r="A801" s="0" t="s">
        <v>843</v>
      </c>
      <c r="E801" s="0" t="s">
        <v>2</v>
      </c>
      <c r="F801" s="2" t="n">
        <v>580020</v>
      </c>
      <c r="G801" s="0" t="n">
        <v>0.1</v>
      </c>
      <c r="H801" s="0" t="n">
        <v>1</v>
      </c>
      <c r="I801" s="1" t="n">
        <v>481945945</v>
      </c>
      <c r="J801" s="0" t="n">
        <v>95178028</v>
      </c>
    </row>
    <row r="802" customFormat="false" ht="15" hidden="false" customHeight="false" outlineLevel="0" collapsed="false">
      <c r="A802" s="0" t="s">
        <v>844</v>
      </c>
      <c r="E802" s="0" t="s">
        <v>2</v>
      </c>
      <c r="F802" s="2" t="n">
        <v>580020</v>
      </c>
      <c r="G802" s="0" t="n">
        <v>0.1</v>
      </c>
      <c r="H802" s="0" t="n">
        <v>1</v>
      </c>
      <c r="I802" s="1" t="n">
        <v>481945946</v>
      </c>
      <c r="J802" s="0" t="n">
        <v>95178029</v>
      </c>
    </row>
    <row r="803" customFormat="false" ht="15" hidden="false" customHeight="false" outlineLevel="0" collapsed="false">
      <c r="A803" s="0" t="s">
        <v>845</v>
      </c>
      <c r="E803" s="0" t="s">
        <v>2</v>
      </c>
      <c r="F803" s="2" t="n">
        <v>580020</v>
      </c>
      <c r="G803" s="0" t="n">
        <v>0.1</v>
      </c>
      <c r="H803" s="0" t="n">
        <v>1</v>
      </c>
      <c r="I803" s="1" t="n">
        <v>481945947</v>
      </c>
      <c r="J803" s="0" t="n">
        <v>95178030</v>
      </c>
    </row>
    <row r="804" customFormat="false" ht="15" hidden="false" customHeight="false" outlineLevel="0" collapsed="false">
      <c r="A804" s="0" t="s">
        <v>846</v>
      </c>
      <c r="E804" s="0" t="s">
        <v>2</v>
      </c>
      <c r="F804" s="2" t="n">
        <v>580020</v>
      </c>
      <c r="G804" s="0" t="n">
        <v>0.1</v>
      </c>
      <c r="H804" s="0" t="n">
        <v>1</v>
      </c>
      <c r="I804" s="1" t="n">
        <v>481945948</v>
      </c>
      <c r="J804" s="0" t="n">
        <v>95178032</v>
      </c>
    </row>
    <row r="805" customFormat="false" ht="15" hidden="false" customHeight="false" outlineLevel="0" collapsed="false">
      <c r="A805" s="0" t="s">
        <v>847</v>
      </c>
      <c r="E805" s="0" t="s">
        <v>2</v>
      </c>
      <c r="F805" s="2" t="n">
        <v>580020</v>
      </c>
      <c r="G805" s="0" t="n">
        <v>0.1</v>
      </c>
      <c r="H805" s="0" t="n">
        <v>1</v>
      </c>
      <c r="I805" s="1" t="n">
        <v>481945949</v>
      </c>
      <c r="J805" s="0" t="n">
        <v>95178033</v>
      </c>
    </row>
    <row r="806" customFormat="false" ht="15" hidden="false" customHeight="false" outlineLevel="0" collapsed="false">
      <c r="A806" s="0" t="s">
        <v>848</v>
      </c>
      <c r="E806" s="0" t="s">
        <v>2</v>
      </c>
      <c r="F806" s="2" t="n">
        <v>580020</v>
      </c>
      <c r="G806" s="0" t="n">
        <v>0.1</v>
      </c>
      <c r="H806" s="0" t="n">
        <v>1</v>
      </c>
      <c r="I806" s="1" t="n">
        <v>481945950</v>
      </c>
      <c r="J806" s="0" t="n">
        <v>95178239</v>
      </c>
    </row>
    <row r="807" customFormat="false" ht="15" hidden="false" customHeight="false" outlineLevel="0" collapsed="false">
      <c r="A807" s="0" t="s">
        <v>849</v>
      </c>
      <c r="E807" s="0" t="s">
        <v>2</v>
      </c>
      <c r="F807" s="2" t="n">
        <v>580020</v>
      </c>
      <c r="G807" s="0" t="n">
        <v>0.1</v>
      </c>
      <c r="H807" s="0" t="n">
        <v>1</v>
      </c>
      <c r="I807" s="1" t="n">
        <v>481945951</v>
      </c>
      <c r="J807" s="0" t="n">
        <v>95178240</v>
      </c>
    </row>
    <row r="808" customFormat="false" ht="15" hidden="false" customHeight="false" outlineLevel="0" collapsed="false">
      <c r="A808" s="0" t="s">
        <v>850</v>
      </c>
      <c r="E808" s="0" t="s">
        <v>2</v>
      </c>
      <c r="F808" s="2" t="n">
        <v>580020</v>
      </c>
      <c r="G808" s="0" t="n">
        <v>0.1</v>
      </c>
      <c r="H808" s="0" t="n">
        <v>1</v>
      </c>
      <c r="I808" s="1" t="n">
        <v>481945952</v>
      </c>
      <c r="J808" s="0" t="n">
        <v>95178241</v>
      </c>
    </row>
    <row r="809" customFormat="false" ht="15" hidden="false" customHeight="false" outlineLevel="0" collapsed="false">
      <c r="A809" s="0" t="s">
        <v>851</v>
      </c>
      <c r="E809" s="0" t="s">
        <v>2</v>
      </c>
      <c r="F809" s="2" t="n">
        <v>580020</v>
      </c>
      <c r="G809" s="0" t="n">
        <v>0.1</v>
      </c>
      <c r="H809" s="0" t="n">
        <v>1</v>
      </c>
      <c r="I809" s="1" t="n">
        <v>481945953</v>
      </c>
      <c r="J809" s="0" t="n">
        <v>95178242</v>
      </c>
    </row>
    <row r="810" customFormat="false" ht="15" hidden="false" customHeight="false" outlineLevel="0" collapsed="false">
      <c r="A810" s="0" t="s">
        <v>852</v>
      </c>
      <c r="E810" s="0" t="s">
        <v>2</v>
      </c>
      <c r="F810" s="2" t="n">
        <v>580020</v>
      </c>
      <c r="G810" s="0" t="n">
        <v>0.1</v>
      </c>
      <c r="H810" s="0" t="n">
        <v>1</v>
      </c>
      <c r="I810" s="1" t="n">
        <v>481945954</v>
      </c>
      <c r="J810" s="0" t="n">
        <v>95178244</v>
      </c>
    </row>
    <row r="811" customFormat="false" ht="15" hidden="false" customHeight="false" outlineLevel="0" collapsed="false">
      <c r="A811" s="0" t="s">
        <v>853</v>
      </c>
      <c r="E811" s="0" t="s">
        <v>2</v>
      </c>
      <c r="F811" s="2" t="n">
        <v>580020</v>
      </c>
      <c r="G811" s="0" t="n">
        <v>0.1</v>
      </c>
      <c r="H811" s="0" t="n">
        <v>1</v>
      </c>
      <c r="I811" s="1" t="n">
        <v>481945955</v>
      </c>
      <c r="J811" s="0" t="n">
        <v>95178246</v>
      </c>
    </row>
    <row r="812" customFormat="false" ht="15" hidden="false" customHeight="false" outlineLevel="0" collapsed="false">
      <c r="A812" s="0" t="s">
        <v>854</v>
      </c>
      <c r="E812" s="0" t="s">
        <v>2</v>
      </c>
      <c r="F812" s="2" t="n">
        <v>580020</v>
      </c>
      <c r="G812" s="0" t="n">
        <v>0.1</v>
      </c>
      <c r="H812" s="0" t="n">
        <v>1</v>
      </c>
      <c r="I812" s="1" t="n">
        <v>481945962</v>
      </c>
      <c r="J812" s="0" t="n">
        <v>95178479</v>
      </c>
    </row>
    <row r="813" customFormat="false" ht="15" hidden="false" customHeight="false" outlineLevel="0" collapsed="false">
      <c r="A813" s="0" t="s">
        <v>855</v>
      </c>
      <c r="E813" s="0" t="s">
        <v>539</v>
      </c>
      <c r="F813" s="2" t="n">
        <v>500030</v>
      </c>
      <c r="G813" s="0" t="n">
        <v>0.1</v>
      </c>
      <c r="H813" s="0" t="n">
        <v>1</v>
      </c>
      <c r="I813" s="1" t="n">
        <v>481944868</v>
      </c>
      <c r="J813" s="0" t="n">
        <v>95501899</v>
      </c>
    </row>
    <row r="814" customFormat="false" ht="15" hidden="false" customHeight="false" outlineLevel="0" collapsed="false">
      <c r="A814" s="0" t="s">
        <v>856</v>
      </c>
      <c r="E814" s="0" t="s">
        <v>539</v>
      </c>
      <c r="F814" s="2" t="n">
        <v>500032</v>
      </c>
      <c r="G814" s="0" t="n">
        <v>0.1</v>
      </c>
      <c r="H814" s="0" t="n">
        <v>1</v>
      </c>
      <c r="I814" s="1" t="n">
        <v>481944858</v>
      </c>
      <c r="J814" s="0" t="n">
        <v>95492400</v>
      </c>
    </row>
    <row r="815" customFormat="false" ht="15" hidden="false" customHeight="false" outlineLevel="0" collapsed="false">
      <c r="A815" s="0" t="s">
        <v>857</v>
      </c>
      <c r="E815" s="0" t="s">
        <v>539</v>
      </c>
      <c r="F815" s="2" t="n">
        <v>500032</v>
      </c>
      <c r="G815" s="0" t="n">
        <v>0.1</v>
      </c>
      <c r="H815" s="0" t="n">
        <v>1</v>
      </c>
      <c r="I815" s="1" t="n">
        <v>481945802</v>
      </c>
      <c r="J815" s="0" t="n">
        <v>95497823</v>
      </c>
    </row>
    <row r="816" customFormat="false" ht="15" hidden="false" customHeight="false" outlineLevel="0" collapsed="false">
      <c r="A816" s="0" t="s">
        <v>858</v>
      </c>
      <c r="E816" s="0" t="s">
        <v>539</v>
      </c>
      <c r="F816" s="2" t="n">
        <v>500032</v>
      </c>
      <c r="G816" s="0" t="n">
        <v>0.1</v>
      </c>
      <c r="H816" s="0" t="n">
        <v>1</v>
      </c>
      <c r="I816" s="1" t="n">
        <v>481945804</v>
      </c>
      <c r="J816" s="0" t="n">
        <v>95497830</v>
      </c>
    </row>
    <row r="817" customFormat="false" ht="15" hidden="false" customHeight="false" outlineLevel="0" collapsed="false">
      <c r="A817" s="0" t="s">
        <v>859</v>
      </c>
      <c r="E817" s="0" t="s">
        <v>539</v>
      </c>
      <c r="F817" s="2" t="n">
        <v>500032</v>
      </c>
      <c r="G817" s="0" t="n">
        <v>0.1</v>
      </c>
      <c r="H817" s="0" t="n">
        <v>1</v>
      </c>
      <c r="I817" s="1" t="n">
        <v>481945805</v>
      </c>
      <c r="J817" s="0" t="n">
        <v>95497832</v>
      </c>
    </row>
    <row r="818" customFormat="false" ht="15" hidden="false" customHeight="false" outlineLevel="0" collapsed="false">
      <c r="A818" s="0" t="s">
        <v>860</v>
      </c>
      <c r="E818" s="0" t="s">
        <v>539</v>
      </c>
      <c r="F818" s="2" t="n">
        <v>500037</v>
      </c>
      <c r="G818" s="0" t="n">
        <v>0.1</v>
      </c>
      <c r="H818" s="0" t="n">
        <v>1</v>
      </c>
      <c r="I818" s="1" t="n">
        <v>481945467</v>
      </c>
      <c r="J818" s="0" t="n">
        <v>95498600</v>
      </c>
    </row>
    <row r="819" customFormat="false" ht="15" hidden="false" customHeight="false" outlineLevel="0" collapsed="false">
      <c r="A819" s="0" t="s">
        <v>861</v>
      </c>
      <c r="E819" s="0" t="s">
        <v>539</v>
      </c>
      <c r="F819" s="2" t="n">
        <v>500038</v>
      </c>
      <c r="G819" s="0" t="n">
        <v>0.1</v>
      </c>
      <c r="H819" s="0" t="n">
        <v>1</v>
      </c>
      <c r="I819" s="1" t="n">
        <v>481944928</v>
      </c>
      <c r="J819" s="0" t="n">
        <v>95501697</v>
      </c>
    </row>
    <row r="820" customFormat="false" ht="15" hidden="false" customHeight="false" outlineLevel="0" collapsed="false">
      <c r="A820" s="0" t="s">
        <v>862</v>
      </c>
      <c r="E820" s="0" t="s">
        <v>539</v>
      </c>
      <c r="F820" s="2" t="n">
        <v>500038</v>
      </c>
      <c r="G820" s="0" t="n">
        <v>0.1</v>
      </c>
      <c r="H820" s="0" t="n">
        <v>1</v>
      </c>
      <c r="I820" s="1" t="n">
        <v>481945211</v>
      </c>
      <c r="J820" s="0" t="n">
        <v>95498038</v>
      </c>
    </row>
    <row r="821" customFormat="false" ht="15" hidden="false" customHeight="false" outlineLevel="0" collapsed="false">
      <c r="A821" s="0" t="s">
        <v>863</v>
      </c>
      <c r="E821" s="0" t="s">
        <v>539</v>
      </c>
      <c r="F821" s="2" t="n">
        <v>500049</v>
      </c>
      <c r="G821" s="0" t="n">
        <v>0.1</v>
      </c>
      <c r="H821" s="0" t="n">
        <v>1</v>
      </c>
      <c r="I821" s="1" t="n">
        <v>481944892</v>
      </c>
      <c r="J821" s="0" t="n">
        <v>95501951</v>
      </c>
    </row>
    <row r="822" customFormat="false" ht="15" hidden="false" customHeight="false" outlineLevel="0" collapsed="false">
      <c r="A822" s="0" t="s">
        <v>864</v>
      </c>
      <c r="E822" s="0" t="s">
        <v>539</v>
      </c>
      <c r="F822" s="2" t="n">
        <v>500049</v>
      </c>
      <c r="G822" s="0" t="n">
        <v>0.1</v>
      </c>
      <c r="H822" s="0" t="n">
        <v>1</v>
      </c>
      <c r="I822" s="1" t="n">
        <v>481946264</v>
      </c>
      <c r="J822" s="0" t="n">
        <v>95494584</v>
      </c>
    </row>
    <row r="823" customFormat="false" ht="15" hidden="false" customHeight="false" outlineLevel="0" collapsed="false">
      <c r="A823" s="0" t="s">
        <v>865</v>
      </c>
      <c r="E823" s="0" t="s">
        <v>539</v>
      </c>
      <c r="F823" s="2" t="n">
        <v>500055</v>
      </c>
      <c r="G823" s="0" t="n">
        <v>0.1</v>
      </c>
      <c r="H823" s="0" t="n">
        <v>1</v>
      </c>
      <c r="I823" s="1" t="n">
        <v>481944869</v>
      </c>
      <c r="J823" s="0" t="n">
        <v>95501902</v>
      </c>
    </row>
    <row r="824" customFormat="false" ht="15" hidden="false" customHeight="false" outlineLevel="0" collapsed="false">
      <c r="A824" s="0" t="s">
        <v>866</v>
      </c>
      <c r="E824" s="0" t="s">
        <v>539</v>
      </c>
      <c r="F824" s="2" t="n">
        <v>500064</v>
      </c>
      <c r="G824" s="0" t="n">
        <v>0.1</v>
      </c>
      <c r="H824" s="0" t="n">
        <v>1</v>
      </c>
      <c r="I824" s="1" t="n">
        <v>481944890</v>
      </c>
      <c r="J824" s="0" t="n">
        <v>95501627</v>
      </c>
    </row>
    <row r="825" customFormat="false" ht="15" hidden="false" customHeight="false" outlineLevel="0" collapsed="false">
      <c r="A825" s="0" t="s">
        <v>867</v>
      </c>
      <c r="E825" s="0" t="s">
        <v>539</v>
      </c>
      <c r="F825" s="2" t="n">
        <v>500064</v>
      </c>
      <c r="G825" s="0" t="n">
        <v>0.1</v>
      </c>
      <c r="H825" s="0" t="n">
        <v>1</v>
      </c>
      <c r="I825" s="1" t="n">
        <v>481945563</v>
      </c>
      <c r="J825" s="0" t="n">
        <v>95494361</v>
      </c>
    </row>
    <row r="826" customFormat="false" ht="15" hidden="false" customHeight="false" outlineLevel="0" collapsed="false">
      <c r="A826" s="0" t="s">
        <v>868</v>
      </c>
      <c r="E826" s="0" t="s">
        <v>869</v>
      </c>
      <c r="F826" s="2" t="n">
        <v>500070</v>
      </c>
      <c r="G826" s="0" t="n">
        <v>0.1</v>
      </c>
      <c r="H826" s="0" t="n">
        <v>1</v>
      </c>
      <c r="I826" s="1" t="n">
        <v>481944978</v>
      </c>
      <c r="J826" s="0" t="n">
        <v>95489286</v>
      </c>
    </row>
    <row r="827" customFormat="false" ht="15" hidden="false" customHeight="false" outlineLevel="0" collapsed="false">
      <c r="A827" s="0" t="s">
        <v>870</v>
      </c>
      <c r="E827" s="0" t="s">
        <v>539</v>
      </c>
      <c r="F827" s="2" t="n">
        <v>500074</v>
      </c>
      <c r="G827" s="0" t="n">
        <v>0.1</v>
      </c>
      <c r="H827" s="0" t="n">
        <v>1</v>
      </c>
      <c r="I827" s="1" t="n">
        <v>481944984</v>
      </c>
      <c r="J827" s="0" t="n">
        <v>95489832</v>
      </c>
    </row>
    <row r="828" customFormat="false" ht="15" hidden="false" customHeight="false" outlineLevel="0" collapsed="false">
      <c r="A828" s="0" t="s">
        <v>871</v>
      </c>
      <c r="E828" s="0" t="s">
        <v>872</v>
      </c>
      <c r="F828" s="2" t="n">
        <v>506001</v>
      </c>
      <c r="G828" s="0" t="n">
        <v>0.1</v>
      </c>
      <c r="H828" s="0" t="n">
        <v>1</v>
      </c>
      <c r="I828" s="1" t="n">
        <v>481945006</v>
      </c>
      <c r="J828" s="0" t="n">
        <v>95497984</v>
      </c>
    </row>
    <row r="829" customFormat="false" ht="15" hidden="false" customHeight="false" outlineLevel="0" collapsed="false">
      <c r="A829" s="0" t="s">
        <v>873</v>
      </c>
      <c r="E829" s="0" t="s">
        <v>874</v>
      </c>
      <c r="F829" s="2" t="n">
        <v>520001</v>
      </c>
      <c r="G829" s="0" t="n">
        <v>0.1</v>
      </c>
      <c r="H829" s="0" t="n">
        <v>1</v>
      </c>
      <c r="I829" s="1" t="n">
        <v>481944982</v>
      </c>
      <c r="J829" s="0" t="n">
        <v>93457939</v>
      </c>
    </row>
    <row r="830" customFormat="false" ht="15" hidden="false" customHeight="false" outlineLevel="0" collapsed="false">
      <c r="A830" s="0" t="s">
        <v>875</v>
      </c>
      <c r="E830" s="0" t="s">
        <v>541</v>
      </c>
      <c r="F830" s="2" t="n">
        <v>560010</v>
      </c>
      <c r="G830" s="0" t="n">
        <v>0.1</v>
      </c>
      <c r="H830" s="0" t="n">
        <v>1</v>
      </c>
      <c r="I830" s="1" t="n">
        <v>481944989</v>
      </c>
      <c r="J830" s="0" t="n">
        <v>95501841</v>
      </c>
    </row>
    <row r="831" customFormat="false" ht="15" hidden="false" customHeight="false" outlineLevel="0" collapsed="false">
      <c r="A831" s="0" t="s">
        <v>876</v>
      </c>
      <c r="E831" s="0" t="s">
        <v>541</v>
      </c>
      <c r="F831" s="2" t="n">
        <v>560020</v>
      </c>
      <c r="G831" s="0" t="n">
        <v>0.1</v>
      </c>
      <c r="H831" s="0" t="n">
        <v>1</v>
      </c>
      <c r="I831" s="1" t="n">
        <v>481944951</v>
      </c>
      <c r="J831" s="0" t="n">
        <v>95501723</v>
      </c>
    </row>
    <row r="832" customFormat="false" ht="15" hidden="false" customHeight="false" outlineLevel="0" collapsed="false">
      <c r="A832" s="0" t="s">
        <v>877</v>
      </c>
      <c r="E832" s="0" t="s">
        <v>878</v>
      </c>
      <c r="F832" s="2" t="n">
        <v>110020</v>
      </c>
      <c r="G832" s="0" t="n">
        <v>0.1</v>
      </c>
      <c r="H832" s="0" t="n">
        <v>1</v>
      </c>
      <c r="I832" s="1" t="n">
        <v>481946528</v>
      </c>
      <c r="J832" s="0" t="n">
        <v>95499472</v>
      </c>
    </row>
    <row r="833" customFormat="false" ht="15" hidden="false" customHeight="false" outlineLevel="0" collapsed="false">
      <c r="A833" s="0" t="s">
        <v>879</v>
      </c>
      <c r="E833" s="0" t="s">
        <v>472</v>
      </c>
      <c r="F833" s="2" t="n">
        <v>400052</v>
      </c>
      <c r="G833" s="0" t="n">
        <v>0.1</v>
      </c>
      <c r="H833" s="0" t="n">
        <v>1</v>
      </c>
      <c r="I833" s="1" t="n">
        <v>481946526</v>
      </c>
      <c r="J833" s="0" t="n">
        <v>95501227</v>
      </c>
    </row>
    <row r="834" customFormat="false" ht="15" hidden="false" customHeight="false" outlineLevel="0" collapsed="false">
      <c r="A834" s="0" t="s">
        <v>880</v>
      </c>
      <c r="E834" s="0" t="s">
        <v>472</v>
      </c>
      <c r="F834" s="2" t="n">
        <v>400052</v>
      </c>
      <c r="G834" s="0" t="n">
        <v>0.1</v>
      </c>
      <c r="H834" s="0" t="n">
        <v>1</v>
      </c>
      <c r="I834" s="1" t="n">
        <v>481946530</v>
      </c>
      <c r="J834" s="0" t="n">
        <v>95500049</v>
      </c>
    </row>
    <row r="835" customFormat="false" ht="15" hidden="false" customHeight="false" outlineLevel="0" collapsed="false">
      <c r="A835" s="0" t="s">
        <v>881</v>
      </c>
      <c r="E835" s="0" t="s">
        <v>472</v>
      </c>
      <c r="F835" s="2" t="n">
        <v>400102</v>
      </c>
      <c r="G835" s="0" t="n">
        <v>0.1</v>
      </c>
      <c r="H835" s="0" t="n">
        <v>1</v>
      </c>
      <c r="I835" s="1" t="n">
        <v>481946531</v>
      </c>
      <c r="J835" s="0" t="n">
        <v>95500810</v>
      </c>
    </row>
    <row r="836" customFormat="false" ht="15" hidden="false" customHeight="false" outlineLevel="0" collapsed="false">
      <c r="A836" s="0" t="s">
        <v>882</v>
      </c>
      <c r="E836" s="0" t="s">
        <v>472</v>
      </c>
      <c r="F836" s="2" t="n">
        <v>400061</v>
      </c>
      <c r="G836" s="0" t="n">
        <v>0.1</v>
      </c>
      <c r="H836" s="0" t="n">
        <v>1</v>
      </c>
      <c r="I836" s="1" t="n">
        <v>481946525</v>
      </c>
      <c r="J836" s="0" t="n">
        <v>95499137</v>
      </c>
    </row>
    <row r="837" customFormat="false" ht="15" hidden="false" customHeight="false" outlineLevel="0" collapsed="false">
      <c r="A837" s="0" t="s">
        <v>883</v>
      </c>
      <c r="E837" s="0" t="s">
        <v>884</v>
      </c>
      <c r="F837" s="2" t="n">
        <v>401303</v>
      </c>
      <c r="G837" s="0" t="n">
        <v>0.1</v>
      </c>
      <c r="H837" s="0" t="n">
        <v>1</v>
      </c>
      <c r="I837" s="1" t="n">
        <v>481946532</v>
      </c>
      <c r="J837" s="0" t="n">
        <v>95495208</v>
      </c>
    </row>
    <row r="838" customFormat="false" ht="15" hidden="false" customHeight="false" outlineLevel="0" collapsed="false">
      <c r="A838" s="0" t="s">
        <v>885</v>
      </c>
      <c r="E838" s="0" t="s">
        <v>307</v>
      </c>
      <c r="F838" s="2" t="n">
        <v>422001</v>
      </c>
      <c r="G838" s="0" t="n">
        <v>0.1</v>
      </c>
      <c r="H838" s="0" t="n">
        <v>1</v>
      </c>
      <c r="I838" s="1" t="n">
        <v>481946523</v>
      </c>
      <c r="J838" s="0" t="n">
        <v>84808860</v>
      </c>
    </row>
    <row r="839" customFormat="false" ht="15" hidden="false" customHeight="false" outlineLevel="0" collapsed="false">
      <c r="A839" s="0" t="s">
        <v>886</v>
      </c>
      <c r="E839" s="0" t="s">
        <v>299</v>
      </c>
      <c r="F839" s="2" t="n">
        <v>500054</v>
      </c>
      <c r="G839" s="0" t="n">
        <v>0.1</v>
      </c>
      <c r="H839" s="0" t="n">
        <v>1</v>
      </c>
      <c r="I839" s="1" t="n">
        <v>481946522</v>
      </c>
      <c r="J839" s="0" t="n">
        <v>95498597</v>
      </c>
    </row>
    <row r="840" customFormat="false" ht="15" hidden="false" customHeight="false" outlineLevel="0" collapsed="false">
      <c r="A840" s="0" t="s">
        <v>887</v>
      </c>
      <c r="E840" s="0" t="s">
        <v>299</v>
      </c>
      <c r="F840" s="2" t="n">
        <v>500081</v>
      </c>
      <c r="G840" s="0" t="n">
        <v>0.1</v>
      </c>
      <c r="H840" s="0" t="n">
        <v>1</v>
      </c>
      <c r="I840" s="1" t="n">
        <v>481946521</v>
      </c>
      <c r="J840" s="0" t="n">
        <v>95498583</v>
      </c>
    </row>
    <row r="841" customFormat="false" ht="15" hidden="false" customHeight="false" outlineLevel="0" collapsed="false">
      <c r="A841" s="0" t="s">
        <v>888</v>
      </c>
      <c r="E841" s="0" t="s">
        <v>313</v>
      </c>
      <c r="F841" s="2" t="n">
        <v>560045</v>
      </c>
      <c r="G841" s="0" t="n">
        <v>0.1</v>
      </c>
      <c r="H841" s="0" t="n">
        <v>1</v>
      </c>
      <c r="I841" s="1" t="n">
        <v>481946524</v>
      </c>
      <c r="J841" s="0" t="n">
        <v>95494585</v>
      </c>
    </row>
    <row r="842" customFormat="false" ht="15" hidden="false" customHeight="false" outlineLevel="0" collapsed="false">
      <c r="A842" s="0" t="s">
        <v>889</v>
      </c>
      <c r="E842" s="0" t="s">
        <v>303</v>
      </c>
      <c r="F842" s="2" t="n">
        <v>600061</v>
      </c>
      <c r="G842" s="0" t="n">
        <v>0.1</v>
      </c>
      <c r="H842" s="0" t="n">
        <v>1</v>
      </c>
      <c r="I842" s="1" t="n">
        <v>481946520</v>
      </c>
      <c r="J842" s="0" t="n">
        <v>95498395</v>
      </c>
    </row>
    <row r="843" customFormat="false" ht="15" hidden="false" customHeight="false" outlineLevel="0" collapsed="false">
      <c r="A843" s="0" t="s">
        <v>890</v>
      </c>
      <c r="E843" s="0" t="s">
        <v>303</v>
      </c>
      <c r="F843" s="2" t="n">
        <v>600088</v>
      </c>
      <c r="G843" s="0" t="n">
        <v>0.1</v>
      </c>
      <c r="H843" s="0" t="n">
        <v>1</v>
      </c>
      <c r="I843" s="1" t="n">
        <v>481946529</v>
      </c>
      <c r="J843" s="0" t="n">
        <v>81236194</v>
      </c>
    </row>
    <row r="844" customFormat="false" ht="15" hidden="false" customHeight="false" outlineLevel="0" collapsed="false">
      <c r="A844" s="0" t="s">
        <v>891</v>
      </c>
      <c r="E844" s="0" t="s">
        <v>303</v>
      </c>
      <c r="F844" s="2" t="n">
        <v>600092</v>
      </c>
      <c r="G844" s="0" t="n">
        <v>0.1</v>
      </c>
      <c r="H844" s="0" t="n">
        <v>1</v>
      </c>
      <c r="I844" s="1" t="n">
        <v>481946527</v>
      </c>
      <c r="J844" s="0" t="n">
        <v>95501638</v>
      </c>
    </row>
    <row r="845" customFormat="false" ht="15" hidden="false" customHeight="false" outlineLevel="0" collapsed="false">
      <c r="A845" s="0" t="s">
        <v>892</v>
      </c>
      <c r="E845" s="0" t="s">
        <v>893</v>
      </c>
      <c r="F845" s="2" t="n">
        <v>110005</v>
      </c>
      <c r="G845" s="0" t="n">
        <v>0.1</v>
      </c>
      <c r="H845" s="0" t="n">
        <v>1</v>
      </c>
      <c r="I845" s="1" t="n">
        <v>481946426</v>
      </c>
      <c r="J845" s="0" t="n">
        <v>80313629</v>
      </c>
    </row>
    <row r="846" customFormat="false" ht="15" hidden="false" customHeight="false" outlineLevel="0" collapsed="false">
      <c r="A846" s="0" t="s">
        <v>894</v>
      </c>
      <c r="E846" s="0" t="s">
        <v>893</v>
      </c>
      <c r="F846" s="2" t="n">
        <v>110005</v>
      </c>
      <c r="G846" s="0" t="n">
        <v>0.1</v>
      </c>
      <c r="H846" s="0" t="n">
        <v>1</v>
      </c>
      <c r="I846" s="1" t="n">
        <v>481946427</v>
      </c>
      <c r="J846" s="0" t="n">
        <v>80313635</v>
      </c>
    </row>
    <row r="847" customFormat="false" ht="15" hidden="false" customHeight="false" outlineLevel="0" collapsed="false">
      <c r="A847" s="0" t="s">
        <v>895</v>
      </c>
      <c r="E847" s="0" t="s">
        <v>893</v>
      </c>
      <c r="F847" s="2" t="n">
        <v>110015</v>
      </c>
      <c r="G847" s="0" t="n">
        <v>0.1</v>
      </c>
      <c r="H847" s="0" t="n">
        <v>1</v>
      </c>
      <c r="I847" s="1" t="n">
        <v>481946425</v>
      </c>
      <c r="J847" s="0" t="n">
        <v>3004353</v>
      </c>
    </row>
    <row r="848" customFormat="false" ht="15" hidden="false" customHeight="false" outlineLevel="0" collapsed="false">
      <c r="A848" s="0" t="s">
        <v>896</v>
      </c>
      <c r="E848" s="0" t="s">
        <v>893</v>
      </c>
      <c r="F848" s="2" t="n">
        <v>110049</v>
      </c>
      <c r="G848" s="0" t="n">
        <v>0.1</v>
      </c>
      <c r="H848" s="0" t="n">
        <v>1</v>
      </c>
      <c r="I848" s="1" t="n">
        <v>481946424</v>
      </c>
      <c r="J848" s="0" t="n">
        <v>92567577</v>
      </c>
    </row>
    <row r="849" customFormat="false" ht="15" hidden="false" customHeight="false" outlineLevel="0" collapsed="false">
      <c r="A849" s="0" t="s">
        <v>897</v>
      </c>
      <c r="E849" s="0" t="s">
        <v>472</v>
      </c>
      <c r="F849" s="2" t="n">
        <v>400037</v>
      </c>
      <c r="G849" s="0" t="n">
        <v>0.1</v>
      </c>
      <c r="H849" s="0" t="n">
        <v>1</v>
      </c>
      <c r="I849" s="1" t="n">
        <v>481946441</v>
      </c>
      <c r="J849" s="0" t="n">
        <v>77401867</v>
      </c>
    </row>
    <row r="850" customFormat="false" ht="15" hidden="false" customHeight="false" outlineLevel="0" collapsed="false">
      <c r="A850" s="0" t="s">
        <v>898</v>
      </c>
      <c r="E850" s="0" t="s">
        <v>899</v>
      </c>
      <c r="F850" s="2" t="n">
        <v>421201</v>
      </c>
      <c r="G850" s="0" t="n">
        <v>0.1</v>
      </c>
      <c r="H850" s="0" t="n">
        <v>1</v>
      </c>
      <c r="I850" s="1" t="n">
        <v>481946443</v>
      </c>
      <c r="J850" s="0" t="n">
        <v>84074322</v>
      </c>
    </row>
    <row r="851" customFormat="false" ht="15" hidden="false" customHeight="false" outlineLevel="0" collapsed="false">
      <c r="A851" s="0" t="s">
        <v>900</v>
      </c>
      <c r="E851" s="0" t="s">
        <v>309</v>
      </c>
      <c r="F851" s="2" t="n">
        <v>431001</v>
      </c>
      <c r="G851" s="0" t="n">
        <v>0.1</v>
      </c>
      <c r="H851" s="0" t="n">
        <v>1</v>
      </c>
      <c r="I851" s="1" t="n">
        <v>481946432</v>
      </c>
      <c r="J851" s="0" t="n">
        <v>6420591</v>
      </c>
    </row>
    <row r="852" customFormat="false" ht="15" hidden="false" customHeight="false" outlineLevel="0" collapsed="false">
      <c r="A852" s="0" t="s">
        <v>901</v>
      </c>
      <c r="E852" s="0" t="s">
        <v>309</v>
      </c>
      <c r="F852" s="2" t="n">
        <v>431001</v>
      </c>
      <c r="G852" s="0" t="n">
        <v>0.1</v>
      </c>
      <c r="H852" s="0" t="n">
        <v>1</v>
      </c>
      <c r="I852" s="1" t="n">
        <v>481946440</v>
      </c>
      <c r="J852" s="0" t="n">
        <v>75786524</v>
      </c>
    </row>
    <row r="853" customFormat="false" ht="15" hidden="false" customHeight="false" outlineLevel="0" collapsed="false">
      <c r="A853" s="0" t="s">
        <v>902</v>
      </c>
      <c r="E853" s="0" t="s">
        <v>903</v>
      </c>
      <c r="F853" s="2" t="n">
        <v>431601</v>
      </c>
      <c r="G853" s="0" t="n">
        <v>0.1</v>
      </c>
      <c r="H853" s="0" t="n">
        <v>1</v>
      </c>
      <c r="I853" s="1" t="n">
        <v>481946433</v>
      </c>
      <c r="J853" s="0" t="n">
        <v>79388061</v>
      </c>
    </row>
    <row r="854" customFormat="false" ht="15" hidden="false" customHeight="false" outlineLevel="0" collapsed="false">
      <c r="A854" s="0" t="s">
        <v>904</v>
      </c>
      <c r="E854" s="0" t="s">
        <v>299</v>
      </c>
      <c r="F854" s="2" t="n">
        <v>500016</v>
      </c>
      <c r="G854" s="0" t="n">
        <v>0.1</v>
      </c>
      <c r="H854" s="0" t="n">
        <v>1</v>
      </c>
      <c r="I854" s="1" t="n">
        <v>481946439</v>
      </c>
      <c r="J854" s="0" t="n">
        <v>75282240</v>
      </c>
    </row>
    <row r="855" customFormat="false" ht="15" hidden="false" customHeight="false" outlineLevel="0" collapsed="false">
      <c r="A855" s="0" t="s">
        <v>905</v>
      </c>
      <c r="E855" s="0" t="s">
        <v>299</v>
      </c>
      <c r="F855" s="2" t="n">
        <v>500019</v>
      </c>
      <c r="G855" s="0" t="n">
        <v>0.1</v>
      </c>
      <c r="H855" s="0" t="n">
        <v>1</v>
      </c>
      <c r="I855" s="1" t="n">
        <v>481946430</v>
      </c>
      <c r="J855" s="0" t="n">
        <v>95482029</v>
      </c>
    </row>
    <row r="856" customFormat="false" ht="15" hidden="false" customHeight="false" outlineLevel="0" collapsed="false">
      <c r="A856" s="0" t="s">
        <v>906</v>
      </c>
      <c r="E856" s="0" t="s">
        <v>299</v>
      </c>
      <c r="F856" s="2" t="n">
        <v>500020</v>
      </c>
      <c r="G856" s="0" t="n">
        <v>0.1</v>
      </c>
      <c r="H856" s="0" t="n">
        <v>1</v>
      </c>
      <c r="I856" s="1" t="n">
        <v>481946445</v>
      </c>
      <c r="J856" s="0" t="n">
        <v>90901962</v>
      </c>
    </row>
    <row r="857" customFormat="false" ht="15" hidden="false" customHeight="false" outlineLevel="0" collapsed="false">
      <c r="A857" s="0" t="s">
        <v>907</v>
      </c>
      <c r="E857" s="0" t="s">
        <v>908</v>
      </c>
      <c r="F857" s="2" t="n">
        <v>500026</v>
      </c>
      <c r="G857" s="0" t="n">
        <v>0.1</v>
      </c>
      <c r="H857" s="0" t="n">
        <v>1</v>
      </c>
      <c r="I857" s="1" t="n">
        <v>481946436</v>
      </c>
      <c r="J857" s="0" t="n">
        <v>74071320</v>
      </c>
    </row>
    <row r="858" customFormat="false" ht="15" hidden="false" customHeight="false" outlineLevel="0" collapsed="false">
      <c r="A858" s="0" t="s">
        <v>909</v>
      </c>
      <c r="E858" s="0" t="s">
        <v>313</v>
      </c>
      <c r="F858" s="2" t="n">
        <v>560016</v>
      </c>
      <c r="G858" s="0" t="n">
        <v>0.1</v>
      </c>
      <c r="H858" s="0" t="n">
        <v>1</v>
      </c>
      <c r="I858" s="1" t="n">
        <v>481946437</v>
      </c>
      <c r="J858" s="0" t="n">
        <v>74928356</v>
      </c>
    </row>
    <row r="859" customFormat="false" ht="15" hidden="false" customHeight="false" outlineLevel="0" collapsed="false">
      <c r="A859" s="0" t="s">
        <v>910</v>
      </c>
      <c r="E859" s="0" t="s">
        <v>313</v>
      </c>
      <c r="F859" s="2" t="n">
        <v>560064</v>
      </c>
      <c r="G859" s="0" t="n">
        <v>0.1</v>
      </c>
      <c r="H859" s="0" t="n">
        <v>1</v>
      </c>
      <c r="I859" s="1" t="n">
        <v>481946446</v>
      </c>
      <c r="J859" s="0" t="n">
        <v>91122361</v>
      </c>
    </row>
    <row r="860" customFormat="false" ht="15" hidden="false" customHeight="false" outlineLevel="0" collapsed="false">
      <c r="A860" s="0" t="s">
        <v>911</v>
      </c>
      <c r="E860" s="0" t="s">
        <v>313</v>
      </c>
      <c r="F860" s="2" t="n">
        <v>560066</v>
      </c>
      <c r="G860" s="0" t="n">
        <v>0.1</v>
      </c>
      <c r="H860" s="0" t="n">
        <v>1</v>
      </c>
      <c r="I860" s="1" t="n">
        <v>481946442</v>
      </c>
      <c r="J860" s="0" t="n">
        <v>83437184</v>
      </c>
    </row>
    <row r="861" customFormat="false" ht="15" hidden="false" customHeight="false" outlineLevel="0" collapsed="false">
      <c r="A861" s="0" t="s">
        <v>912</v>
      </c>
      <c r="E861" s="0" t="s">
        <v>313</v>
      </c>
      <c r="F861" s="2" t="n">
        <v>560091</v>
      </c>
      <c r="G861" s="0" t="n">
        <v>0.1</v>
      </c>
      <c r="H861" s="0" t="n">
        <v>1</v>
      </c>
      <c r="I861" s="1" t="n">
        <v>481946438</v>
      </c>
      <c r="J861" s="0" t="n">
        <v>95501836</v>
      </c>
    </row>
    <row r="862" customFormat="false" ht="15" hidden="false" customHeight="false" outlineLevel="0" collapsed="false">
      <c r="A862" s="0" t="s">
        <v>913</v>
      </c>
      <c r="E862" s="0" t="s">
        <v>914</v>
      </c>
      <c r="F862" s="2" t="n">
        <v>577001</v>
      </c>
      <c r="G862" s="0" t="n">
        <v>0.1</v>
      </c>
      <c r="H862" s="0" t="n">
        <v>1</v>
      </c>
      <c r="I862" s="1" t="n">
        <v>481946448</v>
      </c>
      <c r="J862" s="0" t="n">
        <v>95273631</v>
      </c>
    </row>
    <row r="863" customFormat="false" ht="15" hidden="false" customHeight="false" outlineLevel="0" collapsed="false">
      <c r="A863" s="0" t="s">
        <v>915</v>
      </c>
      <c r="E863" s="0" t="s">
        <v>916</v>
      </c>
      <c r="F863" s="2" t="n">
        <v>585401</v>
      </c>
      <c r="G863" s="0" t="n">
        <v>0.1</v>
      </c>
      <c r="H863" s="0" t="n">
        <v>1</v>
      </c>
      <c r="I863" s="1" t="n">
        <v>481946447</v>
      </c>
      <c r="J863" s="0" t="n">
        <v>95216380</v>
      </c>
    </row>
    <row r="864" customFormat="false" ht="15" hidden="false" customHeight="false" outlineLevel="0" collapsed="false">
      <c r="A864" s="0" t="s">
        <v>917</v>
      </c>
      <c r="E864" s="0" t="s">
        <v>303</v>
      </c>
      <c r="F864" s="2" t="n">
        <v>600033</v>
      </c>
      <c r="G864" s="0" t="n">
        <v>0.1</v>
      </c>
      <c r="H864" s="0" t="n">
        <v>1</v>
      </c>
      <c r="I864" s="1" t="n">
        <v>481946434</v>
      </c>
      <c r="J864" s="0" t="n">
        <v>95497635</v>
      </c>
    </row>
    <row r="865" customFormat="false" ht="15" hidden="false" customHeight="false" outlineLevel="0" collapsed="false">
      <c r="A865" s="0" t="s">
        <v>918</v>
      </c>
      <c r="E865" s="0" t="s">
        <v>919</v>
      </c>
      <c r="F865" s="2" t="n">
        <v>612602</v>
      </c>
      <c r="G865" s="0" t="n">
        <v>0.1</v>
      </c>
      <c r="H865" s="0" t="n">
        <v>1</v>
      </c>
      <c r="I865" s="1" t="n">
        <v>481946428</v>
      </c>
      <c r="J865" s="0" t="n">
        <v>95478446</v>
      </c>
    </row>
    <row r="866" customFormat="false" ht="15" hidden="false" customHeight="false" outlineLevel="0" collapsed="false">
      <c r="A866" s="0" t="s">
        <v>920</v>
      </c>
      <c r="E866" s="0" t="s">
        <v>921</v>
      </c>
      <c r="F866" s="2" t="n">
        <v>627011</v>
      </c>
      <c r="G866" s="0" t="n">
        <v>0.1</v>
      </c>
      <c r="H866" s="0" t="n">
        <v>1</v>
      </c>
      <c r="I866" s="1" t="n">
        <v>481946431</v>
      </c>
      <c r="J866" s="0" t="n">
        <v>95482096</v>
      </c>
    </row>
    <row r="867" customFormat="false" ht="15" hidden="false" customHeight="false" outlineLevel="0" collapsed="false">
      <c r="A867" s="0" t="s">
        <v>922</v>
      </c>
      <c r="E867" s="0" t="s">
        <v>923</v>
      </c>
      <c r="F867" s="2" t="n">
        <v>635126</v>
      </c>
      <c r="G867" s="0" t="n">
        <v>0.1</v>
      </c>
      <c r="H867" s="0" t="n">
        <v>1</v>
      </c>
      <c r="I867" s="1" t="n">
        <v>481946435</v>
      </c>
      <c r="J867" s="0" t="n">
        <v>73918121</v>
      </c>
    </row>
    <row r="868" customFormat="false" ht="15" hidden="false" customHeight="false" outlineLevel="0" collapsed="false">
      <c r="A868" s="0" t="s">
        <v>924</v>
      </c>
      <c r="E868" s="0" t="s">
        <v>925</v>
      </c>
      <c r="F868" s="2" t="n">
        <v>641005</v>
      </c>
      <c r="G868" s="0" t="n">
        <v>0.1</v>
      </c>
      <c r="H868" s="0" t="n">
        <v>1</v>
      </c>
      <c r="I868" s="1" t="n">
        <v>481946429</v>
      </c>
      <c r="J868" s="0" t="n">
        <v>95480955</v>
      </c>
    </row>
    <row r="869" customFormat="false" ht="15" hidden="false" customHeight="false" outlineLevel="0" collapsed="false">
      <c r="A869" s="0" t="s">
        <v>926</v>
      </c>
      <c r="E869" s="0" t="s">
        <v>925</v>
      </c>
      <c r="F869" s="2" t="n">
        <v>641008</v>
      </c>
      <c r="G869" s="0" t="n">
        <v>0.1</v>
      </c>
      <c r="H869" s="0" t="n">
        <v>1</v>
      </c>
      <c r="I869" s="1" t="n">
        <v>481946444</v>
      </c>
      <c r="J869" s="0" t="n">
        <v>84232849</v>
      </c>
    </row>
    <row r="870" customFormat="false" ht="15" hidden="false" customHeight="false" outlineLevel="0" collapsed="false">
      <c r="A870" s="0" t="s">
        <v>927</v>
      </c>
      <c r="E870" s="0" t="s">
        <v>2</v>
      </c>
      <c r="F870" s="2" t="n">
        <v>580025</v>
      </c>
      <c r="G870" s="0" t="n">
        <v>0.1</v>
      </c>
      <c r="H870" s="0" t="n">
        <v>1</v>
      </c>
      <c r="I870" s="1" t="n">
        <v>481946161</v>
      </c>
      <c r="J870" s="0" t="n">
        <v>95179173</v>
      </c>
    </row>
    <row r="871" customFormat="false" ht="15" hidden="false" customHeight="false" outlineLevel="0" collapsed="false">
      <c r="A871" s="0" t="s">
        <v>928</v>
      </c>
      <c r="E871" s="0" t="s">
        <v>2</v>
      </c>
      <c r="F871" s="2" t="n">
        <v>580025</v>
      </c>
      <c r="G871" s="0" t="n">
        <v>0.1</v>
      </c>
      <c r="H871" s="0" t="n">
        <v>1</v>
      </c>
      <c r="I871" s="1" t="n">
        <v>481946260</v>
      </c>
      <c r="J871" s="0" t="n">
        <v>95179415</v>
      </c>
    </row>
    <row r="872" customFormat="false" ht="15" hidden="false" customHeight="false" outlineLevel="0" collapsed="false">
      <c r="A872" s="0" t="s">
        <v>929</v>
      </c>
      <c r="E872" s="0" t="s">
        <v>2</v>
      </c>
      <c r="F872" s="2" t="n">
        <v>580025</v>
      </c>
      <c r="G872" s="0" t="n">
        <v>0.1</v>
      </c>
      <c r="H872" s="0" t="n">
        <v>1</v>
      </c>
      <c r="I872" s="1" t="n">
        <v>481946303</v>
      </c>
      <c r="J872" s="0" t="n">
        <v>95177680</v>
      </c>
    </row>
    <row r="873" customFormat="false" ht="15" hidden="false" customHeight="false" outlineLevel="0" collapsed="false">
      <c r="A873" s="0" t="s">
        <v>930</v>
      </c>
      <c r="E873" s="0" t="s">
        <v>2</v>
      </c>
      <c r="F873" s="2" t="n">
        <v>580025</v>
      </c>
      <c r="G873" s="0" t="n">
        <v>0.1</v>
      </c>
      <c r="H873" s="0" t="n">
        <v>1</v>
      </c>
      <c r="I873" s="1" t="n">
        <v>481946304</v>
      </c>
      <c r="J873" s="0" t="n">
        <v>95177681</v>
      </c>
    </row>
    <row r="874" customFormat="false" ht="15" hidden="false" customHeight="false" outlineLevel="0" collapsed="false">
      <c r="A874" s="0" t="s">
        <v>931</v>
      </c>
      <c r="E874" s="0" t="s">
        <v>2</v>
      </c>
      <c r="F874" s="2" t="n">
        <v>580025</v>
      </c>
      <c r="G874" s="0" t="n">
        <v>0.1</v>
      </c>
      <c r="H874" s="0" t="n">
        <v>1</v>
      </c>
      <c r="I874" s="1" t="n">
        <v>481946305</v>
      </c>
      <c r="J874" s="0" t="n">
        <v>95177683</v>
      </c>
    </row>
    <row r="875" customFormat="false" ht="15" hidden="false" customHeight="false" outlineLevel="0" collapsed="false">
      <c r="A875" s="0" t="s">
        <v>932</v>
      </c>
      <c r="E875" s="0" t="s">
        <v>2</v>
      </c>
      <c r="F875" s="2" t="n">
        <v>580025</v>
      </c>
      <c r="G875" s="0" t="n">
        <v>0.1</v>
      </c>
      <c r="H875" s="0" t="n">
        <v>1</v>
      </c>
      <c r="I875" s="1" t="n">
        <v>481946308</v>
      </c>
      <c r="J875" s="0" t="n">
        <v>95177682</v>
      </c>
    </row>
    <row r="876" customFormat="false" ht="15" hidden="false" customHeight="false" outlineLevel="0" collapsed="false">
      <c r="A876" s="0" t="s">
        <v>933</v>
      </c>
      <c r="E876" s="0" t="s">
        <v>2</v>
      </c>
      <c r="F876" s="2" t="n">
        <v>580025</v>
      </c>
      <c r="G876" s="0" t="n">
        <v>0.1</v>
      </c>
      <c r="H876" s="0" t="n">
        <v>1</v>
      </c>
      <c r="I876" s="1" t="n">
        <v>481946310</v>
      </c>
      <c r="J876" s="0" t="n">
        <v>95178071</v>
      </c>
    </row>
    <row r="877" customFormat="false" ht="15" hidden="false" customHeight="false" outlineLevel="0" collapsed="false">
      <c r="A877" s="0" t="s">
        <v>934</v>
      </c>
      <c r="E877" s="0" t="s">
        <v>2</v>
      </c>
      <c r="F877" s="2" t="n">
        <v>580025</v>
      </c>
      <c r="G877" s="0" t="n">
        <v>0.1</v>
      </c>
      <c r="H877" s="0" t="n">
        <v>1</v>
      </c>
      <c r="I877" s="1" t="n">
        <v>481946327</v>
      </c>
      <c r="J877" s="0" t="n">
        <v>95178787</v>
      </c>
    </row>
    <row r="878" customFormat="false" ht="15" hidden="false" customHeight="false" outlineLevel="0" collapsed="false">
      <c r="A878" s="0" t="s">
        <v>935</v>
      </c>
      <c r="E878" s="0" t="s">
        <v>2</v>
      </c>
      <c r="F878" s="2" t="n">
        <v>580025</v>
      </c>
      <c r="G878" s="0" t="n">
        <v>0.1</v>
      </c>
      <c r="H878" s="0" t="n">
        <v>1</v>
      </c>
      <c r="I878" s="1" t="n">
        <v>481946330</v>
      </c>
      <c r="J878" s="0" t="n">
        <v>95179198</v>
      </c>
    </row>
    <row r="879" customFormat="false" ht="15" hidden="false" customHeight="false" outlineLevel="0" collapsed="false">
      <c r="A879" s="0" t="s">
        <v>936</v>
      </c>
      <c r="E879" s="0" t="s">
        <v>2</v>
      </c>
      <c r="F879" s="2" t="n">
        <v>581105</v>
      </c>
      <c r="G879" s="0" t="n">
        <v>0.1</v>
      </c>
      <c r="H879" s="0" t="n">
        <v>1</v>
      </c>
      <c r="I879" s="1" t="n">
        <v>481945167</v>
      </c>
      <c r="J879" s="0" t="n">
        <v>95177408</v>
      </c>
    </row>
    <row r="880" customFormat="false" ht="15" hidden="false" customHeight="false" outlineLevel="0" collapsed="false">
      <c r="A880" s="0" t="s">
        <v>937</v>
      </c>
      <c r="E880" s="0" t="s">
        <v>2</v>
      </c>
      <c r="F880" s="2" t="n">
        <v>581105</v>
      </c>
      <c r="G880" s="0" t="n">
        <v>0.1</v>
      </c>
      <c r="H880" s="0" t="n">
        <v>1</v>
      </c>
      <c r="I880" s="1" t="n">
        <v>481946315</v>
      </c>
      <c r="J880" s="0" t="n">
        <v>95178079</v>
      </c>
    </row>
    <row r="881" customFormat="false" ht="15" hidden="false" customHeight="false" outlineLevel="0" collapsed="false">
      <c r="A881" s="0" t="s">
        <v>938</v>
      </c>
      <c r="E881" s="0" t="s">
        <v>2</v>
      </c>
      <c r="F881" s="2" t="n">
        <v>581204</v>
      </c>
      <c r="G881" s="0" t="n">
        <v>0.1</v>
      </c>
      <c r="H881" s="0" t="n">
        <v>1</v>
      </c>
      <c r="I881" s="1" t="n">
        <v>481945078</v>
      </c>
      <c r="J881" s="0" t="n">
        <v>95179009</v>
      </c>
    </row>
    <row r="882" customFormat="false" ht="15" hidden="false" customHeight="false" outlineLevel="0" collapsed="false">
      <c r="A882" s="0" t="s">
        <v>939</v>
      </c>
      <c r="E882" s="0" t="s">
        <v>2</v>
      </c>
      <c r="F882" s="2" t="n">
        <v>581204</v>
      </c>
      <c r="G882" s="0" t="n">
        <v>0.1</v>
      </c>
      <c r="H882" s="0" t="n">
        <v>1</v>
      </c>
      <c r="I882" s="1" t="n">
        <v>481945663</v>
      </c>
      <c r="J882" s="0" t="n">
        <v>95177063</v>
      </c>
    </row>
    <row r="883" customFormat="false" ht="15" hidden="false" customHeight="false" outlineLevel="0" collapsed="false">
      <c r="A883" s="0" t="s">
        <v>940</v>
      </c>
      <c r="E883" s="0" t="s">
        <v>2</v>
      </c>
      <c r="F883" s="2" t="n">
        <v>581204</v>
      </c>
      <c r="G883" s="0" t="n">
        <v>0.1</v>
      </c>
      <c r="H883" s="0" t="n">
        <v>1</v>
      </c>
      <c r="I883" s="1" t="n">
        <v>481945835</v>
      </c>
      <c r="J883" s="0" t="n">
        <v>95177815</v>
      </c>
    </row>
    <row r="884" customFormat="false" ht="15" hidden="false" customHeight="false" outlineLevel="0" collapsed="false">
      <c r="A884" s="0" t="s">
        <v>941</v>
      </c>
      <c r="E884" s="0" t="s">
        <v>2</v>
      </c>
      <c r="F884" s="2" t="n">
        <v>581204</v>
      </c>
      <c r="G884" s="0" t="n">
        <v>0.1</v>
      </c>
      <c r="H884" s="0" t="n">
        <v>1</v>
      </c>
      <c r="I884" s="1" t="n">
        <v>481946231</v>
      </c>
      <c r="J884" s="0" t="n">
        <v>95178279</v>
      </c>
    </row>
    <row r="885" customFormat="false" ht="15" hidden="false" customHeight="false" outlineLevel="0" collapsed="false">
      <c r="A885" s="0" t="s">
        <v>942</v>
      </c>
      <c r="E885" s="0" t="s">
        <v>943</v>
      </c>
      <c r="F885" s="2" t="n">
        <v>583101</v>
      </c>
      <c r="G885" s="0" t="n">
        <v>0.1</v>
      </c>
      <c r="H885" s="0" t="n">
        <v>1</v>
      </c>
      <c r="I885" s="1" t="n">
        <v>481944870</v>
      </c>
      <c r="J885" s="0" t="n">
        <v>95501906</v>
      </c>
    </row>
    <row r="886" customFormat="false" ht="15" hidden="false" customHeight="false" outlineLevel="0" collapsed="false">
      <c r="A886" s="0" t="s">
        <v>944</v>
      </c>
      <c r="E886" s="0" t="s">
        <v>943</v>
      </c>
      <c r="F886" s="2" t="n">
        <v>583101</v>
      </c>
      <c r="G886" s="0" t="n">
        <v>0.1</v>
      </c>
      <c r="H886" s="0" t="n">
        <v>1</v>
      </c>
      <c r="I886" s="1" t="n">
        <v>481944883</v>
      </c>
      <c r="J886" s="0" t="n">
        <v>95493650</v>
      </c>
    </row>
    <row r="887" customFormat="false" ht="15" hidden="false" customHeight="false" outlineLevel="0" collapsed="false">
      <c r="A887" s="0" t="s">
        <v>945</v>
      </c>
      <c r="E887" s="0" t="s">
        <v>943</v>
      </c>
      <c r="F887" s="2" t="n">
        <v>583104</v>
      </c>
      <c r="G887" s="0" t="n">
        <v>0.1</v>
      </c>
      <c r="H887" s="0" t="n">
        <v>1</v>
      </c>
      <c r="I887" s="1" t="n">
        <v>481945468</v>
      </c>
      <c r="J887" s="0" t="n">
        <v>95498601</v>
      </c>
    </row>
    <row r="888" customFormat="false" ht="15" hidden="false" customHeight="false" outlineLevel="0" collapsed="false">
      <c r="A888" s="0" t="s">
        <v>946</v>
      </c>
      <c r="E888" s="0" t="s">
        <v>947</v>
      </c>
      <c r="F888" s="2" t="n">
        <v>585401</v>
      </c>
      <c r="G888" s="0" t="n">
        <v>0.1</v>
      </c>
      <c r="H888" s="0" t="n">
        <v>1</v>
      </c>
      <c r="I888" s="1" t="n">
        <v>481945998</v>
      </c>
      <c r="J888" s="0" t="n">
        <v>95494475</v>
      </c>
    </row>
    <row r="889" customFormat="false" ht="15" hidden="false" customHeight="false" outlineLevel="0" collapsed="false">
      <c r="A889" s="0" t="s">
        <v>948</v>
      </c>
      <c r="E889" s="0" t="s">
        <v>947</v>
      </c>
      <c r="F889" s="2" t="n">
        <v>585402</v>
      </c>
      <c r="G889" s="0" t="n">
        <v>0.1</v>
      </c>
      <c r="H889" s="0" t="n">
        <v>1</v>
      </c>
      <c r="I889" s="1" t="n">
        <v>481945092</v>
      </c>
      <c r="J889" s="0" t="n">
        <v>95497997</v>
      </c>
    </row>
    <row r="890" customFormat="false" ht="15" hidden="false" customHeight="false" outlineLevel="0" collapsed="false">
      <c r="A890" s="0" t="s">
        <v>949</v>
      </c>
      <c r="E890" s="0" t="s">
        <v>398</v>
      </c>
      <c r="F890" s="2" t="n">
        <v>600010</v>
      </c>
      <c r="G890" s="0" t="n">
        <v>0.1</v>
      </c>
      <c r="H890" s="0" t="n">
        <v>1</v>
      </c>
      <c r="I890" s="1" t="n">
        <v>481945151</v>
      </c>
      <c r="J890" s="0" t="n">
        <v>95497659</v>
      </c>
    </row>
    <row r="891" customFormat="false" ht="15" hidden="false" customHeight="false" outlineLevel="0" collapsed="false">
      <c r="A891" s="0" t="s">
        <v>950</v>
      </c>
      <c r="E891" s="0" t="s">
        <v>398</v>
      </c>
      <c r="F891" s="2" t="n">
        <v>600018</v>
      </c>
      <c r="G891" s="0" t="n">
        <v>0.1</v>
      </c>
      <c r="H891" s="0" t="n">
        <v>1</v>
      </c>
      <c r="I891" s="1" t="n">
        <v>481945007</v>
      </c>
      <c r="J891" s="0" t="n">
        <v>95497989</v>
      </c>
    </row>
    <row r="892" customFormat="false" ht="15" hidden="false" customHeight="false" outlineLevel="0" collapsed="false">
      <c r="A892" s="0" t="s">
        <v>951</v>
      </c>
      <c r="E892" s="0" t="s">
        <v>398</v>
      </c>
      <c r="F892" s="2" t="n">
        <v>600021</v>
      </c>
      <c r="G892" s="0" t="n">
        <v>0.1</v>
      </c>
      <c r="H892" s="0" t="n">
        <v>1</v>
      </c>
      <c r="I892" s="1" t="n">
        <v>481945466</v>
      </c>
      <c r="J892" s="0" t="n">
        <v>95498582</v>
      </c>
    </row>
    <row r="893" customFormat="false" ht="15" hidden="false" customHeight="false" outlineLevel="0" collapsed="false">
      <c r="A893" s="0" t="s">
        <v>952</v>
      </c>
      <c r="E893" s="0" t="s">
        <v>398</v>
      </c>
      <c r="F893" s="2" t="n">
        <v>600026</v>
      </c>
      <c r="G893" s="0" t="n">
        <v>0.1</v>
      </c>
      <c r="H893" s="0" t="n">
        <v>1</v>
      </c>
      <c r="I893" s="1" t="n">
        <v>481944929</v>
      </c>
      <c r="J893" s="0" t="n">
        <v>86842122</v>
      </c>
    </row>
    <row r="894" customFormat="false" ht="15" hidden="false" customHeight="false" outlineLevel="0" collapsed="false">
      <c r="A894" s="0" t="s">
        <v>953</v>
      </c>
      <c r="E894" s="0" t="s">
        <v>398</v>
      </c>
      <c r="F894" s="2" t="n">
        <v>600026</v>
      </c>
      <c r="G894" s="0" t="n">
        <v>0.1</v>
      </c>
      <c r="H894" s="0" t="n">
        <v>1</v>
      </c>
      <c r="I894" s="1" t="n">
        <v>481945651</v>
      </c>
      <c r="J894" s="0" t="n">
        <v>95494394</v>
      </c>
    </row>
    <row r="895" customFormat="false" ht="15" hidden="false" customHeight="false" outlineLevel="0" collapsed="false">
      <c r="A895" s="0" t="s">
        <v>954</v>
      </c>
      <c r="E895" s="0" t="s">
        <v>52</v>
      </c>
      <c r="F895" s="2" t="n">
        <v>400013</v>
      </c>
      <c r="G895" s="0" t="n">
        <v>0.1</v>
      </c>
      <c r="H895" s="0" t="n">
        <v>1</v>
      </c>
      <c r="I895" s="1" t="n">
        <v>481946337</v>
      </c>
      <c r="J895" s="0" t="n">
        <v>95500236</v>
      </c>
    </row>
    <row r="896" customFormat="false" ht="15" hidden="false" customHeight="false" outlineLevel="0" collapsed="false">
      <c r="A896" s="0" t="s">
        <v>955</v>
      </c>
      <c r="E896" s="0" t="s">
        <v>52</v>
      </c>
      <c r="F896" s="2" t="n">
        <v>400015</v>
      </c>
      <c r="G896" s="0" t="n">
        <v>0.1</v>
      </c>
      <c r="H896" s="0" t="n">
        <v>1</v>
      </c>
      <c r="I896" s="1" t="n">
        <v>481946336</v>
      </c>
      <c r="J896" s="0" t="n">
        <v>95500235</v>
      </c>
    </row>
    <row r="897" customFormat="false" ht="15" hidden="false" customHeight="false" outlineLevel="0" collapsed="false">
      <c r="A897" s="0" t="s">
        <v>956</v>
      </c>
      <c r="E897" s="0" t="s">
        <v>52</v>
      </c>
      <c r="F897" s="2" t="n">
        <v>400042</v>
      </c>
      <c r="G897" s="0" t="n">
        <v>0.1</v>
      </c>
      <c r="H897" s="0" t="n">
        <v>1</v>
      </c>
      <c r="I897" s="1" t="n">
        <v>481946338</v>
      </c>
      <c r="J897" s="0" t="n">
        <v>72986714</v>
      </c>
    </row>
    <row r="898" customFormat="false" ht="15" hidden="false" customHeight="false" outlineLevel="0" collapsed="false">
      <c r="A898" s="0" t="s">
        <v>957</v>
      </c>
      <c r="E898" s="0" t="s">
        <v>541</v>
      </c>
      <c r="F898" s="2" t="n">
        <v>560078</v>
      </c>
      <c r="G898" s="0" t="n">
        <v>0.1</v>
      </c>
      <c r="H898" s="0" t="n">
        <v>1</v>
      </c>
      <c r="I898" s="1" t="n">
        <v>481946340</v>
      </c>
      <c r="J898" s="0" t="n">
        <v>95501699</v>
      </c>
    </row>
    <row r="899" customFormat="false" ht="15" hidden="false" customHeight="false" outlineLevel="0" collapsed="false">
      <c r="A899" s="0" t="s">
        <v>958</v>
      </c>
      <c r="E899" s="0" t="s">
        <v>959</v>
      </c>
      <c r="F899" s="2" t="n">
        <v>673001</v>
      </c>
      <c r="G899" s="0" t="n">
        <v>0.1</v>
      </c>
      <c r="H899" s="0" t="n">
        <v>1</v>
      </c>
      <c r="I899" s="1" t="n">
        <v>481946339</v>
      </c>
      <c r="J899" s="0" t="n">
        <v>95204474</v>
      </c>
    </row>
    <row r="900" customFormat="false" ht="15" hidden="false" customHeight="false" outlineLevel="0" collapsed="false">
      <c r="A900" s="0" t="s">
        <v>960</v>
      </c>
      <c r="E900" s="0" t="s">
        <v>299</v>
      </c>
      <c r="F900" s="2" t="n">
        <v>500016</v>
      </c>
      <c r="G900" s="0" t="n">
        <v>0.1</v>
      </c>
      <c r="H900" s="0" t="n">
        <v>1</v>
      </c>
      <c r="I900" s="1" t="n">
        <v>481946408</v>
      </c>
      <c r="J900" s="0" t="n">
        <v>95498066</v>
      </c>
    </row>
    <row r="901" customFormat="false" ht="15" hidden="false" customHeight="false" outlineLevel="0" collapsed="false">
      <c r="A901" s="0" t="s">
        <v>961</v>
      </c>
      <c r="E901" s="0" t="s">
        <v>908</v>
      </c>
      <c r="F901" s="2" t="n">
        <v>500017</v>
      </c>
      <c r="G901" s="0" t="n">
        <v>0.1</v>
      </c>
      <c r="H901" s="0" t="n">
        <v>1</v>
      </c>
      <c r="I901" s="1" t="n">
        <v>481946410</v>
      </c>
      <c r="J901" s="0" t="n">
        <v>95494560</v>
      </c>
    </row>
    <row r="902" customFormat="false" ht="15" hidden="false" customHeight="false" outlineLevel="0" collapsed="false">
      <c r="A902" s="0" t="s">
        <v>962</v>
      </c>
      <c r="E902" s="0" t="s">
        <v>299</v>
      </c>
      <c r="F902" s="2" t="n">
        <v>500064</v>
      </c>
      <c r="G902" s="0" t="n">
        <v>0.1</v>
      </c>
      <c r="H902" s="0" t="n">
        <v>1</v>
      </c>
      <c r="I902" s="1" t="n">
        <v>481946406</v>
      </c>
      <c r="J902" s="0" t="n">
        <v>95498585</v>
      </c>
    </row>
    <row r="903" customFormat="false" ht="15" hidden="false" customHeight="false" outlineLevel="0" collapsed="false">
      <c r="A903" s="0" t="s">
        <v>963</v>
      </c>
      <c r="E903" s="0" t="s">
        <v>299</v>
      </c>
      <c r="F903" s="2" t="n">
        <v>500076</v>
      </c>
      <c r="G903" s="0" t="n">
        <v>0.1</v>
      </c>
      <c r="H903" s="0" t="n">
        <v>1</v>
      </c>
      <c r="I903" s="1" t="n">
        <v>481946409</v>
      </c>
      <c r="J903" s="0" t="n">
        <v>95501680</v>
      </c>
    </row>
    <row r="904" customFormat="false" ht="15" hidden="false" customHeight="false" outlineLevel="0" collapsed="false">
      <c r="A904" s="0" t="s">
        <v>964</v>
      </c>
      <c r="E904" s="0" t="s">
        <v>965</v>
      </c>
      <c r="F904" s="2" t="n">
        <v>500083</v>
      </c>
      <c r="G904" s="0" t="n">
        <v>0.1</v>
      </c>
      <c r="H904" s="0" t="n">
        <v>1</v>
      </c>
      <c r="I904" s="1" t="n">
        <v>481946407</v>
      </c>
      <c r="J904" s="0" t="n">
        <v>95498348</v>
      </c>
    </row>
    <row r="905" customFormat="false" ht="15" hidden="false" customHeight="false" outlineLevel="0" collapsed="false">
      <c r="A905" s="0" t="s">
        <v>966</v>
      </c>
      <c r="E905" s="0" t="s">
        <v>925</v>
      </c>
      <c r="F905" s="2" t="n">
        <v>641045</v>
      </c>
      <c r="G905" s="0" t="n">
        <v>0.1</v>
      </c>
      <c r="H905" s="0" t="n">
        <v>1</v>
      </c>
      <c r="I905" s="1" t="n">
        <v>481946411</v>
      </c>
      <c r="J905" s="0" t="n">
        <v>95392258</v>
      </c>
    </row>
    <row r="906" customFormat="false" ht="15" hidden="false" customHeight="false" outlineLevel="0" collapsed="false">
      <c r="A906" s="0" t="s">
        <v>967</v>
      </c>
      <c r="E906" s="0" t="s">
        <v>188</v>
      </c>
      <c r="F906" s="2" t="n">
        <v>110006</v>
      </c>
      <c r="G906" s="0" t="n">
        <v>0.1</v>
      </c>
      <c r="H906" s="0" t="n">
        <v>1</v>
      </c>
      <c r="I906" s="1" t="n">
        <v>481945277</v>
      </c>
      <c r="J906" s="0" t="n">
        <v>95487840</v>
      </c>
    </row>
    <row r="907" customFormat="false" ht="15" hidden="false" customHeight="false" outlineLevel="0" collapsed="false">
      <c r="A907" s="0" t="s">
        <v>968</v>
      </c>
      <c r="E907" s="0" t="s">
        <v>188</v>
      </c>
      <c r="F907" s="2" t="n">
        <v>110012</v>
      </c>
      <c r="G907" s="0" t="n">
        <v>0.1</v>
      </c>
      <c r="H907" s="0" t="n">
        <v>1</v>
      </c>
      <c r="I907" s="1" t="n">
        <v>481944859</v>
      </c>
      <c r="J907" s="0" t="n">
        <v>95499564</v>
      </c>
    </row>
    <row r="908" customFormat="false" ht="15" hidden="false" customHeight="false" outlineLevel="0" collapsed="false">
      <c r="A908" s="0" t="s">
        <v>969</v>
      </c>
      <c r="E908" s="0" t="s">
        <v>182</v>
      </c>
      <c r="F908" s="2" t="n">
        <v>110015</v>
      </c>
      <c r="G908" s="0" t="n">
        <v>0.1</v>
      </c>
      <c r="H908" s="0" t="n">
        <v>1</v>
      </c>
      <c r="I908" s="1" t="n">
        <v>481945000</v>
      </c>
      <c r="J908" s="0" t="n">
        <v>92617891</v>
      </c>
    </row>
    <row r="909" customFormat="false" ht="15" hidden="false" customHeight="false" outlineLevel="0" collapsed="false">
      <c r="A909" s="0" t="s">
        <v>970</v>
      </c>
      <c r="E909" s="0" t="s">
        <v>182</v>
      </c>
      <c r="F909" s="2" t="n">
        <v>110017</v>
      </c>
      <c r="G909" s="0" t="n">
        <v>0.1</v>
      </c>
      <c r="H909" s="0" t="n">
        <v>1</v>
      </c>
      <c r="I909" s="1" t="n">
        <v>481945278</v>
      </c>
      <c r="J909" s="0" t="n">
        <v>95488090</v>
      </c>
    </row>
    <row r="910" customFormat="false" ht="15" hidden="false" customHeight="false" outlineLevel="0" collapsed="false">
      <c r="A910" s="0" t="s">
        <v>971</v>
      </c>
      <c r="E910" s="0" t="s">
        <v>188</v>
      </c>
      <c r="F910" s="2" t="n">
        <v>110017</v>
      </c>
      <c r="G910" s="0" t="n">
        <v>0.1</v>
      </c>
      <c r="H910" s="0" t="n">
        <v>1</v>
      </c>
      <c r="I910" s="1" t="n">
        <v>481945999</v>
      </c>
      <c r="J910" s="0" t="n">
        <v>95497889</v>
      </c>
    </row>
    <row r="911" customFormat="false" ht="15" hidden="false" customHeight="false" outlineLevel="0" collapsed="false">
      <c r="A911" s="0" t="s">
        <v>972</v>
      </c>
      <c r="E911" s="0" t="s">
        <v>188</v>
      </c>
      <c r="F911" s="2" t="n">
        <v>110018</v>
      </c>
      <c r="G911" s="0" t="n">
        <v>0.1</v>
      </c>
      <c r="H911" s="0" t="n">
        <v>1</v>
      </c>
      <c r="I911" s="1" t="n">
        <v>481944897</v>
      </c>
      <c r="J911" s="0" t="n">
        <v>95499658</v>
      </c>
    </row>
    <row r="912" customFormat="false" ht="15" hidden="false" customHeight="false" outlineLevel="0" collapsed="false">
      <c r="A912" s="0" t="s">
        <v>973</v>
      </c>
      <c r="E912" s="0" t="s">
        <v>182</v>
      </c>
      <c r="F912" s="2" t="n">
        <v>110018</v>
      </c>
      <c r="G912" s="0" t="n">
        <v>0.1</v>
      </c>
      <c r="H912" s="0" t="n">
        <v>1</v>
      </c>
      <c r="I912" s="1" t="n">
        <v>481944898</v>
      </c>
      <c r="J912" s="0" t="n">
        <v>95499659</v>
      </c>
    </row>
    <row r="913" customFormat="false" ht="15" hidden="false" customHeight="false" outlineLevel="0" collapsed="false">
      <c r="A913" s="0" t="s">
        <v>974</v>
      </c>
      <c r="E913" s="0" t="s">
        <v>182</v>
      </c>
      <c r="F913" s="2" t="n">
        <v>110018</v>
      </c>
      <c r="G913" s="0" t="n">
        <v>0.1</v>
      </c>
      <c r="H913" s="0" t="n">
        <v>1</v>
      </c>
      <c r="I913" s="1" t="n">
        <v>481944899</v>
      </c>
      <c r="J913" s="0" t="n">
        <v>95499660</v>
      </c>
    </row>
    <row r="914" customFormat="false" ht="15" hidden="false" customHeight="false" outlineLevel="0" collapsed="false">
      <c r="A914" s="0" t="s">
        <v>975</v>
      </c>
      <c r="E914" s="0" t="s">
        <v>976</v>
      </c>
      <c r="F914" s="2" t="n">
        <v>110018</v>
      </c>
      <c r="G914" s="0" t="n">
        <v>0.1</v>
      </c>
      <c r="H914" s="0" t="n">
        <v>1</v>
      </c>
      <c r="I914" s="1" t="n">
        <v>481944900</v>
      </c>
      <c r="J914" s="0" t="n">
        <v>95499661</v>
      </c>
    </row>
    <row r="915" customFormat="false" ht="15" hidden="false" customHeight="false" outlineLevel="0" collapsed="false">
      <c r="A915" s="0" t="s">
        <v>977</v>
      </c>
      <c r="E915" s="0" t="s">
        <v>188</v>
      </c>
      <c r="F915" s="2" t="n">
        <v>110018</v>
      </c>
      <c r="G915" s="0" t="n">
        <v>0.1</v>
      </c>
      <c r="H915" s="0" t="n">
        <v>1</v>
      </c>
      <c r="I915" s="1" t="n">
        <v>481944979</v>
      </c>
      <c r="J915" s="0" t="n">
        <v>95500878</v>
      </c>
    </row>
    <row r="916" customFormat="false" ht="15" hidden="false" customHeight="false" outlineLevel="0" collapsed="false">
      <c r="A916" s="0" t="s">
        <v>978</v>
      </c>
      <c r="E916" s="0" t="s">
        <v>182</v>
      </c>
      <c r="F916" s="2" t="n">
        <v>110018</v>
      </c>
      <c r="G916" s="0" t="n">
        <v>0.1</v>
      </c>
      <c r="H916" s="0" t="n">
        <v>1</v>
      </c>
      <c r="I916" s="1" t="n">
        <v>481945464</v>
      </c>
      <c r="J916" s="0" t="n">
        <v>95495195</v>
      </c>
    </row>
    <row r="917" customFormat="false" ht="15" hidden="false" customHeight="false" outlineLevel="0" collapsed="false">
      <c r="A917" s="0" t="s">
        <v>979</v>
      </c>
      <c r="E917" s="0" t="s">
        <v>182</v>
      </c>
      <c r="F917" s="2" t="n">
        <v>110018</v>
      </c>
      <c r="G917" s="0" t="n">
        <v>0.1</v>
      </c>
      <c r="H917" s="0" t="n">
        <v>1</v>
      </c>
      <c r="I917" s="1" t="n">
        <v>481946177</v>
      </c>
      <c r="J917" s="0" t="n">
        <v>95494946</v>
      </c>
    </row>
    <row r="918" customFormat="false" ht="15" hidden="false" customHeight="false" outlineLevel="0" collapsed="false">
      <c r="A918" s="0" t="s">
        <v>980</v>
      </c>
      <c r="E918" s="0" t="s">
        <v>182</v>
      </c>
      <c r="F918" s="2" t="n">
        <v>110019</v>
      </c>
      <c r="G918" s="0" t="n">
        <v>0.1</v>
      </c>
      <c r="H918" s="0" t="n">
        <v>1</v>
      </c>
      <c r="I918" s="1" t="n">
        <v>481945205</v>
      </c>
      <c r="J918" s="0" t="n">
        <v>95486959</v>
      </c>
    </row>
    <row r="919" customFormat="false" ht="15" hidden="false" customHeight="false" outlineLevel="0" collapsed="false">
      <c r="A919" s="0" t="s">
        <v>981</v>
      </c>
      <c r="E919" s="0" t="s">
        <v>188</v>
      </c>
      <c r="F919" s="2" t="n">
        <v>110019</v>
      </c>
      <c r="G919" s="0" t="n">
        <v>0.1</v>
      </c>
      <c r="H919" s="0" t="n">
        <v>1</v>
      </c>
      <c r="I919" s="1" t="n">
        <v>481945210</v>
      </c>
      <c r="J919" s="0" t="n">
        <v>95495113</v>
      </c>
    </row>
    <row r="920" customFormat="false" ht="15" hidden="false" customHeight="false" outlineLevel="0" collapsed="false">
      <c r="A920" s="0" t="s">
        <v>982</v>
      </c>
      <c r="E920" s="0" t="s">
        <v>182</v>
      </c>
      <c r="F920" s="2" t="n">
        <v>110020</v>
      </c>
      <c r="G920" s="0" t="n">
        <v>0.1</v>
      </c>
      <c r="H920" s="0" t="n">
        <v>1</v>
      </c>
      <c r="I920" s="1" t="n">
        <v>481944918</v>
      </c>
      <c r="J920" s="0" t="n">
        <v>95501067</v>
      </c>
    </row>
    <row r="921" customFormat="false" ht="15" hidden="false" customHeight="false" outlineLevel="0" collapsed="false">
      <c r="A921" s="0" t="s">
        <v>983</v>
      </c>
      <c r="E921" s="0" t="s">
        <v>182</v>
      </c>
      <c r="F921" s="2" t="n">
        <v>110020</v>
      </c>
      <c r="G921" s="0" t="n">
        <v>0.1</v>
      </c>
      <c r="H921" s="0" t="n">
        <v>1</v>
      </c>
      <c r="I921" s="1" t="n">
        <v>481945202</v>
      </c>
      <c r="J921" s="0" t="n">
        <v>95486411</v>
      </c>
    </row>
    <row r="922" customFormat="false" ht="15" hidden="false" customHeight="false" outlineLevel="0" collapsed="false">
      <c r="A922" s="0" t="s">
        <v>984</v>
      </c>
      <c r="E922" s="0" t="s">
        <v>182</v>
      </c>
      <c r="F922" s="2" t="n">
        <v>110020</v>
      </c>
      <c r="G922" s="0" t="n">
        <v>0.1</v>
      </c>
      <c r="H922" s="0" t="n">
        <v>1</v>
      </c>
      <c r="I922" s="1" t="n">
        <v>481945203</v>
      </c>
      <c r="J922" s="0" t="n">
        <v>95486503</v>
      </c>
    </row>
    <row r="923" customFormat="false" ht="15" hidden="false" customHeight="false" outlineLevel="0" collapsed="false">
      <c r="A923" s="0" t="s">
        <v>985</v>
      </c>
      <c r="E923" s="0" t="s">
        <v>182</v>
      </c>
      <c r="F923" s="2" t="n">
        <v>110020</v>
      </c>
      <c r="G923" s="0" t="n">
        <v>0.1</v>
      </c>
      <c r="H923" s="0" t="n">
        <v>1</v>
      </c>
      <c r="I923" s="1" t="n">
        <v>481945204</v>
      </c>
      <c r="J923" s="0" t="n">
        <v>95486699</v>
      </c>
    </row>
    <row r="924" customFormat="false" ht="15" hidden="false" customHeight="false" outlineLevel="0" collapsed="false">
      <c r="A924" s="0" t="s">
        <v>986</v>
      </c>
      <c r="E924" s="0" t="s">
        <v>188</v>
      </c>
      <c r="F924" s="2" t="n">
        <v>110020</v>
      </c>
      <c r="G924" s="0" t="n">
        <v>0.1</v>
      </c>
      <c r="H924" s="0" t="n">
        <v>1</v>
      </c>
      <c r="I924" s="1" t="n">
        <v>481945803</v>
      </c>
      <c r="J924" s="0" t="n">
        <v>95497825</v>
      </c>
    </row>
    <row r="925" customFormat="false" ht="15" hidden="false" customHeight="false" outlineLevel="0" collapsed="false">
      <c r="A925" s="0" t="s">
        <v>987</v>
      </c>
      <c r="E925" s="0" t="s">
        <v>188</v>
      </c>
      <c r="F925" s="2" t="n">
        <v>110025</v>
      </c>
      <c r="G925" s="0" t="n">
        <v>0.1</v>
      </c>
      <c r="H925" s="0" t="n">
        <v>1</v>
      </c>
      <c r="I925" s="1" t="n">
        <v>481946094</v>
      </c>
      <c r="J925" s="0" t="n">
        <v>95494941</v>
      </c>
    </row>
    <row r="926" customFormat="false" ht="15" hidden="false" customHeight="false" outlineLevel="0" collapsed="false">
      <c r="A926" s="0" t="s">
        <v>988</v>
      </c>
      <c r="E926" s="0" t="s">
        <v>182</v>
      </c>
      <c r="F926" s="2" t="n">
        <v>110025</v>
      </c>
      <c r="G926" s="0" t="n">
        <v>0.1</v>
      </c>
      <c r="H926" s="0" t="n">
        <v>1</v>
      </c>
      <c r="I926" s="1" t="n">
        <v>481946095</v>
      </c>
      <c r="J926" s="0" t="n">
        <v>95494944</v>
      </c>
    </row>
    <row r="927" customFormat="false" ht="15" hidden="false" customHeight="false" outlineLevel="0" collapsed="false">
      <c r="A927" s="0" t="s">
        <v>989</v>
      </c>
      <c r="E927" s="0" t="s">
        <v>182</v>
      </c>
      <c r="F927" s="2" t="n">
        <v>110026</v>
      </c>
      <c r="G927" s="0" t="n">
        <v>0.1</v>
      </c>
      <c r="H927" s="0" t="n">
        <v>1</v>
      </c>
      <c r="I927" s="1" t="n">
        <v>481945002</v>
      </c>
      <c r="J927" s="0" t="n">
        <v>95494078</v>
      </c>
    </row>
    <row r="928" customFormat="false" ht="15" hidden="false" customHeight="false" outlineLevel="0" collapsed="false">
      <c r="A928" s="0" t="s">
        <v>990</v>
      </c>
      <c r="E928" s="0" t="s">
        <v>188</v>
      </c>
      <c r="F928" s="2" t="n">
        <v>110027</v>
      </c>
      <c r="G928" s="0" t="n">
        <v>0.1</v>
      </c>
      <c r="H928" s="0" t="n">
        <v>1</v>
      </c>
      <c r="I928" s="1" t="n">
        <v>481944999</v>
      </c>
      <c r="J928" s="0" t="n">
        <v>73146033</v>
      </c>
    </row>
    <row r="929" customFormat="false" ht="15" hidden="false" customHeight="false" outlineLevel="0" collapsed="false">
      <c r="A929" s="0" t="s">
        <v>991</v>
      </c>
      <c r="E929" s="0" t="s">
        <v>182</v>
      </c>
      <c r="F929" s="2" t="n">
        <v>110030</v>
      </c>
      <c r="G929" s="0" t="n">
        <v>0.1</v>
      </c>
      <c r="H929" s="0" t="n">
        <v>1</v>
      </c>
      <c r="I929" s="1" t="n">
        <v>481946173</v>
      </c>
      <c r="J929" s="0" t="n">
        <v>95492809</v>
      </c>
    </row>
    <row r="930" customFormat="false" ht="15" hidden="false" customHeight="false" outlineLevel="0" collapsed="false">
      <c r="A930" s="0" t="s">
        <v>992</v>
      </c>
      <c r="E930" s="0" t="s">
        <v>188</v>
      </c>
      <c r="F930" s="2" t="n">
        <v>110031</v>
      </c>
      <c r="G930" s="0" t="n">
        <v>0.1</v>
      </c>
      <c r="H930" s="0" t="n">
        <v>1</v>
      </c>
      <c r="I930" s="1" t="n">
        <v>481945653</v>
      </c>
      <c r="J930" s="0" t="n">
        <v>95497789</v>
      </c>
    </row>
    <row r="931" customFormat="false" ht="15" hidden="false" customHeight="false" outlineLevel="0" collapsed="false">
      <c r="A931" s="0" t="s">
        <v>993</v>
      </c>
      <c r="E931" s="0" t="s">
        <v>534</v>
      </c>
      <c r="F931" s="2" t="n">
        <v>401208</v>
      </c>
      <c r="G931" s="0" t="n">
        <v>0.1</v>
      </c>
      <c r="H931" s="0" t="n">
        <v>1</v>
      </c>
      <c r="I931" s="1" t="n">
        <v>481946620</v>
      </c>
      <c r="J931" s="0" t="n">
        <v>90485042</v>
      </c>
    </row>
    <row r="932" customFormat="false" ht="15" hidden="false" customHeight="false" outlineLevel="0" collapsed="false">
      <c r="A932" s="0" t="s">
        <v>994</v>
      </c>
      <c r="E932" s="0" t="s">
        <v>54</v>
      </c>
      <c r="F932" s="2" t="n">
        <v>401208</v>
      </c>
      <c r="G932" s="0" t="n">
        <v>0.1</v>
      </c>
      <c r="H932" s="0" t="n">
        <v>1</v>
      </c>
      <c r="I932" s="1" t="n">
        <v>481946631</v>
      </c>
      <c r="J932" s="0" t="n">
        <v>88686618</v>
      </c>
    </row>
    <row r="933" customFormat="false" ht="15" hidden="false" customHeight="false" outlineLevel="0" collapsed="false">
      <c r="A933" s="0" t="s">
        <v>995</v>
      </c>
      <c r="E933" s="0" t="s">
        <v>534</v>
      </c>
      <c r="F933" s="2" t="n">
        <v>401208</v>
      </c>
      <c r="G933" s="0" t="n">
        <v>0.1</v>
      </c>
      <c r="H933" s="0" t="n">
        <v>1</v>
      </c>
      <c r="I933" s="1" t="n">
        <v>481946635</v>
      </c>
      <c r="J933" s="0" t="n">
        <v>89329001</v>
      </c>
    </row>
    <row r="934" customFormat="false" ht="15" hidden="false" customHeight="false" outlineLevel="0" collapsed="false">
      <c r="A934" s="0" t="s">
        <v>996</v>
      </c>
      <c r="E934" s="0" t="s">
        <v>54</v>
      </c>
      <c r="F934" s="2" t="n">
        <v>401208</v>
      </c>
      <c r="G934" s="0" t="n">
        <v>0.1</v>
      </c>
      <c r="H934" s="0" t="n">
        <v>1</v>
      </c>
      <c r="I934" s="1" t="n">
        <v>481946638</v>
      </c>
      <c r="J934" s="0" t="n">
        <v>87407784</v>
      </c>
    </row>
    <row r="935" customFormat="false" ht="15" hidden="false" customHeight="false" outlineLevel="0" collapsed="false">
      <c r="A935" s="0" t="s">
        <v>997</v>
      </c>
      <c r="E935" s="0" t="s">
        <v>534</v>
      </c>
      <c r="F935" s="2" t="n">
        <v>401208</v>
      </c>
      <c r="G935" s="0" t="n">
        <v>0.1</v>
      </c>
      <c r="H935" s="0" t="n">
        <v>1</v>
      </c>
      <c r="I935" s="1" t="n">
        <v>481946648</v>
      </c>
      <c r="J935" s="0" t="n">
        <v>90109093</v>
      </c>
    </row>
    <row r="936" customFormat="false" ht="15" hidden="false" customHeight="false" outlineLevel="0" collapsed="false">
      <c r="A936" s="0" t="s">
        <v>998</v>
      </c>
      <c r="E936" s="0" t="s">
        <v>999</v>
      </c>
      <c r="F936" s="2" t="n">
        <v>401303</v>
      </c>
      <c r="G936" s="0" t="n">
        <v>0.1</v>
      </c>
      <c r="H936" s="0" t="n">
        <v>1</v>
      </c>
      <c r="I936" s="1" t="n">
        <v>481946584</v>
      </c>
      <c r="J936" s="0" t="n">
        <v>4592868</v>
      </c>
    </row>
    <row r="937" customFormat="false" ht="15" hidden="false" customHeight="false" outlineLevel="0" collapsed="false">
      <c r="A937" s="0" t="s">
        <v>1000</v>
      </c>
      <c r="E937" s="0" t="s">
        <v>999</v>
      </c>
      <c r="F937" s="2" t="n">
        <v>401303</v>
      </c>
      <c r="G937" s="0" t="n">
        <v>0.1</v>
      </c>
      <c r="H937" s="0" t="n">
        <v>1</v>
      </c>
      <c r="I937" s="1" t="n">
        <v>481946607</v>
      </c>
      <c r="J937" s="0" t="n">
        <v>85815916</v>
      </c>
    </row>
    <row r="938" customFormat="false" ht="15" hidden="false" customHeight="false" outlineLevel="0" collapsed="false">
      <c r="A938" s="0" t="s">
        <v>1001</v>
      </c>
      <c r="E938" s="0" t="s">
        <v>1002</v>
      </c>
      <c r="F938" s="2" t="n">
        <v>411001</v>
      </c>
      <c r="G938" s="0" t="n">
        <v>0.1</v>
      </c>
      <c r="H938" s="0" t="n">
        <v>1</v>
      </c>
      <c r="I938" s="1" t="n">
        <v>481946609</v>
      </c>
      <c r="J938" s="0" t="n">
        <v>87634547</v>
      </c>
    </row>
    <row r="939" customFormat="false" ht="15" hidden="false" customHeight="false" outlineLevel="0" collapsed="false">
      <c r="A939" s="0" t="s">
        <v>1003</v>
      </c>
      <c r="E939" s="0" t="s">
        <v>1004</v>
      </c>
      <c r="F939" s="2" t="n">
        <v>421301</v>
      </c>
      <c r="G939" s="0" t="n">
        <v>0.1</v>
      </c>
      <c r="H939" s="0" t="n">
        <v>1</v>
      </c>
      <c r="I939" s="1" t="n">
        <v>481946599</v>
      </c>
      <c r="J939" s="0" t="n">
        <v>81316076</v>
      </c>
    </row>
    <row r="940" customFormat="false" ht="15" hidden="false" customHeight="false" outlineLevel="0" collapsed="false">
      <c r="A940" s="0" t="s">
        <v>1005</v>
      </c>
      <c r="E940" s="0" t="s">
        <v>1006</v>
      </c>
      <c r="F940" s="2" t="n">
        <v>431001</v>
      </c>
      <c r="G940" s="0" t="n">
        <v>0.1</v>
      </c>
      <c r="H940" s="0" t="n">
        <v>1</v>
      </c>
      <c r="I940" s="1" t="n">
        <v>481946615</v>
      </c>
      <c r="J940" s="0" t="n">
        <v>70193813</v>
      </c>
    </row>
    <row r="941" customFormat="false" ht="15" hidden="false" customHeight="false" outlineLevel="0" collapsed="false">
      <c r="A941" s="0" t="s">
        <v>1007</v>
      </c>
      <c r="E941" s="0" t="s">
        <v>1006</v>
      </c>
      <c r="F941" s="2" t="n">
        <v>431001</v>
      </c>
      <c r="G941" s="0" t="n">
        <v>0.1</v>
      </c>
      <c r="H941" s="0" t="n">
        <v>1</v>
      </c>
      <c r="I941" s="1" t="n">
        <v>481946618</v>
      </c>
      <c r="J941" s="0" t="n">
        <v>70187877</v>
      </c>
    </row>
    <row r="942" customFormat="false" ht="15" hidden="false" customHeight="false" outlineLevel="0" collapsed="false">
      <c r="A942" s="0" t="s">
        <v>1008</v>
      </c>
      <c r="E942" s="0" t="s">
        <v>1006</v>
      </c>
      <c r="F942" s="2" t="n">
        <v>431001</v>
      </c>
      <c r="G942" s="0" t="n">
        <v>0.1</v>
      </c>
      <c r="H942" s="0" t="n">
        <v>1</v>
      </c>
      <c r="I942" s="1" t="n">
        <v>481946619</v>
      </c>
      <c r="J942" s="0" t="n">
        <v>70163427</v>
      </c>
    </row>
    <row r="943" customFormat="false" ht="15" hidden="false" customHeight="false" outlineLevel="0" collapsed="false">
      <c r="A943" s="0" t="s">
        <v>1009</v>
      </c>
      <c r="E943" s="0" t="s">
        <v>539</v>
      </c>
      <c r="F943" s="2" t="n">
        <v>500008</v>
      </c>
      <c r="G943" s="0" t="n">
        <v>0.1</v>
      </c>
      <c r="H943" s="0" t="n">
        <v>1</v>
      </c>
      <c r="I943" s="1" t="n">
        <v>481946636</v>
      </c>
      <c r="J943" s="0" t="n">
        <v>85541850</v>
      </c>
    </row>
    <row r="944" customFormat="false" ht="15" hidden="false" customHeight="false" outlineLevel="0" collapsed="false">
      <c r="A944" s="0" t="s">
        <v>1010</v>
      </c>
      <c r="E944" s="0" t="s">
        <v>539</v>
      </c>
      <c r="F944" s="2" t="n">
        <v>500014</v>
      </c>
      <c r="G944" s="0" t="n">
        <v>0.1</v>
      </c>
      <c r="H944" s="0" t="n">
        <v>1</v>
      </c>
      <c r="I944" s="1" t="n">
        <v>481946643</v>
      </c>
      <c r="J944" s="0" t="n">
        <v>87874831</v>
      </c>
    </row>
    <row r="945" customFormat="false" ht="15" hidden="false" customHeight="false" outlineLevel="0" collapsed="false">
      <c r="A945" s="0" t="s">
        <v>1011</v>
      </c>
      <c r="E945" s="0" t="s">
        <v>1012</v>
      </c>
      <c r="F945" s="2" t="n">
        <v>500037</v>
      </c>
      <c r="G945" s="0" t="n">
        <v>0.1</v>
      </c>
      <c r="H945" s="0" t="n">
        <v>1</v>
      </c>
      <c r="I945" s="1" t="n">
        <v>481946651</v>
      </c>
      <c r="J945" s="0" t="n">
        <v>88408428</v>
      </c>
    </row>
    <row r="946" customFormat="false" ht="15" hidden="false" customHeight="false" outlineLevel="0" collapsed="false">
      <c r="A946" s="0" t="s">
        <v>1013</v>
      </c>
      <c r="E946" s="0" t="s">
        <v>1014</v>
      </c>
      <c r="F946" s="2" t="n">
        <v>500037</v>
      </c>
      <c r="G946" s="0" t="n">
        <v>0.1</v>
      </c>
      <c r="H946" s="0" t="n">
        <v>1</v>
      </c>
      <c r="I946" s="1" t="n">
        <v>481946653</v>
      </c>
      <c r="J946" s="0" t="n">
        <v>82629278</v>
      </c>
    </row>
    <row r="947" customFormat="false" ht="15" hidden="false" customHeight="false" outlineLevel="0" collapsed="false">
      <c r="A947" s="0" t="s">
        <v>1015</v>
      </c>
      <c r="E947" s="0" t="s">
        <v>539</v>
      </c>
      <c r="F947" s="2" t="n">
        <v>500081</v>
      </c>
      <c r="G947" s="0" t="n">
        <v>0.1</v>
      </c>
      <c r="H947" s="0" t="n">
        <v>1</v>
      </c>
      <c r="I947" s="1" t="n">
        <v>481946593</v>
      </c>
      <c r="J947" s="0" t="n">
        <v>87348117</v>
      </c>
    </row>
    <row r="948" customFormat="false" ht="15" hidden="false" customHeight="false" outlineLevel="0" collapsed="false">
      <c r="A948" s="0" t="s">
        <v>1016</v>
      </c>
      <c r="E948" s="0" t="s">
        <v>1017</v>
      </c>
      <c r="F948" s="2" t="n">
        <v>506001</v>
      </c>
      <c r="G948" s="0" t="n">
        <v>0.1</v>
      </c>
      <c r="H948" s="0" t="n">
        <v>1</v>
      </c>
      <c r="I948" s="1" t="n">
        <v>481946627</v>
      </c>
      <c r="J948" s="0" t="n">
        <v>77677976</v>
      </c>
    </row>
    <row r="949" customFormat="false" ht="15" hidden="false" customHeight="false" outlineLevel="0" collapsed="false">
      <c r="A949" s="0" t="s">
        <v>1018</v>
      </c>
      <c r="E949" s="0" t="s">
        <v>1017</v>
      </c>
      <c r="F949" s="2" t="n">
        <v>506005</v>
      </c>
      <c r="G949" s="0" t="n">
        <v>0.1</v>
      </c>
      <c r="H949" s="0" t="n">
        <v>1</v>
      </c>
      <c r="I949" s="1" t="n">
        <v>481946647</v>
      </c>
      <c r="J949" s="0" t="n">
        <v>87669845</v>
      </c>
    </row>
    <row r="950" customFormat="false" ht="15" hidden="false" customHeight="false" outlineLevel="0" collapsed="false">
      <c r="A950" s="0" t="s">
        <v>1019</v>
      </c>
      <c r="E950" s="0" t="s">
        <v>1020</v>
      </c>
      <c r="F950" s="2" t="n">
        <v>524002</v>
      </c>
      <c r="G950" s="0" t="n">
        <v>0.1</v>
      </c>
      <c r="H950" s="0" t="n">
        <v>1</v>
      </c>
      <c r="I950" s="1" t="n">
        <v>481946596</v>
      </c>
      <c r="J950" s="0" t="n">
        <v>3178704</v>
      </c>
    </row>
    <row r="951" customFormat="false" ht="15" hidden="false" customHeight="false" outlineLevel="0" collapsed="false">
      <c r="A951" s="0" t="s">
        <v>1021</v>
      </c>
      <c r="E951" s="0" t="s">
        <v>541</v>
      </c>
      <c r="F951" s="2" t="n">
        <v>560010</v>
      </c>
      <c r="G951" s="0" t="n">
        <v>0.1</v>
      </c>
      <c r="H951" s="0" t="n">
        <v>1</v>
      </c>
      <c r="I951" s="1" t="n">
        <v>481946595</v>
      </c>
      <c r="J951" s="0" t="n">
        <v>90392713</v>
      </c>
    </row>
    <row r="952" customFormat="false" ht="15" hidden="false" customHeight="false" outlineLevel="0" collapsed="false">
      <c r="A952" s="0" t="s">
        <v>1022</v>
      </c>
      <c r="E952" s="0" t="s">
        <v>541</v>
      </c>
      <c r="F952" s="2" t="n">
        <v>560010</v>
      </c>
      <c r="G952" s="0" t="n">
        <v>0.1</v>
      </c>
      <c r="H952" s="0" t="n">
        <v>1</v>
      </c>
      <c r="I952" s="1" t="n">
        <v>481946623</v>
      </c>
      <c r="J952" s="0" t="n">
        <v>86026724</v>
      </c>
    </row>
    <row r="953" customFormat="false" ht="15" hidden="false" customHeight="false" outlineLevel="0" collapsed="false">
      <c r="A953" s="0" t="s">
        <v>1023</v>
      </c>
      <c r="E953" s="0" t="s">
        <v>541</v>
      </c>
      <c r="F953" s="2" t="n">
        <v>560027</v>
      </c>
      <c r="G953" s="0" t="n">
        <v>0.1</v>
      </c>
      <c r="H953" s="0" t="n">
        <v>1</v>
      </c>
      <c r="I953" s="1" t="n">
        <v>481946602</v>
      </c>
      <c r="J953" s="0" t="n">
        <v>85132155</v>
      </c>
    </row>
    <row r="954" customFormat="false" ht="15" hidden="false" customHeight="false" outlineLevel="0" collapsed="false">
      <c r="A954" s="0" t="s">
        <v>1024</v>
      </c>
      <c r="E954" s="0" t="s">
        <v>541</v>
      </c>
      <c r="F954" s="2" t="n">
        <v>560046</v>
      </c>
      <c r="G954" s="0" t="n">
        <v>0.1</v>
      </c>
      <c r="H954" s="0" t="n">
        <v>1</v>
      </c>
      <c r="I954" s="1" t="n">
        <v>481946641</v>
      </c>
      <c r="J954" s="0" t="n">
        <v>79263771</v>
      </c>
    </row>
    <row r="955" customFormat="false" ht="15" hidden="false" customHeight="false" outlineLevel="0" collapsed="false">
      <c r="A955" s="0" t="s">
        <v>1025</v>
      </c>
      <c r="E955" s="0" t="s">
        <v>541</v>
      </c>
      <c r="F955" s="2" t="n">
        <v>560064</v>
      </c>
      <c r="G955" s="0" t="n">
        <v>0.1</v>
      </c>
      <c r="H955" s="0" t="n">
        <v>1</v>
      </c>
      <c r="I955" s="1" t="n">
        <v>481946646</v>
      </c>
      <c r="J955" s="0" t="n">
        <v>79032573</v>
      </c>
    </row>
    <row r="956" customFormat="false" ht="15" hidden="false" customHeight="false" outlineLevel="0" collapsed="false">
      <c r="A956" s="0" t="s">
        <v>1026</v>
      </c>
      <c r="E956" s="0" t="s">
        <v>184</v>
      </c>
      <c r="F956" s="2" t="n">
        <v>110020</v>
      </c>
      <c r="G956" s="0" t="n">
        <v>0.1</v>
      </c>
      <c r="H956" s="0" t="n">
        <v>1</v>
      </c>
      <c r="I956" s="1" t="n">
        <v>481944824</v>
      </c>
      <c r="J956" s="0" t="n">
        <v>78168752</v>
      </c>
    </row>
    <row r="957" customFormat="false" ht="15" hidden="false" customHeight="false" outlineLevel="0" collapsed="false">
      <c r="A957" s="0" t="s">
        <v>1027</v>
      </c>
      <c r="E957" s="0" t="s">
        <v>188</v>
      </c>
      <c r="F957" s="2" t="n">
        <v>110064</v>
      </c>
      <c r="G957" s="0" t="n">
        <v>0.1</v>
      </c>
      <c r="H957" s="0" t="n">
        <v>1</v>
      </c>
      <c r="I957" s="1" t="n">
        <v>481944826</v>
      </c>
      <c r="J957" s="0" t="n">
        <v>95501102</v>
      </c>
    </row>
    <row r="958" customFormat="false" ht="15" hidden="false" customHeight="false" outlineLevel="0" collapsed="false">
      <c r="A958" s="0" t="s">
        <v>1028</v>
      </c>
      <c r="E958" s="0" t="s">
        <v>188</v>
      </c>
      <c r="F958" s="2" t="n">
        <v>110093</v>
      </c>
      <c r="G958" s="0" t="n">
        <v>0.1</v>
      </c>
      <c r="H958" s="0" t="n">
        <v>1</v>
      </c>
      <c r="I958" s="1" t="n">
        <v>481944830</v>
      </c>
      <c r="J958" s="0" t="n">
        <v>86682027</v>
      </c>
    </row>
    <row r="959" customFormat="false" ht="15" hidden="false" customHeight="false" outlineLevel="0" collapsed="false">
      <c r="A959" s="0" t="s">
        <v>1029</v>
      </c>
      <c r="E959" s="0" t="s">
        <v>373</v>
      </c>
      <c r="F959" s="2" t="n">
        <v>390018</v>
      </c>
      <c r="G959" s="0" t="n">
        <v>0.1</v>
      </c>
      <c r="H959" s="0" t="n">
        <v>1</v>
      </c>
      <c r="I959" s="1" t="n">
        <v>481944817</v>
      </c>
      <c r="J959" s="0" t="n">
        <v>95497509</v>
      </c>
    </row>
    <row r="960" customFormat="false" ht="15" hidden="false" customHeight="false" outlineLevel="0" collapsed="false">
      <c r="A960" s="0" t="s">
        <v>1030</v>
      </c>
      <c r="E960" s="0" t="s">
        <v>52</v>
      </c>
      <c r="F960" s="2" t="n">
        <v>400014</v>
      </c>
      <c r="G960" s="0" t="n">
        <v>0.1</v>
      </c>
      <c r="H960" s="0" t="n">
        <v>1</v>
      </c>
      <c r="I960" s="1" t="n">
        <v>481944832</v>
      </c>
      <c r="J960" s="0" t="n">
        <v>95500161</v>
      </c>
    </row>
    <row r="961" customFormat="false" ht="15" hidden="false" customHeight="false" outlineLevel="0" collapsed="false">
      <c r="A961" s="0" t="s">
        <v>1031</v>
      </c>
      <c r="E961" s="0" t="s">
        <v>52</v>
      </c>
      <c r="F961" s="2" t="n">
        <v>400017</v>
      </c>
      <c r="G961" s="0" t="n">
        <v>0.1</v>
      </c>
      <c r="H961" s="0" t="n">
        <v>1</v>
      </c>
      <c r="I961" s="1" t="n">
        <v>481944831</v>
      </c>
      <c r="J961" s="0" t="n">
        <v>95500146</v>
      </c>
    </row>
    <row r="962" customFormat="false" ht="15" hidden="false" customHeight="false" outlineLevel="0" collapsed="false">
      <c r="A962" s="0" t="s">
        <v>1032</v>
      </c>
      <c r="E962" s="0" t="s">
        <v>52</v>
      </c>
      <c r="F962" s="2" t="n">
        <v>400022</v>
      </c>
      <c r="G962" s="0" t="n">
        <v>0.1</v>
      </c>
      <c r="H962" s="0" t="n">
        <v>1</v>
      </c>
      <c r="I962" s="1" t="n">
        <v>481944833</v>
      </c>
      <c r="J962" s="0" t="n">
        <v>95501069</v>
      </c>
    </row>
    <row r="963" customFormat="false" ht="15" hidden="false" customHeight="false" outlineLevel="0" collapsed="false">
      <c r="A963" s="0" t="s">
        <v>1033</v>
      </c>
      <c r="E963" s="0" t="s">
        <v>52</v>
      </c>
      <c r="F963" s="2" t="n">
        <v>400028</v>
      </c>
      <c r="G963" s="0" t="n">
        <v>0.1</v>
      </c>
      <c r="H963" s="0" t="n">
        <v>1</v>
      </c>
      <c r="I963" s="1" t="n">
        <v>481944827</v>
      </c>
      <c r="J963" s="0" t="n">
        <v>95500814</v>
      </c>
    </row>
    <row r="964" customFormat="false" ht="15" hidden="false" customHeight="false" outlineLevel="0" collapsed="false">
      <c r="A964" s="0" t="s">
        <v>1034</v>
      </c>
      <c r="E964" s="0" t="s">
        <v>52</v>
      </c>
      <c r="F964" s="2" t="n">
        <v>400049</v>
      </c>
      <c r="G964" s="0" t="n">
        <v>0.1</v>
      </c>
      <c r="H964" s="0" t="n">
        <v>1</v>
      </c>
      <c r="I964" s="1" t="n">
        <v>481944820</v>
      </c>
      <c r="J964" s="0" t="n">
        <v>95131539</v>
      </c>
    </row>
    <row r="965" customFormat="false" ht="15" hidden="false" customHeight="false" outlineLevel="0" collapsed="false">
      <c r="A965" s="0" t="s">
        <v>1035</v>
      </c>
      <c r="E965" s="0" t="s">
        <v>52</v>
      </c>
      <c r="F965" s="2" t="n">
        <v>400054</v>
      </c>
      <c r="G965" s="0" t="n">
        <v>0.1</v>
      </c>
      <c r="H965" s="0" t="n">
        <v>1</v>
      </c>
      <c r="I965" s="1" t="n">
        <v>481944822</v>
      </c>
      <c r="J965" s="0" t="n">
        <v>95500662</v>
      </c>
    </row>
    <row r="966" customFormat="false" ht="15" hidden="false" customHeight="false" outlineLevel="0" collapsed="false">
      <c r="A966" s="0" t="s">
        <v>455</v>
      </c>
      <c r="E966" s="0" t="s">
        <v>52</v>
      </c>
      <c r="F966" s="2" t="n">
        <v>400055</v>
      </c>
      <c r="G966" s="0" t="n">
        <v>0.1</v>
      </c>
      <c r="H966" s="0" t="n">
        <v>1</v>
      </c>
      <c r="I966" s="1" t="n">
        <v>481944825</v>
      </c>
      <c r="J966" s="0" t="n">
        <v>95501029</v>
      </c>
    </row>
    <row r="967" customFormat="false" ht="15" hidden="false" customHeight="false" outlineLevel="0" collapsed="false">
      <c r="A967" s="0" t="s">
        <v>1036</v>
      </c>
      <c r="E967" s="0" t="s">
        <v>52</v>
      </c>
      <c r="F967" s="2" t="n">
        <v>400104</v>
      </c>
      <c r="G967" s="0" t="n">
        <v>0.1</v>
      </c>
      <c r="H967" s="0" t="n">
        <v>1</v>
      </c>
      <c r="I967" s="1" t="n">
        <v>481944828</v>
      </c>
      <c r="J967" s="0" t="n">
        <v>95500656</v>
      </c>
    </row>
    <row r="968" customFormat="false" ht="15" hidden="false" customHeight="false" outlineLevel="0" collapsed="false">
      <c r="A968" s="0" t="s">
        <v>1037</v>
      </c>
      <c r="E968" s="0" t="s">
        <v>539</v>
      </c>
      <c r="F968" s="2" t="n">
        <v>500029</v>
      </c>
      <c r="G968" s="0" t="n">
        <v>0.1</v>
      </c>
      <c r="H968" s="0" t="n">
        <v>1</v>
      </c>
      <c r="I968" s="1" t="n">
        <v>481944834</v>
      </c>
      <c r="J968" s="0" t="n">
        <v>95494624</v>
      </c>
    </row>
    <row r="969" customFormat="false" ht="15" hidden="false" customHeight="false" outlineLevel="0" collapsed="false">
      <c r="A969" s="0" t="s">
        <v>1038</v>
      </c>
      <c r="E969" s="0" t="s">
        <v>1039</v>
      </c>
      <c r="F969" s="2" t="n">
        <v>522001</v>
      </c>
      <c r="G969" s="0" t="n">
        <v>0.1</v>
      </c>
      <c r="H969" s="0" t="n">
        <v>1</v>
      </c>
      <c r="I969" s="1" t="n">
        <v>481944835</v>
      </c>
      <c r="J969" s="0" t="n">
        <v>95498009</v>
      </c>
    </row>
    <row r="970" customFormat="false" ht="15" hidden="false" customHeight="false" outlineLevel="0" collapsed="false">
      <c r="A970" s="0" t="s">
        <v>1040</v>
      </c>
      <c r="E970" s="0" t="s">
        <v>1020</v>
      </c>
      <c r="F970" s="2" t="n">
        <v>524003</v>
      </c>
      <c r="G970" s="0" t="n">
        <v>0.1</v>
      </c>
      <c r="H970" s="0" t="n">
        <v>1</v>
      </c>
      <c r="I970" s="1" t="n">
        <v>481944821</v>
      </c>
      <c r="J970" s="0" t="n">
        <v>95132364</v>
      </c>
    </row>
    <row r="971" customFormat="false" ht="15" hidden="false" customHeight="false" outlineLevel="0" collapsed="false">
      <c r="A971" s="0" t="s">
        <v>1041</v>
      </c>
      <c r="E971" s="0" t="s">
        <v>398</v>
      </c>
      <c r="F971" s="2" t="n">
        <v>600018</v>
      </c>
      <c r="G971" s="0" t="n">
        <v>0.1</v>
      </c>
      <c r="H971" s="0" t="n">
        <v>1</v>
      </c>
      <c r="I971" s="1" t="n">
        <v>481944823</v>
      </c>
      <c r="J971" s="0" t="n">
        <v>78012994</v>
      </c>
    </row>
    <row r="972" customFormat="false" ht="15" hidden="false" customHeight="false" outlineLevel="0" collapsed="false">
      <c r="A972" s="0" t="s">
        <v>1042</v>
      </c>
      <c r="E972" s="0" t="s">
        <v>398</v>
      </c>
      <c r="F972" s="2" t="n">
        <v>600093</v>
      </c>
      <c r="G972" s="0" t="n">
        <v>0.1</v>
      </c>
      <c r="H972" s="0" t="n">
        <v>1</v>
      </c>
      <c r="I972" s="1" t="n">
        <v>481944829</v>
      </c>
      <c r="J972" s="0" t="n">
        <v>95501541</v>
      </c>
    </row>
    <row r="973" customFormat="false" ht="15" hidden="false" customHeight="false" outlineLevel="0" collapsed="false">
      <c r="A973" s="0" t="s">
        <v>1043</v>
      </c>
      <c r="E973" s="0" t="s">
        <v>1044</v>
      </c>
      <c r="F973" s="2" t="n">
        <v>628003</v>
      </c>
      <c r="G973" s="0" t="n">
        <v>0.1</v>
      </c>
      <c r="H973" s="0" t="n">
        <v>1</v>
      </c>
      <c r="I973" s="1" t="n">
        <v>481944819</v>
      </c>
      <c r="J973" s="0" t="n">
        <v>76325773</v>
      </c>
    </row>
    <row r="974" customFormat="false" ht="15" hidden="false" customHeight="false" outlineLevel="0" collapsed="false">
      <c r="A974" s="0" t="s">
        <v>1045</v>
      </c>
      <c r="E974" s="0" t="s">
        <v>417</v>
      </c>
      <c r="F974" s="2" t="n">
        <v>635107</v>
      </c>
      <c r="G974" s="0" t="n">
        <v>0.1</v>
      </c>
      <c r="H974" s="0" t="n">
        <v>1</v>
      </c>
      <c r="I974" s="1" t="n">
        <v>481944818</v>
      </c>
      <c r="J974" s="0" t="n">
        <v>95498178</v>
      </c>
    </row>
    <row r="975" customFormat="false" ht="15" hidden="false" customHeight="false" outlineLevel="0" collapsed="false">
      <c r="A975" s="0" t="s">
        <v>1046</v>
      </c>
      <c r="E975" s="0" t="s">
        <v>1047</v>
      </c>
      <c r="F975" s="2" t="n">
        <v>638008</v>
      </c>
      <c r="G975" s="0" t="n">
        <v>0.1</v>
      </c>
      <c r="H975" s="0" t="n">
        <v>1</v>
      </c>
      <c r="I975" s="1" t="n">
        <v>481944816</v>
      </c>
      <c r="J975" s="0" t="n">
        <v>95497671</v>
      </c>
    </row>
    <row r="976" customFormat="false" ht="15" hidden="false" customHeight="false" outlineLevel="0" collapsed="false">
      <c r="A976" s="0" t="s">
        <v>1048</v>
      </c>
      <c r="E976" s="0" t="s">
        <v>893</v>
      </c>
      <c r="F976" s="2" t="n">
        <v>110020</v>
      </c>
      <c r="G976" s="0" t="n">
        <v>0.1</v>
      </c>
      <c r="H976" s="0" t="n">
        <v>1</v>
      </c>
      <c r="I976" s="1" t="n">
        <v>481946472</v>
      </c>
      <c r="J976" s="0" t="n">
        <v>95501068</v>
      </c>
    </row>
    <row r="977" customFormat="false" ht="15" hidden="false" customHeight="false" outlineLevel="0" collapsed="false">
      <c r="A977" s="0" t="s">
        <v>1049</v>
      </c>
      <c r="E977" s="0" t="s">
        <v>878</v>
      </c>
      <c r="F977" s="2" t="n">
        <v>110025</v>
      </c>
      <c r="G977" s="0" t="n">
        <v>0.1</v>
      </c>
      <c r="H977" s="0" t="n">
        <v>1</v>
      </c>
      <c r="I977" s="1" t="n">
        <v>481946482</v>
      </c>
      <c r="J977" s="0" t="n">
        <v>95499647</v>
      </c>
    </row>
    <row r="978" customFormat="false" ht="15" hidden="false" customHeight="false" outlineLevel="0" collapsed="false">
      <c r="A978" s="0" t="s">
        <v>1050</v>
      </c>
      <c r="E978" s="0" t="s">
        <v>878</v>
      </c>
      <c r="F978" s="2" t="n">
        <v>110025</v>
      </c>
      <c r="G978" s="0" t="n">
        <v>0.1</v>
      </c>
      <c r="H978" s="0" t="n">
        <v>1</v>
      </c>
      <c r="I978" s="1" t="n">
        <v>481946483</v>
      </c>
      <c r="J978" s="0" t="n">
        <v>95499648</v>
      </c>
    </row>
    <row r="979" customFormat="false" ht="15" hidden="false" customHeight="false" outlineLevel="0" collapsed="false">
      <c r="A979" s="0" t="s">
        <v>1051</v>
      </c>
      <c r="E979" s="0" t="s">
        <v>878</v>
      </c>
      <c r="F979" s="2" t="n">
        <v>110032</v>
      </c>
      <c r="G979" s="0" t="n">
        <v>0.1</v>
      </c>
      <c r="H979" s="0" t="n">
        <v>1</v>
      </c>
      <c r="I979" s="1" t="n">
        <v>481946501</v>
      </c>
      <c r="J979" s="0" t="n">
        <v>92660692</v>
      </c>
    </row>
    <row r="980" customFormat="false" ht="15" hidden="false" customHeight="false" outlineLevel="0" collapsed="false">
      <c r="A980" s="0" t="s">
        <v>1052</v>
      </c>
      <c r="E980" s="0" t="s">
        <v>893</v>
      </c>
      <c r="F980" s="2" t="n">
        <v>110044</v>
      </c>
      <c r="G980" s="0" t="n">
        <v>0.1</v>
      </c>
      <c r="H980" s="0" t="n">
        <v>1</v>
      </c>
      <c r="I980" s="1" t="n">
        <v>481946506</v>
      </c>
      <c r="J980" s="0" t="n">
        <v>79491841</v>
      </c>
    </row>
    <row r="981" customFormat="false" ht="15" hidden="false" customHeight="false" outlineLevel="0" collapsed="false">
      <c r="A981" s="0" t="s">
        <v>1053</v>
      </c>
      <c r="E981" s="0" t="s">
        <v>878</v>
      </c>
      <c r="F981" s="2" t="n">
        <v>110092</v>
      </c>
      <c r="G981" s="0" t="n">
        <v>0.1</v>
      </c>
      <c r="H981" s="0" t="n">
        <v>1</v>
      </c>
      <c r="I981" s="1" t="n">
        <v>481946477</v>
      </c>
      <c r="J981" s="0" t="n">
        <v>95499447</v>
      </c>
    </row>
    <row r="982" customFormat="false" ht="15" hidden="false" customHeight="false" outlineLevel="0" collapsed="false">
      <c r="A982" s="0" t="s">
        <v>1054</v>
      </c>
      <c r="E982" s="0" t="s">
        <v>878</v>
      </c>
      <c r="F982" s="2" t="n">
        <v>110092</v>
      </c>
      <c r="G982" s="0" t="n">
        <v>0.1</v>
      </c>
      <c r="H982" s="0" t="n">
        <v>1</v>
      </c>
      <c r="I982" s="1" t="n">
        <v>481946481</v>
      </c>
      <c r="J982" s="0" t="n">
        <v>95499601</v>
      </c>
    </row>
    <row r="983" customFormat="false" ht="15" hidden="false" customHeight="false" outlineLevel="0" collapsed="false">
      <c r="A983" s="0" t="s">
        <v>1055</v>
      </c>
      <c r="E983" s="0" t="s">
        <v>878</v>
      </c>
      <c r="F983" s="2" t="n">
        <v>110092</v>
      </c>
      <c r="G983" s="0" t="n">
        <v>0.1</v>
      </c>
      <c r="H983" s="0" t="n">
        <v>1</v>
      </c>
      <c r="I983" s="1" t="n">
        <v>481946494</v>
      </c>
      <c r="J983" s="0" t="n">
        <v>95500731</v>
      </c>
    </row>
    <row r="984" customFormat="false" ht="15" hidden="false" customHeight="false" outlineLevel="0" collapsed="false">
      <c r="A984" s="0" t="s">
        <v>1056</v>
      </c>
      <c r="E984" s="0" t="s">
        <v>878</v>
      </c>
      <c r="F984" s="2" t="n">
        <v>110093</v>
      </c>
      <c r="G984" s="0" t="n">
        <v>0.1</v>
      </c>
      <c r="H984" s="0" t="n">
        <v>1</v>
      </c>
      <c r="I984" s="1" t="n">
        <v>481946500</v>
      </c>
      <c r="J984" s="0" t="n">
        <v>91877797</v>
      </c>
    </row>
    <row r="985" customFormat="false" ht="15" hidden="false" customHeight="false" outlineLevel="0" collapsed="false">
      <c r="A985" s="0" t="s">
        <v>1057</v>
      </c>
      <c r="E985" s="0" t="s">
        <v>878</v>
      </c>
      <c r="F985" s="2" t="n">
        <v>110096</v>
      </c>
      <c r="G985" s="0" t="n">
        <v>0.1</v>
      </c>
      <c r="H985" s="0" t="n">
        <v>1</v>
      </c>
      <c r="I985" s="1" t="n">
        <v>481946499</v>
      </c>
      <c r="J985" s="0" t="n">
        <v>95500928</v>
      </c>
    </row>
    <row r="986" customFormat="false" ht="15" hidden="false" customHeight="false" outlineLevel="0" collapsed="false">
      <c r="A986" s="0" t="s">
        <v>1058</v>
      </c>
      <c r="E986" s="0" t="s">
        <v>472</v>
      </c>
      <c r="F986" s="2" t="n">
        <v>400003</v>
      </c>
      <c r="G986" s="0" t="n">
        <v>0.1</v>
      </c>
      <c r="H986" s="0" t="n">
        <v>1</v>
      </c>
      <c r="I986" s="1" t="n">
        <v>481946492</v>
      </c>
      <c r="J986" s="0" t="n">
        <v>95500560</v>
      </c>
    </row>
    <row r="987" customFormat="false" ht="15" hidden="false" customHeight="false" outlineLevel="0" collapsed="false">
      <c r="A987" s="0" t="s">
        <v>1059</v>
      </c>
      <c r="E987" s="0" t="s">
        <v>472</v>
      </c>
      <c r="F987" s="2" t="n">
        <v>400015</v>
      </c>
      <c r="G987" s="0" t="n">
        <v>0.1</v>
      </c>
      <c r="H987" s="0" t="n">
        <v>1</v>
      </c>
      <c r="I987" s="1" t="n">
        <v>481946470</v>
      </c>
      <c r="J987" s="0" t="n">
        <v>95425029</v>
      </c>
    </row>
    <row r="988" customFormat="false" ht="15" hidden="false" customHeight="false" outlineLevel="0" collapsed="false">
      <c r="A988" s="0" t="s">
        <v>1060</v>
      </c>
      <c r="E988" s="0" t="s">
        <v>472</v>
      </c>
      <c r="F988" s="2" t="n">
        <v>400050</v>
      </c>
      <c r="G988" s="0" t="n">
        <v>0.1</v>
      </c>
      <c r="H988" s="0" t="n">
        <v>1</v>
      </c>
      <c r="I988" s="1" t="n">
        <v>481946476</v>
      </c>
      <c r="J988" s="0" t="n">
        <v>95499185</v>
      </c>
    </row>
    <row r="989" customFormat="false" ht="15" hidden="false" customHeight="false" outlineLevel="0" collapsed="false">
      <c r="A989" s="0" t="s">
        <v>1061</v>
      </c>
      <c r="E989" s="0" t="s">
        <v>472</v>
      </c>
      <c r="F989" s="2" t="n">
        <v>400052</v>
      </c>
      <c r="G989" s="0" t="n">
        <v>0.1</v>
      </c>
      <c r="H989" s="0" t="n">
        <v>1</v>
      </c>
      <c r="I989" s="1" t="n">
        <v>481946475</v>
      </c>
      <c r="J989" s="0" t="n">
        <v>95499183</v>
      </c>
    </row>
    <row r="990" customFormat="false" ht="15" hidden="false" customHeight="false" outlineLevel="0" collapsed="false">
      <c r="A990" s="0" t="s">
        <v>1062</v>
      </c>
      <c r="E990" s="0" t="s">
        <v>472</v>
      </c>
      <c r="F990" s="2" t="n">
        <v>400056</v>
      </c>
      <c r="G990" s="0" t="n">
        <v>0.1</v>
      </c>
      <c r="H990" s="0" t="n">
        <v>1</v>
      </c>
      <c r="I990" s="1" t="n">
        <v>481946493</v>
      </c>
      <c r="J990" s="0" t="n">
        <v>95500570</v>
      </c>
    </row>
    <row r="991" customFormat="false" ht="15" hidden="false" customHeight="false" outlineLevel="0" collapsed="false">
      <c r="A991" s="0" t="s">
        <v>1063</v>
      </c>
      <c r="E991" s="0" t="s">
        <v>472</v>
      </c>
      <c r="F991" s="2" t="n">
        <v>400071</v>
      </c>
      <c r="G991" s="0" t="n">
        <v>0.1</v>
      </c>
      <c r="H991" s="0" t="n">
        <v>1</v>
      </c>
      <c r="I991" s="1" t="n">
        <v>481946491</v>
      </c>
      <c r="J991" s="0" t="n">
        <v>95500224</v>
      </c>
    </row>
    <row r="992" customFormat="false" ht="15" hidden="false" customHeight="false" outlineLevel="0" collapsed="false">
      <c r="A992" s="0" t="s">
        <v>1064</v>
      </c>
      <c r="E992" s="0" t="s">
        <v>472</v>
      </c>
      <c r="F992" s="2" t="n">
        <v>400078</v>
      </c>
      <c r="G992" s="0" t="n">
        <v>0.1</v>
      </c>
      <c r="H992" s="0" t="n">
        <v>1</v>
      </c>
      <c r="I992" s="1" t="n">
        <v>481946495</v>
      </c>
      <c r="J992" s="0" t="n">
        <v>95500732</v>
      </c>
    </row>
    <row r="993" customFormat="false" ht="15" hidden="false" customHeight="false" outlineLevel="0" collapsed="false">
      <c r="A993" s="0" t="s">
        <v>1065</v>
      </c>
      <c r="E993" s="0" t="s">
        <v>472</v>
      </c>
      <c r="F993" s="2" t="n">
        <v>400092</v>
      </c>
      <c r="G993" s="0" t="n">
        <v>0.1</v>
      </c>
      <c r="H993" s="0" t="n">
        <v>1</v>
      </c>
      <c r="I993" s="1" t="n">
        <v>481946498</v>
      </c>
      <c r="J993" s="0" t="n">
        <v>95500812</v>
      </c>
    </row>
    <row r="994" customFormat="false" ht="15" hidden="false" customHeight="false" outlineLevel="0" collapsed="false">
      <c r="A994" s="0" t="s">
        <v>1066</v>
      </c>
      <c r="E994" s="0" t="s">
        <v>472</v>
      </c>
      <c r="F994" s="2" t="n">
        <v>400101</v>
      </c>
      <c r="G994" s="0" t="n">
        <v>0.1</v>
      </c>
      <c r="H994" s="0" t="n">
        <v>1</v>
      </c>
      <c r="I994" s="1" t="n">
        <v>481946489</v>
      </c>
      <c r="J994" s="0" t="n">
        <v>95500135</v>
      </c>
    </row>
    <row r="995" customFormat="false" ht="15" hidden="false" customHeight="false" outlineLevel="0" collapsed="false">
      <c r="A995" s="0" t="s">
        <v>1067</v>
      </c>
      <c r="E995" s="0" t="s">
        <v>884</v>
      </c>
      <c r="F995" s="2" t="n">
        <v>400704</v>
      </c>
      <c r="G995" s="0" t="n">
        <v>0.1</v>
      </c>
      <c r="H995" s="0" t="n">
        <v>1</v>
      </c>
      <c r="I995" s="1" t="n">
        <v>481946496</v>
      </c>
      <c r="J995" s="0" t="n">
        <v>95500800</v>
      </c>
    </row>
    <row r="996" customFormat="false" ht="15" hidden="false" customHeight="false" outlineLevel="0" collapsed="false">
      <c r="A996" s="0" t="s">
        <v>1068</v>
      </c>
      <c r="E996" s="0" t="s">
        <v>884</v>
      </c>
      <c r="F996" s="2" t="n">
        <v>400709</v>
      </c>
      <c r="G996" s="0" t="n">
        <v>0.1</v>
      </c>
      <c r="H996" s="0" t="n">
        <v>1</v>
      </c>
      <c r="I996" s="1" t="n">
        <v>481946474</v>
      </c>
      <c r="J996" s="0" t="n">
        <v>95499130</v>
      </c>
    </row>
    <row r="997" customFormat="false" ht="15" hidden="false" customHeight="false" outlineLevel="0" collapsed="false">
      <c r="A997" s="0" t="s">
        <v>1069</v>
      </c>
      <c r="E997" s="0" t="s">
        <v>1070</v>
      </c>
      <c r="F997" s="2" t="n">
        <v>401202</v>
      </c>
      <c r="G997" s="0" t="n">
        <v>0.1</v>
      </c>
      <c r="H997" s="0" t="n">
        <v>1</v>
      </c>
      <c r="I997" s="1" t="n">
        <v>481946471</v>
      </c>
      <c r="J997" s="0" t="n">
        <v>95501058</v>
      </c>
    </row>
    <row r="998" customFormat="false" ht="15" hidden="false" customHeight="false" outlineLevel="0" collapsed="false">
      <c r="A998" s="0" t="s">
        <v>1071</v>
      </c>
      <c r="E998" s="0" t="s">
        <v>1072</v>
      </c>
      <c r="F998" s="2" t="n">
        <v>401303</v>
      </c>
      <c r="G998" s="0" t="n">
        <v>0.1</v>
      </c>
      <c r="H998" s="0" t="n">
        <v>1</v>
      </c>
      <c r="I998" s="1" t="n">
        <v>481946490</v>
      </c>
      <c r="J998" s="0" t="n">
        <v>95500193</v>
      </c>
    </row>
    <row r="999" customFormat="false" ht="15" hidden="false" customHeight="false" outlineLevel="0" collapsed="false">
      <c r="A999" s="0" t="s">
        <v>1073</v>
      </c>
      <c r="E999" s="0" t="s">
        <v>1074</v>
      </c>
      <c r="F999" s="2" t="n">
        <v>421001</v>
      </c>
      <c r="G999" s="0" t="n">
        <v>0.1</v>
      </c>
      <c r="H999" s="0" t="n">
        <v>1</v>
      </c>
      <c r="I999" s="1" t="n">
        <v>481946473</v>
      </c>
      <c r="J999" s="0" t="n">
        <v>95501193</v>
      </c>
    </row>
    <row r="1000" customFormat="false" ht="15" hidden="false" customHeight="false" outlineLevel="0" collapsed="false">
      <c r="A1000" s="0" t="s">
        <v>1075</v>
      </c>
      <c r="E1000" s="0" t="s">
        <v>307</v>
      </c>
      <c r="F1000" s="2" t="n">
        <v>422001</v>
      </c>
      <c r="G1000" s="0" t="n">
        <v>0.1</v>
      </c>
      <c r="H1000" s="0" t="n">
        <v>1</v>
      </c>
      <c r="I1000" s="1" t="n">
        <v>481946507</v>
      </c>
      <c r="J1000" s="0" t="n">
        <v>94931389</v>
      </c>
    </row>
    <row r="1001" customFormat="false" ht="15" hidden="false" customHeight="false" outlineLevel="0" collapsed="false">
      <c r="A1001" s="0" t="s">
        <v>1076</v>
      </c>
      <c r="E1001" s="0" t="s">
        <v>398</v>
      </c>
      <c r="F1001" s="2" t="n">
        <v>600073</v>
      </c>
      <c r="G1001" s="0" t="n">
        <v>0.1</v>
      </c>
      <c r="H1001" s="0" t="n">
        <v>1</v>
      </c>
      <c r="I1001" s="1" t="n">
        <v>481946656</v>
      </c>
      <c r="J1001" s="0" t="n">
        <v>76721960</v>
      </c>
    </row>
    <row r="1002" customFormat="false" ht="15" hidden="false" customHeight="false" outlineLevel="0" collapsed="false">
      <c r="A1002" s="0" t="s">
        <v>1077</v>
      </c>
      <c r="E1002" s="0" t="s">
        <v>541</v>
      </c>
      <c r="F1002" s="2" t="n">
        <v>560041</v>
      </c>
      <c r="G1002" s="0" t="n">
        <v>0.1</v>
      </c>
      <c r="H1002" s="0" t="n">
        <v>1</v>
      </c>
      <c r="I1002" s="1" t="n">
        <v>481946655</v>
      </c>
      <c r="J1002" s="0" t="n">
        <v>1958955</v>
      </c>
    </row>
    <row r="1003" customFormat="false" ht="15" hidden="false" customHeight="false" outlineLevel="0" collapsed="false">
      <c r="A1003" s="0" t="s">
        <v>1078</v>
      </c>
      <c r="E1003" s="0" t="s">
        <v>1079</v>
      </c>
      <c r="F1003" s="2" t="n">
        <v>411006</v>
      </c>
      <c r="G1003" s="0" t="n">
        <v>0.1</v>
      </c>
      <c r="H1003" s="0" t="n">
        <v>1</v>
      </c>
      <c r="I1003" s="1" t="n">
        <v>481946463</v>
      </c>
      <c r="J1003" s="0" t="n">
        <v>86362855</v>
      </c>
    </row>
    <row r="1004" customFormat="false" ht="15" hidden="false" customHeight="false" outlineLevel="0" collapsed="false">
      <c r="A1004" s="0" t="s">
        <v>1080</v>
      </c>
      <c r="E1004" s="0" t="s">
        <v>307</v>
      </c>
      <c r="F1004" s="2" t="n">
        <v>422004</v>
      </c>
      <c r="G1004" s="0" t="n">
        <v>0.1</v>
      </c>
      <c r="H1004" s="0" t="n">
        <v>1</v>
      </c>
      <c r="I1004" s="1" t="n">
        <v>481946462</v>
      </c>
      <c r="J1004" s="0" t="n">
        <v>73410826</v>
      </c>
    </row>
    <row r="1005" customFormat="false" ht="15" hidden="false" customHeight="false" outlineLevel="0" collapsed="false">
      <c r="A1005" s="0" t="s">
        <v>1081</v>
      </c>
      <c r="E1005" s="0" t="s">
        <v>299</v>
      </c>
      <c r="F1005" s="2" t="n">
        <v>500018</v>
      </c>
      <c r="G1005" s="0" t="n">
        <v>0.1</v>
      </c>
      <c r="H1005" s="0" t="n">
        <v>1</v>
      </c>
      <c r="I1005" s="1" t="n">
        <v>481946466</v>
      </c>
      <c r="J1005" s="0" t="n">
        <v>95494554</v>
      </c>
    </row>
    <row r="1006" customFormat="false" ht="15" hidden="false" customHeight="false" outlineLevel="0" collapsed="false">
      <c r="A1006" s="0" t="s">
        <v>1082</v>
      </c>
      <c r="E1006" s="0" t="s">
        <v>313</v>
      </c>
      <c r="F1006" s="2" t="n">
        <v>560057</v>
      </c>
      <c r="G1006" s="0" t="n">
        <v>0.1</v>
      </c>
      <c r="H1006" s="0" t="n">
        <v>1</v>
      </c>
      <c r="I1006" s="1" t="n">
        <v>481946465</v>
      </c>
      <c r="J1006" s="0" t="n">
        <v>95494549</v>
      </c>
    </row>
    <row r="1007" customFormat="false" ht="15" hidden="false" customHeight="false" outlineLevel="0" collapsed="false">
      <c r="A1007" s="0" t="s">
        <v>1083</v>
      </c>
      <c r="E1007" s="0" t="s">
        <v>1084</v>
      </c>
      <c r="F1007" s="2" t="n">
        <v>583101</v>
      </c>
      <c r="G1007" s="0" t="n">
        <v>0.1</v>
      </c>
      <c r="H1007" s="0" t="n">
        <v>1</v>
      </c>
      <c r="I1007" s="1" t="n">
        <v>481946464</v>
      </c>
      <c r="J1007" s="0" t="n">
        <v>92966240</v>
      </c>
    </row>
    <row r="1008" customFormat="false" ht="15" hidden="false" customHeight="false" outlineLevel="0" collapsed="false">
      <c r="A1008" s="0" t="s">
        <v>1085</v>
      </c>
      <c r="E1008" s="0" t="s">
        <v>303</v>
      </c>
      <c r="F1008" s="2" t="n">
        <v>600042</v>
      </c>
      <c r="G1008" s="0" t="n">
        <v>0.1</v>
      </c>
      <c r="H1008" s="0" t="n">
        <v>1</v>
      </c>
      <c r="I1008" s="1" t="n">
        <v>481946468</v>
      </c>
      <c r="J1008" s="0" t="n">
        <v>95498188</v>
      </c>
    </row>
    <row r="1009" customFormat="false" ht="15" hidden="false" customHeight="false" outlineLevel="0" collapsed="false">
      <c r="A1009" s="0" t="s">
        <v>1086</v>
      </c>
      <c r="E1009" s="0" t="s">
        <v>1087</v>
      </c>
      <c r="F1009" s="2" t="n">
        <v>600054</v>
      </c>
      <c r="G1009" s="0" t="n">
        <v>0.1</v>
      </c>
      <c r="H1009" s="0" t="n">
        <v>1</v>
      </c>
      <c r="I1009" s="1" t="n">
        <v>481946469</v>
      </c>
      <c r="J1009" s="0" t="n">
        <v>95498772</v>
      </c>
    </row>
    <row r="1010" customFormat="false" ht="15" hidden="false" customHeight="false" outlineLevel="0" collapsed="false">
      <c r="A1010" s="0" t="s">
        <v>1088</v>
      </c>
      <c r="E1010" s="0" t="s">
        <v>1089</v>
      </c>
      <c r="F1010" s="2" t="n">
        <v>631501</v>
      </c>
      <c r="G1010" s="0" t="n">
        <v>0.1</v>
      </c>
      <c r="H1010" s="0" t="n">
        <v>1</v>
      </c>
      <c r="I1010" s="1" t="n">
        <v>481946467</v>
      </c>
      <c r="J1010" s="0" t="n">
        <v>95498173</v>
      </c>
    </row>
    <row r="1011" customFormat="false" ht="15" hidden="false" customHeight="false" outlineLevel="0" collapsed="false">
      <c r="A1011" s="0" t="s">
        <v>1090</v>
      </c>
      <c r="E1011" s="0" t="s">
        <v>1091</v>
      </c>
      <c r="F1011" s="2" t="n">
        <v>380009</v>
      </c>
      <c r="G1011" s="0" t="n">
        <v>0.1</v>
      </c>
      <c r="H1011" s="0" t="n">
        <v>1</v>
      </c>
      <c r="I1011" s="1" t="n">
        <v>481946451</v>
      </c>
      <c r="J1011" s="0" t="n">
        <v>76282184</v>
      </c>
    </row>
    <row r="1012" customFormat="false" ht="15" hidden="false" customHeight="false" outlineLevel="0" collapsed="false">
      <c r="A1012" s="0" t="s">
        <v>1092</v>
      </c>
      <c r="E1012" s="0" t="s">
        <v>1091</v>
      </c>
      <c r="F1012" s="2" t="n">
        <v>380009</v>
      </c>
      <c r="G1012" s="0" t="n">
        <v>0.1</v>
      </c>
      <c r="H1012" s="0" t="n">
        <v>1</v>
      </c>
      <c r="I1012" s="1" t="n">
        <v>481946454</v>
      </c>
      <c r="J1012" s="0" t="n">
        <v>87485464</v>
      </c>
    </row>
    <row r="1013" customFormat="false" ht="15" hidden="false" customHeight="false" outlineLevel="0" collapsed="false">
      <c r="A1013" s="0" t="s">
        <v>1093</v>
      </c>
      <c r="E1013" s="0" t="s">
        <v>1094</v>
      </c>
      <c r="F1013" s="2" t="n">
        <v>390003</v>
      </c>
      <c r="G1013" s="0" t="n">
        <v>0.1</v>
      </c>
      <c r="H1013" s="0" t="n">
        <v>1</v>
      </c>
      <c r="I1013" s="1" t="n">
        <v>481946453</v>
      </c>
      <c r="J1013" s="0" t="n">
        <v>87033511</v>
      </c>
    </row>
    <row r="1014" customFormat="false" ht="15" hidden="false" customHeight="false" outlineLevel="0" collapsed="false">
      <c r="A1014" s="0" t="s">
        <v>1095</v>
      </c>
      <c r="E1014" s="0" t="s">
        <v>1096</v>
      </c>
      <c r="F1014" s="2" t="n">
        <v>390017</v>
      </c>
      <c r="G1014" s="0" t="n">
        <v>0.1</v>
      </c>
      <c r="H1014" s="0" t="n">
        <v>1</v>
      </c>
      <c r="I1014" s="1" t="n">
        <v>481946450</v>
      </c>
      <c r="J1014" s="0" t="n">
        <v>74507098</v>
      </c>
    </row>
    <row r="1015" customFormat="false" ht="15" hidden="false" customHeight="false" outlineLevel="0" collapsed="false">
      <c r="A1015" s="0" t="s">
        <v>1097</v>
      </c>
      <c r="E1015" s="0" t="s">
        <v>472</v>
      </c>
      <c r="F1015" s="2" t="n">
        <v>400012</v>
      </c>
      <c r="G1015" s="0" t="n">
        <v>0.1</v>
      </c>
      <c r="H1015" s="0" t="n">
        <v>1</v>
      </c>
      <c r="I1015" s="1" t="n">
        <v>481946456</v>
      </c>
      <c r="J1015" s="0" t="n">
        <v>71612180</v>
      </c>
    </row>
    <row r="1016" customFormat="false" ht="15" hidden="false" customHeight="false" outlineLevel="0" collapsed="false">
      <c r="A1016" s="0" t="s">
        <v>1098</v>
      </c>
      <c r="E1016" s="0" t="s">
        <v>472</v>
      </c>
      <c r="F1016" s="2" t="n">
        <v>400068</v>
      </c>
      <c r="G1016" s="0" t="n">
        <v>0.1</v>
      </c>
      <c r="H1016" s="0" t="n">
        <v>1</v>
      </c>
      <c r="I1016" s="1" t="n">
        <v>481946455</v>
      </c>
      <c r="J1016" s="0" t="n">
        <v>5991224</v>
      </c>
    </row>
    <row r="1017" customFormat="false" ht="15" hidden="false" customHeight="false" outlineLevel="0" collapsed="false">
      <c r="A1017" s="0" t="s">
        <v>1099</v>
      </c>
      <c r="E1017" s="0" t="s">
        <v>309</v>
      </c>
      <c r="F1017" s="2" t="n">
        <v>431001</v>
      </c>
      <c r="G1017" s="0" t="n">
        <v>0.1</v>
      </c>
      <c r="H1017" s="0" t="n">
        <v>1</v>
      </c>
      <c r="I1017" s="1" t="n">
        <v>481946452</v>
      </c>
      <c r="J1017" s="0" t="n">
        <v>80387909</v>
      </c>
    </row>
    <row r="1018" customFormat="false" ht="15" hidden="false" customHeight="false" outlineLevel="0" collapsed="false">
      <c r="A1018" s="0" t="s">
        <v>1100</v>
      </c>
      <c r="E1018" s="0" t="s">
        <v>299</v>
      </c>
      <c r="F1018" s="2" t="n">
        <v>500055</v>
      </c>
      <c r="G1018" s="0" t="n">
        <v>0.1</v>
      </c>
      <c r="H1018" s="0" t="n">
        <v>1</v>
      </c>
      <c r="I1018" s="1" t="n">
        <v>481946457</v>
      </c>
      <c r="J1018" s="0" t="n">
        <v>77699959</v>
      </c>
    </row>
    <row r="1019" customFormat="false" ht="15" hidden="false" customHeight="false" outlineLevel="0" collapsed="false">
      <c r="A1019" s="0" t="s">
        <v>1101</v>
      </c>
      <c r="E1019" s="0" t="s">
        <v>1102</v>
      </c>
      <c r="F1019" s="2" t="n">
        <v>517501</v>
      </c>
      <c r="G1019" s="0" t="n">
        <v>0.1</v>
      </c>
      <c r="H1019" s="0" t="n">
        <v>1</v>
      </c>
      <c r="I1019" s="1" t="n">
        <v>481946449</v>
      </c>
      <c r="J1019" s="0" t="n">
        <v>92409784</v>
      </c>
    </row>
    <row r="1020" customFormat="false" ht="15" hidden="false" customHeight="false" outlineLevel="0" collapsed="false">
      <c r="A1020" s="0" t="s">
        <v>1103</v>
      </c>
      <c r="E1020" s="0" t="s">
        <v>2</v>
      </c>
      <c r="F1020" s="2" t="n">
        <v>580025</v>
      </c>
      <c r="G1020" s="0" t="n">
        <v>0.1</v>
      </c>
      <c r="H1020" s="0" t="n">
        <v>1</v>
      </c>
      <c r="I1020" s="1" t="n">
        <v>481945679</v>
      </c>
      <c r="J1020" s="0" t="n">
        <v>95177589</v>
      </c>
    </row>
    <row r="1021" customFormat="false" ht="15" hidden="false" customHeight="false" outlineLevel="0" collapsed="false">
      <c r="A1021" s="0" t="s">
        <v>1104</v>
      </c>
      <c r="E1021" s="0" t="s">
        <v>2</v>
      </c>
      <c r="F1021" s="2" t="n">
        <v>580025</v>
      </c>
      <c r="G1021" s="0" t="n">
        <v>0.1</v>
      </c>
      <c r="H1021" s="0" t="n">
        <v>1</v>
      </c>
      <c r="I1021" s="1" t="n">
        <v>481945680</v>
      </c>
      <c r="J1021" s="0" t="n">
        <v>95177590</v>
      </c>
    </row>
    <row r="1022" customFormat="false" ht="15" hidden="false" customHeight="false" outlineLevel="0" collapsed="false">
      <c r="A1022" s="0" t="s">
        <v>1105</v>
      </c>
      <c r="E1022" s="0" t="s">
        <v>2</v>
      </c>
      <c r="F1022" s="2" t="n">
        <v>580025</v>
      </c>
      <c r="G1022" s="0" t="n">
        <v>0.1</v>
      </c>
      <c r="H1022" s="0" t="n">
        <v>1</v>
      </c>
      <c r="I1022" s="1" t="n">
        <v>481945703</v>
      </c>
      <c r="J1022" s="0" t="n">
        <v>95178668</v>
      </c>
    </row>
    <row r="1023" customFormat="false" ht="15" hidden="false" customHeight="false" outlineLevel="0" collapsed="false">
      <c r="A1023" s="0" t="s">
        <v>1106</v>
      </c>
      <c r="E1023" s="0" t="s">
        <v>2</v>
      </c>
      <c r="F1023" s="2" t="n">
        <v>580025</v>
      </c>
      <c r="G1023" s="0" t="n">
        <v>0.1</v>
      </c>
      <c r="H1023" s="0" t="n">
        <v>1</v>
      </c>
      <c r="I1023" s="1" t="n">
        <v>481945737</v>
      </c>
      <c r="J1023" s="0" t="n">
        <v>95177079</v>
      </c>
    </row>
    <row r="1024" customFormat="false" ht="15" hidden="false" customHeight="false" outlineLevel="0" collapsed="false">
      <c r="A1024" s="0" t="s">
        <v>1107</v>
      </c>
      <c r="E1024" s="0" t="s">
        <v>2</v>
      </c>
      <c r="F1024" s="2" t="n">
        <v>580025</v>
      </c>
      <c r="G1024" s="0" t="n">
        <v>0.1</v>
      </c>
      <c r="H1024" s="0" t="n">
        <v>1</v>
      </c>
      <c r="I1024" s="1" t="n">
        <v>481945738</v>
      </c>
      <c r="J1024" s="0" t="n">
        <v>95177080</v>
      </c>
    </row>
    <row r="1025" customFormat="false" ht="15" hidden="false" customHeight="false" outlineLevel="0" collapsed="false">
      <c r="A1025" s="0" t="s">
        <v>1108</v>
      </c>
      <c r="E1025" s="0" t="s">
        <v>2</v>
      </c>
      <c r="F1025" s="2" t="n">
        <v>580025</v>
      </c>
      <c r="G1025" s="0" t="n">
        <v>0.1</v>
      </c>
      <c r="H1025" s="0" t="n">
        <v>1</v>
      </c>
      <c r="I1025" s="1" t="n">
        <v>481945749</v>
      </c>
      <c r="J1025" s="0" t="n">
        <v>95177488</v>
      </c>
    </row>
    <row r="1026" customFormat="false" ht="15" hidden="false" customHeight="false" outlineLevel="0" collapsed="false">
      <c r="A1026" s="0" t="s">
        <v>1109</v>
      </c>
      <c r="E1026" s="0" t="s">
        <v>2</v>
      </c>
      <c r="F1026" s="2" t="n">
        <v>580025</v>
      </c>
      <c r="G1026" s="0" t="n">
        <v>0.1</v>
      </c>
      <c r="H1026" s="0" t="n">
        <v>1</v>
      </c>
      <c r="I1026" s="1" t="n">
        <v>481945750</v>
      </c>
      <c r="J1026" s="0" t="n">
        <v>95177489</v>
      </c>
    </row>
    <row r="1027" customFormat="false" ht="15" hidden="false" customHeight="false" outlineLevel="0" collapsed="false">
      <c r="A1027" s="0" t="s">
        <v>1110</v>
      </c>
      <c r="E1027" s="0" t="s">
        <v>2</v>
      </c>
      <c r="F1027" s="2" t="n">
        <v>580025</v>
      </c>
      <c r="G1027" s="0" t="n">
        <v>0.1</v>
      </c>
      <c r="H1027" s="0" t="n">
        <v>1</v>
      </c>
      <c r="I1027" s="1" t="n">
        <v>481945751</v>
      </c>
      <c r="J1027" s="0" t="n">
        <v>95177492</v>
      </c>
    </row>
    <row r="1028" customFormat="false" ht="15" hidden="false" customHeight="false" outlineLevel="0" collapsed="false">
      <c r="A1028" s="0" t="s">
        <v>1111</v>
      </c>
      <c r="E1028" s="0" t="s">
        <v>2</v>
      </c>
      <c r="F1028" s="2" t="n">
        <v>580025</v>
      </c>
      <c r="G1028" s="0" t="n">
        <v>0.1</v>
      </c>
      <c r="H1028" s="0" t="n">
        <v>1</v>
      </c>
      <c r="I1028" s="1" t="n">
        <v>481945709</v>
      </c>
      <c r="J1028" s="0" t="n">
        <v>95179101</v>
      </c>
    </row>
    <row r="1029" customFormat="false" ht="15" hidden="false" customHeight="false" outlineLevel="0" collapsed="false">
      <c r="A1029" s="0" t="s">
        <v>1112</v>
      </c>
      <c r="E1029" s="0" t="s">
        <v>2</v>
      </c>
      <c r="F1029" s="2" t="n">
        <v>580025</v>
      </c>
      <c r="G1029" s="0" t="n">
        <v>0.1</v>
      </c>
      <c r="H1029" s="0" t="n">
        <v>1</v>
      </c>
      <c r="I1029" s="1" t="n">
        <v>481945752</v>
      </c>
      <c r="J1029" s="0" t="n">
        <v>95177493</v>
      </c>
    </row>
    <row r="1030" customFormat="false" ht="15" hidden="false" customHeight="false" outlineLevel="0" collapsed="false">
      <c r="A1030" s="0" t="s">
        <v>1113</v>
      </c>
      <c r="E1030" s="0" t="s">
        <v>2</v>
      </c>
      <c r="F1030" s="2" t="n">
        <v>580025</v>
      </c>
      <c r="G1030" s="0" t="n">
        <v>0.1</v>
      </c>
      <c r="H1030" s="0" t="n">
        <v>1</v>
      </c>
      <c r="I1030" s="1" t="n">
        <v>481945753</v>
      </c>
      <c r="J1030" s="0" t="n">
        <v>95177494</v>
      </c>
    </row>
    <row r="1031" customFormat="false" ht="15" hidden="false" customHeight="false" outlineLevel="0" collapsed="false">
      <c r="A1031" s="0" t="s">
        <v>1114</v>
      </c>
      <c r="E1031" s="0" t="s">
        <v>2</v>
      </c>
      <c r="F1031" s="2" t="n">
        <v>580025</v>
      </c>
      <c r="G1031" s="0" t="n">
        <v>0.1</v>
      </c>
      <c r="H1031" s="0" t="n">
        <v>1</v>
      </c>
      <c r="I1031" s="1" t="n">
        <v>481945765</v>
      </c>
      <c r="J1031" s="0" t="n">
        <v>95178003</v>
      </c>
    </row>
    <row r="1032" customFormat="false" ht="15" hidden="false" customHeight="false" outlineLevel="0" collapsed="false">
      <c r="A1032" s="0" t="s">
        <v>1115</v>
      </c>
      <c r="E1032" s="0" t="s">
        <v>2</v>
      </c>
      <c r="F1032" s="2" t="n">
        <v>580025</v>
      </c>
      <c r="G1032" s="0" t="n">
        <v>0.1</v>
      </c>
      <c r="H1032" s="0" t="n">
        <v>1</v>
      </c>
      <c r="I1032" s="1" t="n">
        <v>481945771</v>
      </c>
      <c r="J1032" s="0" t="n">
        <v>95178214</v>
      </c>
    </row>
    <row r="1033" customFormat="false" ht="15" hidden="false" customHeight="false" outlineLevel="0" collapsed="false">
      <c r="A1033" s="0" t="s">
        <v>1116</v>
      </c>
      <c r="E1033" s="0" t="s">
        <v>2</v>
      </c>
      <c r="F1033" s="2" t="n">
        <v>580025</v>
      </c>
      <c r="G1033" s="0" t="n">
        <v>0.1</v>
      </c>
      <c r="H1033" s="0" t="n">
        <v>1</v>
      </c>
      <c r="I1033" s="1" t="n">
        <v>481945796</v>
      </c>
      <c r="J1033" s="0" t="n">
        <v>95177302</v>
      </c>
    </row>
    <row r="1034" customFormat="false" ht="15" hidden="false" customHeight="false" outlineLevel="0" collapsed="false">
      <c r="A1034" s="0" t="s">
        <v>1117</v>
      </c>
      <c r="E1034" s="0" t="s">
        <v>2</v>
      </c>
      <c r="F1034" s="2" t="n">
        <v>580025</v>
      </c>
      <c r="G1034" s="0" t="n">
        <v>0.1</v>
      </c>
      <c r="H1034" s="0" t="n">
        <v>1</v>
      </c>
      <c r="I1034" s="1" t="n">
        <v>481945808</v>
      </c>
      <c r="J1034" s="0" t="n">
        <v>95177095</v>
      </c>
    </row>
    <row r="1035" customFormat="false" ht="15" hidden="false" customHeight="false" outlineLevel="0" collapsed="false">
      <c r="A1035" s="0" t="s">
        <v>1118</v>
      </c>
      <c r="E1035" s="0" t="s">
        <v>2</v>
      </c>
      <c r="F1035" s="2" t="n">
        <v>580025</v>
      </c>
      <c r="G1035" s="0" t="n">
        <v>0.1</v>
      </c>
      <c r="H1035" s="0" t="n">
        <v>1</v>
      </c>
      <c r="I1035" s="1" t="n">
        <v>481945809</v>
      </c>
      <c r="J1035" s="0" t="n">
        <v>95177303</v>
      </c>
    </row>
    <row r="1036" customFormat="false" ht="15" hidden="false" customHeight="false" outlineLevel="0" collapsed="false">
      <c r="A1036" s="0" t="s">
        <v>1119</v>
      </c>
      <c r="E1036" s="0" t="s">
        <v>2</v>
      </c>
      <c r="F1036" s="2" t="n">
        <v>580025</v>
      </c>
      <c r="G1036" s="0" t="n">
        <v>0.1</v>
      </c>
      <c r="H1036" s="0" t="n">
        <v>1</v>
      </c>
      <c r="I1036" s="1" t="n">
        <v>481945810</v>
      </c>
      <c r="J1036" s="0" t="n">
        <v>95177304</v>
      </c>
    </row>
    <row r="1037" customFormat="false" ht="15" hidden="false" customHeight="false" outlineLevel="0" collapsed="false">
      <c r="A1037" s="0" t="s">
        <v>1120</v>
      </c>
      <c r="E1037" s="0" t="s">
        <v>2</v>
      </c>
      <c r="F1037" s="2" t="n">
        <v>580025</v>
      </c>
      <c r="G1037" s="0" t="n">
        <v>0.1</v>
      </c>
      <c r="H1037" s="0" t="n">
        <v>1</v>
      </c>
      <c r="I1037" s="1" t="n">
        <v>481945811</v>
      </c>
      <c r="J1037" s="0" t="n">
        <v>95177305</v>
      </c>
    </row>
    <row r="1038" customFormat="false" ht="15" hidden="false" customHeight="false" outlineLevel="0" collapsed="false">
      <c r="A1038" s="0" t="s">
        <v>1121</v>
      </c>
      <c r="E1038" s="0" t="s">
        <v>2</v>
      </c>
      <c r="F1038" s="2" t="n">
        <v>580025</v>
      </c>
      <c r="G1038" s="0" t="n">
        <v>0.1</v>
      </c>
      <c r="H1038" s="0" t="n">
        <v>1</v>
      </c>
      <c r="I1038" s="1" t="n">
        <v>481945813</v>
      </c>
      <c r="J1038" s="0" t="n">
        <v>95177307</v>
      </c>
    </row>
    <row r="1039" customFormat="false" ht="15" hidden="false" customHeight="false" outlineLevel="0" collapsed="false">
      <c r="A1039" s="0" t="s">
        <v>1122</v>
      </c>
      <c r="E1039" s="0" t="s">
        <v>2</v>
      </c>
      <c r="F1039" s="2" t="n">
        <v>580025</v>
      </c>
      <c r="G1039" s="0" t="n">
        <v>0.1</v>
      </c>
      <c r="H1039" s="0" t="n">
        <v>1</v>
      </c>
      <c r="I1039" s="1" t="n">
        <v>481945814</v>
      </c>
      <c r="J1039" s="0" t="n">
        <v>95177308</v>
      </c>
    </row>
    <row r="1040" customFormat="false" ht="15" hidden="false" customHeight="false" outlineLevel="0" collapsed="false">
      <c r="A1040" s="0" t="s">
        <v>1123</v>
      </c>
      <c r="E1040" s="0" t="s">
        <v>2</v>
      </c>
      <c r="F1040" s="2" t="n">
        <v>580025</v>
      </c>
      <c r="G1040" s="0" t="n">
        <v>0.1</v>
      </c>
      <c r="H1040" s="0" t="n">
        <v>1</v>
      </c>
      <c r="I1040" s="1" t="n">
        <v>481945818</v>
      </c>
      <c r="J1040" s="0" t="n">
        <v>95177497</v>
      </c>
    </row>
    <row r="1041" customFormat="false" ht="15" hidden="false" customHeight="false" outlineLevel="0" collapsed="false">
      <c r="A1041" s="0" t="s">
        <v>1124</v>
      </c>
      <c r="E1041" s="0" t="s">
        <v>2</v>
      </c>
      <c r="F1041" s="2" t="n">
        <v>580025</v>
      </c>
      <c r="G1041" s="0" t="n">
        <v>0.1</v>
      </c>
      <c r="H1041" s="0" t="n">
        <v>1</v>
      </c>
      <c r="I1041" s="1" t="n">
        <v>481945819</v>
      </c>
      <c r="J1041" s="0" t="n">
        <v>95177498</v>
      </c>
    </row>
    <row r="1042" customFormat="false" ht="15" hidden="false" customHeight="false" outlineLevel="0" collapsed="false">
      <c r="A1042" s="0" t="s">
        <v>1125</v>
      </c>
      <c r="E1042" s="0" t="s">
        <v>2</v>
      </c>
      <c r="F1042" s="2" t="n">
        <v>580025</v>
      </c>
      <c r="G1042" s="0" t="n">
        <v>0.1</v>
      </c>
      <c r="H1042" s="0" t="n">
        <v>1</v>
      </c>
      <c r="I1042" s="1" t="n">
        <v>481945820</v>
      </c>
      <c r="J1042" s="0" t="n">
        <v>95177499</v>
      </c>
    </row>
    <row r="1043" customFormat="false" ht="15" hidden="false" customHeight="false" outlineLevel="0" collapsed="false">
      <c r="A1043" s="0" t="s">
        <v>1126</v>
      </c>
      <c r="E1043" s="0" t="s">
        <v>2</v>
      </c>
      <c r="F1043" s="2" t="n">
        <v>580025</v>
      </c>
      <c r="G1043" s="0" t="n">
        <v>0.1</v>
      </c>
      <c r="H1043" s="0" t="n">
        <v>1</v>
      </c>
      <c r="I1043" s="1" t="n">
        <v>481945821</v>
      </c>
      <c r="J1043" s="0" t="n">
        <v>95177500</v>
      </c>
    </row>
    <row r="1044" customFormat="false" ht="15" hidden="false" customHeight="false" outlineLevel="0" collapsed="false">
      <c r="A1044" s="0" t="s">
        <v>1127</v>
      </c>
      <c r="E1044" s="0" t="s">
        <v>2</v>
      </c>
      <c r="F1044" s="2" t="n">
        <v>580025</v>
      </c>
      <c r="G1044" s="0" t="n">
        <v>0.1</v>
      </c>
      <c r="H1044" s="0" t="n">
        <v>1</v>
      </c>
      <c r="I1044" s="1" t="n">
        <v>481945822</v>
      </c>
      <c r="J1044" s="0" t="n">
        <v>95177501</v>
      </c>
    </row>
    <row r="1045" customFormat="false" ht="15" hidden="false" customHeight="false" outlineLevel="0" collapsed="false">
      <c r="A1045" s="0" t="s">
        <v>1128</v>
      </c>
      <c r="E1045" s="0" t="s">
        <v>2</v>
      </c>
      <c r="F1045" s="2" t="n">
        <v>580024</v>
      </c>
      <c r="G1045" s="0" t="n">
        <v>0.1</v>
      </c>
      <c r="H1045" s="0" t="n">
        <v>1</v>
      </c>
      <c r="I1045" s="1" t="n">
        <v>481946199</v>
      </c>
      <c r="J1045" s="0" t="n">
        <v>95177552</v>
      </c>
    </row>
    <row r="1046" customFormat="false" ht="15" hidden="false" customHeight="false" outlineLevel="0" collapsed="false">
      <c r="A1046" s="0" t="s">
        <v>1129</v>
      </c>
      <c r="E1046" s="0" t="s">
        <v>2</v>
      </c>
      <c r="F1046" s="2" t="n">
        <v>580024</v>
      </c>
      <c r="G1046" s="0" t="n">
        <v>0.1</v>
      </c>
      <c r="H1046" s="0" t="n">
        <v>1</v>
      </c>
      <c r="I1046" s="1" t="n">
        <v>481946200</v>
      </c>
      <c r="J1046" s="0" t="n">
        <v>95177553</v>
      </c>
    </row>
    <row r="1047" customFormat="false" ht="15" hidden="false" customHeight="false" outlineLevel="0" collapsed="false">
      <c r="A1047" s="0" t="s">
        <v>1130</v>
      </c>
      <c r="E1047" s="0" t="s">
        <v>2</v>
      </c>
      <c r="F1047" s="2" t="n">
        <v>580024</v>
      </c>
      <c r="G1047" s="0" t="n">
        <v>0.1</v>
      </c>
      <c r="H1047" s="0" t="n">
        <v>1</v>
      </c>
      <c r="I1047" s="1" t="n">
        <v>481946201</v>
      </c>
      <c r="J1047" s="0" t="n">
        <v>95177554</v>
      </c>
    </row>
    <row r="1048" customFormat="false" ht="15" hidden="false" customHeight="false" outlineLevel="0" collapsed="false">
      <c r="A1048" s="0" t="s">
        <v>1131</v>
      </c>
      <c r="E1048" s="0" t="s">
        <v>2</v>
      </c>
      <c r="F1048" s="2" t="n">
        <v>580024</v>
      </c>
      <c r="G1048" s="0" t="n">
        <v>0.1</v>
      </c>
      <c r="H1048" s="0" t="n">
        <v>1</v>
      </c>
      <c r="I1048" s="1" t="n">
        <v>481946202</v>
      </c>
      <c r="J1048" s="0" t="n">
        <v>95177555</v>
      </c>
    </row>
    <row r="1049" customFormat="false" ht="15" hidden="false" customHeight="false" outlineLevel="0" collapsed="false">
      <c r="A1049" s="0" t="s">
        <v>1132</v>
      </c>
      <c r="E1049" s="0" t="s">
        <v>2</v>
      </c>
      <c r="F1049" s="2" t="n">
        <v>580024</v>
      </c>
      <c r="G1049" s="0" t="n">
        <v>0.1</v>
      </c>
      <c r="H1049" s="0" t="n">
        <v>1</v>
      </c>
      <c r="I1049" s="1" t="n">
        <v>481946203</v>
      </c>
      <c r="J1049" s="0" t="n">
        <v>95177556</v>
      </c>
    </row>
    <row r="1050" customFormat="false" ht="15" hidden="false" customHeight="false" outlineLevel="0" collapsed="false">
      <c r="A1050" s="0" t="s">
        <v>1133</v>
      </c>
      <c r="E1050" s="0" t="s">
        <v>2</v>
      </c>
      <c r="F1050" s="2" t="n">
        <v>580024</v>
      </c>
      <c r="G1050" s="0" t="n">
        <v>0.1</v>
      </c>
      <c r="H1050" s="0" t="n">
        <v>1</v>
      </c>
      <c r="I1050" s="1" t="n">
        <v>481946205</v>
      </c>
      <c r="J1050" s="0" t="n">
        <v>95177661</v>
      </c>
    </row>
    <row r="1051" customFormat="false" ht="15" hidden="false" customHeight="false" outlineLevel="0" collapsed="false">
      <c r="A1051" s="0" t="s">
        <v>1134</v>
      </c>
      <c r="E1051" s="0" t="s">
        <v>2</v>
      </c>
      <c r="F1051" s="2" t="n">
        <v>580024</v>
      </c>
      <c r="G1051" s="0" t="n">
        <v>0.1</v>
      </c>
      <c r="H1051" s="0" t="n">
        <v>1</v>
      </c>
      <c r="I1051" s="1" t="n">
        <v>481946207</v>
      </c>
      <c r="J1051" s="0" t="n">
        <v>95177663</v>
      </c>
    </row>
    <row r="1052" customFormat="false" ht="15" hidden="false" customHeight="false" outlineLevel="0" collapsed="false">
      <c r="A1052" s="0" t="s">
        <v>1135</v>
      </c>
      <c r="E1052" s="0" t="s">
        <v>2</v>
      </c>
      <c r="F1052" s="2" t="n">
        <v>580024</v>
      </c>
      <c r="G1052" s="0" t="n">
        <v>0.1</v>
      </c>
      <c r="H1052" s="0" t="n">
        <v>1</v>
      </c>
      <c r="I1052" s="1" t="n">
        <v>481946208</v>
      </c>
      <c r="J1052" s="0" t="n">
        <v>95177665</v>
      </c>
    </row>
    <row r="1053" customFormat="false" ht="15" hidden="false" customHeight="false" outlineLevel="0" collapsed="false">
      <c r="A1053" s="0" t="s">
        <v>1136</v>
      </c>
      <c r="E1053" s="0" t="s">
        <v>2</v>
      </c>
      <c r="F1053" s="2" t="n">
        <v>580024</v>
      </c>
      <c r="G1053" s="0" t="n">
        <v>0.1</v>
      </c>
      <c r="H1053" s="0" t="n">
        <v>1</v>
      </c>
      <c r="I1053" s="1" t="n">
        <v>481946210</v>
      </c>
      <c r="J1053" s="0" t="n">
        <v>95177669</v>
      </c>
    </row>
    <row r="1054" customFormat="false" ht="15" hidden="false" customHeight="false" outlineLevel="0" collapsed="false">
      <c r="A1054" s="0" t="s">
        <v>1137</v>
      </c>
      <c r="E1054" s="0" t="s">
        <v>2</v>
      </c>
      <c r="F1054" s="2" t="n">
        <v>580024</v>
      </c>
      <c r="G1054" s="0" t="n">
        <v>0.1</v>
      </c>
      <c r="H1054" s="0" t="n">
        <v>1</v>
      </c>
      <c r="I1054" s="1" t="n">
        <v>481946211</v>
      </c>
      <c r="J1054" s="0" t="n">
        <v>95177670</v>
      </c>
    </row>
    <row r="1055" customFormat="false" ht="15" hidden="false" customHeight="false" outlineLevel="0" collapsed="false">
      <c r="A1055" s="0" t="s">
        <v>1138</v>
      </c>
      <c r="E1055" s="0" t="s">
        <v>2</v>
      </c>
      <c r="F1055" s="2" t="n">
        <v>580024</v>
      </c>
      <c r="G1055" s="0" t="n">
        <v>0.1</v>
      </c>
      <c r="H1055" s="0" t="n">
        <v>1</v>
      </c>
      <c r="I1055" s="1" t="n">
        <v>481946212</v>
      </c>
      <c r="J1055" s="0" t="n">
        <v>95177671</v>
      </c>
    </row>
    <row r="1056" customFormat="false" ht="15" hidden="false" customHeight="false" outlineLevel="0" collapsed="false">
      <c r="A1056" s="0" t="s">
        <v>1139</v>
      </c>
      <c r="E1056" s="0" t="s">
        <v>2</v>
      </c>
      <c r="F1056" s="2" t="n">
        <v>580024</v>
      </c>
      <c r="G1056" s="0" t="n">
        <v>0.1</v>
      </c>
      <c r="H1056" s="0" t="n">
        <v>1</v>
      </c>
      <c r="I1056" s="1" t="n">
        <v>481946214</v>
      </c>
      <c r="J1056" s="0" t="n">
        <v>95177672</v>
      </c>
    </row>
    <row r="1057" customFormat="false" ht="15" hidden="false" customHeight="false" outlineLevel="0" collapsed="false">
      <c r="A1057" s="0" t="s">
        <v>1140</v>
      </c>
      <c r="E1057" s="0" t="s">
        <v>2</v>
      </c>
      <c r="F1057" s="2" t="n">
        <v>580024</v>
      </c>
      <c r="G1057" s="0" t="n">
        <v>0.1</v>
      </c>
      <c r="H1057" s="0" t="n">
        <v>1</v>
      </c>
      <c r="I1057" s="1" t="n">
        <v>481946215</v>
      </c>
      <c r="J1057" s="0" t="n">
        <v>95177862</v>
      </c>
    </row>
    <row r="1058" customFormat="false" ht="15" hidden="false" customHeight="false" outlineLevel="0" collapsed="false">
      <c r="A1058" s="0" t="s">
        <v>1141</v>
      </c>
      <c r="E1058" s="0" t="s">
        <v>2</v>
      </c>
      <c r="F1058" s="2" t="n">
        <v>580024</v>
      </c>
      <c r="G1058" s="0" t="n">
        <v>0.1</v>
      </c>
      <c r="H1058" s="0" t="n">
        <v>1</v>
      </c>
      <c r="I1058" s="1" t="n">
        <v>481946216</v>
      </c>
      <c r="J1058" s="0" t="n">
        <v>95177863</v>
      </c>
    </row>
    <row r="1059" customFormat="false" ht="15" hidden="false" customHeight="false" outlineLevel="0" collapsed="false">
      <c r="A1059" s="0" t="s">
        <v>1142</v>
      </c>
      <c r="E1059" s="0" t="s">
        <v>2</v>
      </c>
      <c r="F1059" s="2" t="n">
        <v>580024</v>
      </c>
      <c r="G1059" s="0" t="n">
        <v>0.1</v>
      </c>
      <c r="H1059" s="0" t="n">
        <v>1</v>
      </c>
      <c r="I1059" s="1" t="n">
        <v>481946217</v>
      </c>
      <c r="J1059" s="0" t="n">
        <v>95177865</v>
      </c>
    </row>
    <row r="1060" customFormat="false" ht="15" hidden="false" customHeight="false" outlineLevel="0" collapsed="false">
      <c r="A1060" s="0" t="s">
        <v>1143</v>
      </c>
      <c r="E1060" s="0" t="s">
        <v>2</v>
      </c>
      <c r="F1060" s="2" t="n">
        <v>580024</v>
      </c>
      <c r="G1060" s="0" t="n">
        <v>0.1</v>
      </c>
      <c r="H1060" s="0" t="n">
        <v>1</v>
      </c>
      <c r="I1060" s="1" t="n">
        <v>481946218</v>
      </c>
      <c r="J1060" s="0" t="n">
        <v>95177866</v>
      </c>
    </row>
    <row r="1061" customFormat="false" ht="15" hidden="false" customHeight="false" outlineLevel="0" collapsed="false">
      <c r="A1061" s="0" t="s">
        <v>1144</v>
      </c>
      <c r="E1061" s="0" t="s">
        <v>2</v>
      </c>
      <c r="F1061" s="2" t="n">
        <v>580024</v>
      </c>
      <c r="G1061" s="0" t="n">
        <v>0.1</v>
      </c>
      <c r="H1061" s="0" t="n">
        <v>1</v>
      </c>
      <c r="I1061" s="1" t="n">
        <v>481946219</v>
      </c>
      <c r="J1061" s="0" t="n">
        <v>95177867</v>
      </c>
    </row>
    <row r="1062" customFormat="false" ht="15" hidden="false" customHeight="false" outlineLevel="0" collapsed="false">
      <c r="A1062" s="0" t="s">
        <v>1145</v>
      </c>
      <c r="E1062" s="0" t="s">
        <v>2</v>
      </c>
      <c r="F1062" s="2" t="n">
        <v>580024</v>
      </c>
      <c r="G1062" s="0" t="n">
        <v>0.1</v>
      </c>
      <c r="H1062" s="0" t="n">
        <v>1</v>
      </c>
      <c r="I1062" s="1" t="n">
        <v>481946220</v>
      </c>
      <c r="J1062" s="0" t="n">
        <v>95177868</v>
      </c>
    </row>
    <row r="1063" customFormat="false" ht="15" hidden="false" customHeight="false" outlineLevel="0" collapsed="false">
      <c r="A1063" s="0" t="s">
        <v>1146</v>
      </c>
      <c r="E1063" s="0" t="s">
        <v>2</v>
      </c>
      <c r="F1063" s="2" t="n">
        <v>580024</v>
      </c>
      <c r="G1063" s="0" t="n">
        <v>0.1</v>
      </c>
      <c r="H1063" s="0" t="n">
        <v>1</v>
      </c>
      <c r="I1063" s="1" t="n">
        <v>481946221</v>
      </c>
      <c r="J1063" s="0" t="n">
        <v>95177869</v>
      </c>
    </row>
    <row r="1064" customFormat="false" ht="15" hidden="false" customHeight="false" outlineLevel="0" collapsed="false">
      <c r="A1064" s="0" t="s">
        <v>1147</v>
      </c>
      <c r="E1064" s="0" t="s">
        <v>2</v>
      </c>
      <c r="F1064" s="2" t="n">
        <v>580024</v>
      </c>
      <c r="G1064" s="0" t="n">
        <v>0.1</v>
      </c>
      <c r="H1064" s="0" t="n">
        <v>1</v>
      </c>
      <c r="I1064" s="1" t="n">
        <v>481946232</v>
      </c>
      <c r="J1064" s="0" t="n">
        <v>95178281</v>
      </c>
    </row>
    <row r="1065" customFormat="false" ht="15" hidden="false" customHeight="false" outlineLevel="0" collapsed="false">
      <c r="A1065" s="0" t="s">
        <v>1148</v>
      </c>
      <c r="E1065" s="0" t="s">
        <v>2</v>
      </c>
      <c r="F1065" s="2" t="n">
        <v>580024</v>
      </c>
      <c r="G1065" s="0" t="n">
        <v>0.1</v>
      </c>
      <c r="H1065" s="0" t="n">
        <v>1</v>
      </c>
      <c r="I1065" s="1" t="n">
        <v>481946233</v>
      </c>
      <c r="J1065" s="0" t="n">
        <v>95178282</v>
      </c>
    </row>
    <row r="1066" customFormat="false" ht="15" hidden="false" customHeight="false" outlineLevel="0" collapsed="false">
      <c r="A1066" s="0" t="s">
        <v>1149</v>
      </c>
      <c r="E1066" s="0" t="s">
        <v>2</v>
      </c>
      <c r="F1066" s="2" t="n">
        <v>580024</v>
      </c>
      <c r="G1066" s="0" t="n">
        <v>0.1</v>
      </c>
      <c r="H1066" s="0" t="n">
        <v>1</v>
      </c>
      <c r="I1066" s="1" t="n">
        <v>481946234</v>
      </c>
      <c r="J1066" s="0" t="n">
        <v>95178283</v>
      </c>
    </row>
    <row r="1067" customFormat="false" ht="15" hidden="false" customHeight="false" outlineLevel="0" collapsed="false">
      <c r="A1067" s="0" t="s">
        <v>1150</v>
      </c>
      <c r="E1067" s="0" t="s">
        <v>2</v>
      </c>
      <c r="F1067" s="2" t="n">
        <v>580024</v>
      </c>
      <c r="G1067" s="0" t="n">
        <v>0.1</v>
      </c>
      <c r="H1067" s="0" t="n">
        <v>1</v>
      </c>
      <c r="I1067" s="1" t="n">
        <v>481946235</v>
      </c>
      <c r="J1067" s="0" t="n">
        <v>95178284</v>
      </c>
    </row>
    <row r="1068" customFormat="false" ht="15" hidden="false" customHeight="false" outlineLevel="0" collapsed="false">
      <c r="A1068" s="0" t="s">
        <v>1151</v>
      </c>
      <c r="E1068" s="0" t="s">
        <v>2</v>
      </c>
      <c r="F1068" s="2" t="n">
        <v>580024</v>
      </c>
      <c r="G1068" s="0" t="n">
        <v>0.1</v>
      </c>
      <c r="H1068" s="0" t="n">
        <v>1</v>
      </c>
      <c r="I1068" s="1" t="n">
        <v>481946236</v>
      </c>
      <c r="J1068" s="0" t="n">
        <v>95178286</v>
      </c>
    </row>
    <row r="1069" customFormat="false" ht="15" hidden="false" customHeight="false" outlineLevel="0" collapsed="false">
      <c r="A1069" s="0" t="s">
        <v>1152</v>
      </c>
      <c r="E1069" s="0" t="s">
        <v>2</v>
      </c>
      <c r="F1069" s="2" t="n">
        <v>580024</v>
      </c>
      <c r="G1069" s="0" t="n">
        <v>0.1</v>
      </c>
      <c r="H1069" s="0" t="n">
        <v>1</v>
      </c>
      <c r="I1069" s="1" t="n">
        <v>481946237</v>
      </c>
      <c r="J1069" s="0" t="n">
        <v>95178287</v>
      </c>
    </row>
    <row r="1070" customFormat="false" ht="15" hidden="false" customHeight="false" outlineLevel="0" collapsed="false">
      <c r="A1070" s="0" t="s">
        <v>1153</v>
      </c>
      <c r="E1070" s="0" t="s">
        <v>2</v>
      </c>
      <c r="F1070" s="2" t="n">
        <v>580020</v>
      </c>
      <c r="G1070" s="0" t="n">
        <v>0.1</v>
      </c>
      <c r="H1070" s="0" t="n">
        <v>1</v>
      </c>
      <c r="I1070" s="1" t="n">
        <v>481945342</v>
      </c>
      <c r="J1070" s="0" t="n">
        <v>95179263</v>
      </c>
    </row>
    <row r="1071" customFormat="false" ht="15" hidden="false" customHeight="false" outlineLevel="0" collapsed="false">
      <c r="A1071" s="0" t="s">
        <v>1154</v>
      </c>
      <c r="E1071" s="0" t="s">
        <v>2</v>
      </c>
      <c r="F1071" s="2" t="n">
        <v>580020</v>
      </c>
      <c r="G1071" s="0" t="n">
        <v>0.1</v>
      </c>
      <c r="H1071" s="0" t="n">
        <v>1</v>
      </c>
      <c r="I1071" s="1" t="n">
        <v>481945343</v>
      </c>
      <c r="J1071" s="0" t="n">
        <v>95179264</v>
      </c>
    </row>
    <row r="1072" customFormat="false" ht="15" hidden="false" customHeight="false" outlineLevel="0" collapsed="false">
      <c r="A1072" s="0" t="s">
        <v>1155</v>
      </c>
      <c r="E1072" s="0" t="s">
        <v>2</v>
      </c>
      <c r="F1072" s="2" t="n">
        <v>580020</v>
      </c>
      <c r="G1072" s="0" t="n">
        <v>0.1</v>
      </c>
      <c r="H1072" s="0" t="n">
        <v>1</v>
      </c>
      <c r="I1072" s="1" t="n">
        <v>481945344</v>
      </c>
      <c r="J1072" s="0" t="n">
        <v>95179266</v>
      </c>
    </row>
    <row r="1073" customFormat="false" ht="15" hidden="false" customHeight="false" outlineLevel="0" collapsed="false">
      <c r="A1073" s="0" t="s">
        <v>1156</v>
      </c>
      <c r="E1073" s="0" t="s">
        <v>2</v>
      </c>
      <c r="F1073" s="2" t="n">
        <v>580020</v>
      </c>
      <c r="G1073" s="0" t="n">
        <v>0.1</v>
      </c>
      <c r="H1073" s="0" t="n">
        <v>1</v>
      </c>
      <c r="I1073" s="1" t="n">
        <v>481945345</v>
      </c>
      <c r="J1073" s="0" t="n">
        <v>95179267</v>
      </c>
    </row>
    <row r="1074" customFormat="false" ht="15" hidden="false" customHeight="false" outlineLevel="0" collapsed="false">
      <c r="A1074" s="0" t="s">
        <v>1157</v>
      </c>
      <c r="E1074" s="0" t="s">
        <v>2</v>
      </c>
      <c r="F1074" s="2" t="n">
        <v>580020</v>
      </c>
      <c r="G1074" s="0" t="n">
        <v>0.1</v>
      </c>
      <c r="H1074" s="0" t="n">
        <v>1</v>
      </c>
      <c r="I1074" s="1" t="n">
        <v>481945346</v>
      </c>
      <c r="J1074" s="0" t="n">
        <v>95179269</v>
      </c>
    </row>
    <row r="1075" customFormat="false" ht="15" hidden="false" customHeight="false" outlineLevel="0" collapsed="false">
      <c r="A1075" s="0" t="s">
        <v>1158</v>
      </c>
      <c r="E1075" s="0" t="s">
        <v>2</v>
      </c>
      <c r="F1075" s="2" t="n">
        <v>580020</v>
      </c>
      <c r="G1075" s="0" t="n">
        <v>0.1</v>
      </c>
      <c r="H1075" s="0" t="n">
        <v>1</v>
      </c>
      <c r="I1075" s="1" t="n">
        <v>481945347</v>
      </c>
      <c r="J1075" s="0" t="n">
        <v>95179270</v>
      </c>
    </row>
    <row r="1076" customFormat="false" ht="15" hidden="false" customHeight="false" outlineLevel="0" collapsed="false">
      <c r="A1076" s="0" t="s">
        <v>1159</v>
      </c>
      <c r="E1076" s="0" t="s">
        <v>2</v>
      </c>
      <c r="F1076" s="2" t="n">
        <v>580020</v>
      </c>
      <c r="G1076" s="0" t="n">
        <v>0.1</v>
      </c>
      <c r="H1076" s="0" t="n">
        <v>1</v>
      </c>
      <c r="I1076" s="1" t="n">
        <v>481945349</v>
      </c>
      <c r="J1076" s="0" t="n">
        <v>95179273</v>
      </c>
    </row>
    <row r="1077" customFormat="false" ht="15" hidden="false" customHeight="false" outlineLevel="0" collapsed="false">
      <c r="A1077" s="0" t="s">
        <v>1160</v>
      </c>
      <c r="E1077" s="0" t="s">
        <v>2</v>
      </c>
      <c r="F1077" s="2" t="n">
        <v>580020</v>
      </c>
      <c r="G1077" s="0" t="n">
        <v>0.1</v>
      </c>
      <c r="H1077" s="0" t="n">
        <v>1</v>
      </c>
      <c r="I1077" s="1" t="n">
        <v>481945350</v>
      </c>
      <c r="J1077" s="0" t="n">
        <v>95179274</v>
      </c>
    </row>
    <row r="1078" customFormat="false" ht="15" hidden="false" customHeight="false" outlineLevel="0" collapsed="false">
      <c r="A1078" s="0" t="s">
        <v>1161</v>
      </c>
      <c r="E1078" s="0" t="s">
        <v>2</v>
      </c>
      <c r="F1078" s="2" t="n">
        <v>580020</v>
      </c>
      <c r="G1078" s="0" t="n">
        <v>0.1</v>
      </c>
      <c r="H1078" s="0" t="n">
        <v>1</v>
      </c>
      <c r="I1078" s="1" t="n">
        <v>481945351</v>
      </c>
      <c r="J1078" s="0" t="n">
        <v>95179495</v>
      </c>
    </row>
    <row r="1079" customFormat="false" ht="15" hidden="false" customHeight="false" outlineLevel="0" collapsed="false">
      <c r="A1079" s="0" t="s">
        <v>1162</v>
      </c>
      <c r="E1079" s="0" t="s">
        <v>2</v>
      </c>
      <c r="F1079" s="2" t="n">
        <v>580020</v>
      </c>
      <c r="G1079" s="0" t="n">
        <v>0.1</v>
      </c>
      <c r="H1079" s="0" t="n">
        <v>1</v>
      </c>
      <c r="I1079" s="1" t="n">
        <v>481945352</v>
      </c>
      <c r="J1079" s="0" t="n">
        <v>95179496</v>
      </c>
    </row>
    <row r="1080" customFormat="false" ht="15" hidden="false" customHeight="false" outlineLevel="0" collapsed="false">
      <c r="A1080" s="0" t="s">
        <v>1163</v>
      </c>
      <c r="E1080" s="0" t="s">
        <v>2</v>
      </c>
      <c r="F1080" s="2" t="n">
        <v>580020</v>
      </c>
      <c r="G1080" s="0" t="n">
        <v>0.1</v>
      </c>
      <c r="H1080" s="0" t="n">
        <v>1</v>
      </c>
      <c r="I1080" s="1" t="n">
        <v>481945421</v>
      </c>
      <c r="J1080" s="0" t="n">
        <v>95178387</v>
      </c>
    </row>
    <row r="1081" customFormat="false" ht="15" hidden="false" customHeight="false" outlineLevel="0" collapsed="false">
      <c r="A1081" s="0" t="s">
        <v>1164</v>
      </c>
      <c r="E1081" s="0" t="s">
        <v>2</v>
      </c>
      <c r="F1081" s="2" t="n">
        <v>580020</v>
      </c>
      <c r="G1081" s="0" t="n">
        <v>0.1</v>
      </c>
      <c r="H1081" s="0" t="n">
        <v>1</v>
      </c>
      <c r="I1081" s="1" t="n">
        <v>481945435</v>
      </c>
      <c r="J1081" s="0" t="n">
        <v>95179275</v>
      </c>
    </row>
    <row r="1082" customFormat="false" ht="15" hidden="false" customHeight="false" outlineLevel="0" collapsed="false">
      <c r="A1082" s="0" t="s">
        <v>1165</v>
      </c>
      <c r="E1082" s="0" t="s">
        <v>2</v>
      </c>
      <c r="F1082" s="2" t="n">
        <v>580020</v>
      </c>
      <c r="G1082" s="0" t="n">
        <v>0.1</v>
      </c>
      <c r="H1082" s="0" t="n">
        <v>1</v>
      </c>
      <c r="I1082" s="1" t="n">
        <v>481945436</v>
      </c>
      <c r="J1082" s="0" t="n">
        <v>95179277</v>
      </c>
    </row>
    <row r="1083" customFormat="false" ht="15" hidden="false" customHeight="false" outlineLevel="0" collapsed="false">
      <c r="A1083" s="0" t="s">
        <v>1166</v>
      </c>
      <c r="E1083" s="0" t="s">
        <v>2</v>
      </c>
      <c r="F1083" s="2" t="n">
        <v>580020</v>
      </c>
      <c r="G1083" s="0" t="n">
        <v>0.1</v>
      </c>
      <c r="H1083" s="0" t="n">
        <v>1</v>
      </c>
      <c r="I1083" s="1" t="n">
        <v>481945437</v>
      </c>
      <c r="J1083" s="0" t="n">
        <v>95179278</v>
      </c>
    </row>
    <row r="1084" customFormat="false" ht="15" hidden="false" customHeight="false" outlineLevel="0" collapsed="false">
      <c r="A1084" s="0" t="s">
        <v>1167</v>
      </c>
      <c r="E1084" s="0" t="s">
        <v>2</v>
      </c>
      <c r="F1084" s="2" t="n">
        <v>580020</v>
      </c>
      <c r="G1084" s="0" t="n">
        <v>0.1</v>
      </c>
      <c r="H1084" s="0" t="n">
        <v>1</v>
      </c>
      <c r="I1084" s="1" t="n">
        <v>481945439</v>
      </c>
      <c r="J1084" s="0" t="n">
        <v>95179281</v>
      </c>
    </row>
    <row r="1085" customFormat="false" ht="15" hidden="false" customHeight="false" outlineLevel="0" collapsed="false">
      <c r="A1085" s="0" t="s">
        <v>1168</v>
      </c>
      <c r="E1085" s="0" t="s">
        <v>2</v>
      </c>
      <c r="F1085" s="2" t="n">
        <v>580020</v>
      </c>
      <c r="G1085" s="0" t="n">
        <v>0.1</v>
      </c>
      <c r="H1085" s="0" t="n">
        <v>1</v>
      </c>
      <c r="I1085" s="1" t="n">
        <v>481945440</v>
      </c>
      <c r="J1085" s="0" t="n">
        <v>95179283</v>
      </c>
    </row>
    <row r="1086" customFormat="false" ht="15" hidden="false" customHeight="false" outlineLevel="0" collapsed="false">
      <c r="A1086" s="0" t="s">
        <v>1169</v>
      </c>
      <c r="E1086" s="0" t="s">
        <v>2</v>
      </c>
      <c r="F1086" s="2" t="n">
        <v>580020</v>
      </c>
      <c r="G1086" s="0" t="n">
        <v>0.1</v>
      </c>
      <c r="H1086" s="0" t="n">
        <v>1</v>
      </c>
      <c r="I1086" s="1" t="n">
        <v>481945441</v>
      </c>
      <c r="J1086" s="0" t="n">
        <v>95179284</v>
      </c>
    </row>
    <row r="1087" customFormat="false" ht="15" hidden="false" customHeight="false" outlineLevel="0" collapsed="false">
      <c r="A1087" s="0" t="s">
        <v>1170</v>
      </c>
      <c r="E1087" s="0" t="s">
        <v>2</v>
      </c>
      <c r="F1087" s="2" t="n">
        <v>580020</v>
      </c>
      <c r="G1087" s="0" t="n">
        <v>0.1</v>
      </c>
      <c r="H1087" s="0" t="n">
        <v>1</v>
      </c>
      <c r="I1087" s="1" t="n">
        <v>481945442</v>
      </c>
      <c r="J1087" s="0" t="n">
        <v>95179285</v>
      </c>
    </row>
    <row r="1088" customFormat="false" ht="15" hidden="false" customHeight="false" outlineLevel="0" collapsed="false">
      <c r="A1088" s="0" t="s">
        <v>1171</v>
      </c>
      <c r="E1088" s="0" t="s">
        <v>2</v>
      </c>
      <c r="F1088" s="2" t="n">
        <v>580020</v>
      </c>
      <c r="G1088" s="0" t="n">
        <v>0.1</v>
      </c>
      <c r="H1088" s="0" t="n">
        <v>1</v>
      </c>
      <c r="I1088" s="1" t="n">
        <v>481945443</v>
      </c>
      <c r="J1088" s="0" t="n">
        <v>95179286</v>
      </c>
    </row>
    <row r="1089" customFormat="false" ht="15" hidden="false" customHeight="false" outlineLevel="0" collapsed="false">
      <c r="A1089" s="0" t="s">
        <v>1172</v>
      </c>
      <c r="E1089" s="0" t="s">
        <v>2</v>
      </c>
      <c r="F1089" s="2" t="n">
        <v>580020</v>
      </c>
      <c r="G1089" s="0" t="n">
        <v>0.1</v>
      </c>
      <c r="H1089" s="0" t="n">
        <v>1</v>
      </c>
      <c r="I1089" s="1" t="n">
        <v>481945444</v>
      </c>
      <c r="J1089" s="0" t="n">
        <v>95179287</v>
      </c>
    </row>
    <row r="1090" customFormat="false" ht="15" hidden="false" customHeight="false" outlineLevel="0" collapsed="false">
      <c r="A1090" s="0" t="s">
        <v>1173</v>
      </c>
      <c r="E1090" s="0" t="s">
        <v>2</v>
      </c>
      <c r="F1090" s="2" t="n">
        <v>580020</v>
      </c>
      <c r="G1090" s="0" t="n">
        <v>0.1</v>
      </c>
      <c r="H1090" s="0" t="n">
        <v>1</v>
      </c>
      <c r="I1090" s="1" t="n">
        <v>481945445</v>
      </c>
      <c r="J1090" s="0" t="n">
        <v>95179288</v>
      </c>
    </row>
    <row r="1091" customFormat="false" ht="15" hidden="false" customHeight="false" outlineLevel="0" collapsed="false">
      <c r="A1091" s="0" t="s">
        <v>1174</v>
      </c>
      <c r="E1091" s="0" t="s">
        <v>2</v>
      </c>
      <c r="F1091" s="2" t="n">
        <v>580020</v>
      </c>
      <c r="G1091" s="0" t="n">
        <v>0.1</v>
      </c>
      <c r="H1091" s="0" t="n">
        <v>1</v>
      </c>
      <c r="I1091" s="1" t="n">
        <v>481945446</v>
      </c>
      <c r="J1091" s="0" t="n">
        <v>95179290</v>
      </c>
    </row>
    <row r="1092" customFormat="false" ht="15" hidden="false" customHeight="false" outlineLevel="0" collapsed="false">
      <c r="A1092" s="0" t="s">
        <v>1175</v>
      </c>
      <c r="E1092" s="0" t="s">
        <v>2</v>
      </c>
      <c r="F1092" s="2" t="n">
        <v>580020</v>
      </c>
      <c r="G1092" s="0" t="n">
        <v>0.1</v>
      </c>
      <c r="H1092" s="0" t="n">
        <v>1</v>
      </c>
      <c r="I1092" s="1" t="n">
        <v>481945448</v>
      </c>
      <c r="J1092" s="0" t="n">
        <v>95179503</v>
      </c>
    </row>
    <row r="1093" customFormat="false" ht="15" hidden="false" customHeight="false" outlineLevel="0" collapsed="false">
      <c r="A1093" s="0" t="s">
        <v>1176</v>
      </c>
      <c r="E1093" s="0" t="s">
        <v>2</v>
      </c>
      <c r="F1093" s="2" t="n">
        <v>580020</v>
      </c>
      <c r="G1093" s="0" t="n">
        <v>0.1</v>
      </c>
      <c r="H1093" s="0" t="n">
        <v>1</v>
      </c>
      <c r="I1093" s="1" t="n">
        <v>481945455</v>
      </c>
      <c r="J1093" s="0" t="n">
        <v>95179511</v>
      </c>
    </row>
    <row r="1094" customFormat="false" ht="15" hidden="false" customHeight="false" outlineLevel="0" collapsed="false">
      <c r="A1094" s="0" t="s">
        <v>1177</v>
      </c>
      <c r="E1094" s="0" t="s">
        <v>2</v>
      </c>
      <c r="F1094" s="2" t="n">
        <v>580020</v>
      </c>
      <c r="G1094" s="0" t="n">
        <v>0.1</v>
      </c>
      <c r="H1094" s="0" t="n">
        <v>1</v>
      </c>
      <c r="I1094" s="1" t="n">
        <v>481945458</v>
      </c>
      <c r="J1094" s="0" t="n">
        <v>95177448</v>
      </c>
    </row>
    <row r="1095" customFormat="false" ht="15" hidden="false" customHeight="false" outlineLevel="0" collapsed="false">
      <c r="A1095" s="0" t="s">
        <v>1178</v>
      </c>
      <c r="E1095" s="0" t="s">
        <v>472</v>
      </c>
      <c r="F1095" s="2" t="n">
        <v>400049</v>
      </c>
      <c r="G1095" s="0" t="n">
        <v>0.1</v>
      </c>
      <c r="H1095" s="0" t="n">
        <v>1</v>
      </c>
      <c r="I1095" s="1" t="n">
        <v>481946423</v>
      </c>
      <c r="J1095" s="0" t="n">
        <v>4949195</v>
      </c>
    </row>
    <row r="1096" customFormat="false" ht="15" hidden="false" customHeight="false" outlineLevel="0" collapsed="false">
      <c r="A1096" s="0" t="s">
        <v>1179</v>
      </c>
      <c r="E1096" s="0" t="s">
        <v>472</v>
      </c>
      <c r="F1096" s="2" t="n">
        <v>400067</v>
      </c>
      <c r="G1096" s="0" t="n">
        <v>0.1</v>
      </c>
      <c r="H1096" s="0" t="n">
        <v>1</v>
      </c>
      <c r="I1096" s="1" t="n">
        <v>481946422</v>
      </c>
      <c r="J1096" s="0" t="n">
        <v>95500027</v>
      </c>
    </row>
    <row r="1097" customFormat="false" ht="15" hidden="false" customHeight="false" outlineLevel="0" collapsed="false">
      <c r="A1097" s="0" t="s">
        <v>1180</v>
      </c>
      <c r="E1097" s="0" t="s">
        <v>884</v>
      </c>
      <c r="F1097" s="2" t="n">
        <v>421201</v>
      </c>
      <c r="G1097" s="0" t="n">
        <v>0.1</v>
      </c>
      <c r="H1097" s="0" t="n">
        <v>1</v>
      </c>
      <c r="I1097" s="1" t="n">
        <v>481946421</v>
      </c>
      <c r="J1097" s="0" t="n">
        <v>70155684</v>
      </c>
    </row>
    <row r="1098" customFormat="false" ht="15" hidden="false" customHeight="false" outlineLevel="0" collapsed="false">
      <c r="A1098" s="0" t="s">
        <v>1181</v>
      </c>
      <c r="E1098" s="0" t="s">
        <v>31</v>
      </c>
      <c r="F1098" s="2" t="n">
        <v>401101</v>
      </c>
      <c r="G1098" s="0" t="n">
        <v>0.1</v>
      </c>
      <c r="H1098" s="0" t="n">
        <v>1</v>
      </c>
      <c r="I1098" s="1" t="n">
        <v>481946749</v>
      </c>
      <c r="J1098" s="0" t="n">
        <v>4993881</v>
      </c>
    </row>
    <row r="1099" customFormat="false" ht="15" hidden="false" customHeight="false" outlineLevel="0" collapsed="false">
      <c r="A1099" s="0" t="s">
        <v>1182</v>
      </c>
      <c r="E1099" s="0" t="s">
        <v>31</v>
      </c>
      <c r="F1099" s="2" t="n">
        <v>401107</v>
      </c>
      <c r="G1099" s="0" t="n">
        <v>0.1</v>
      </c>
      <c r="H1099" s="0" t="n">
        <v>1</v>
      </c>
      <c r="I1099" s="1" t="n">
        <v>481946746</v>
      </c>
      <c r="J1099" s="0" t="n">
        <v>91235368</v>
      </c>
    </row>
    <row r="1100" customFormat="false" ht="15" hidden="false" customHeight="false" outlineLevel="0" collapsed="false">
      <c r="A1100" s="0" t="s">
        <v>1183</v>
      </c>
      <c r="E1100" s="0" t="s">
        <v>54</v>
      </c>
      <c r="F1100" s="2" t="n">
        <v>401208</v>
      </c>
      <c r="G1100" s="0" t="n">
        <v>0.1</v>
      </c>
      <c r="H1100" s="0" t="n">
        <v>1</v>
      </c>
      <c r="I1100" s="1" t="n">
        <v>481946748</v>
      </c>
      <c r="J1100" s="0" t="n">
        <v>82318730</v>
      </c>
    </row>
    <row r="1101" customFormat="false" ht="15" hidden="false" customHeight="false" outlineLevel="0" collapsed="false">
      <c r="A1101" s="0" t="s">
        <v>1184</v>
      </c>
      <c r="E1101" s="0" t="s">
        <v>1185</v>
      </c>
      <c r="F1101" s="2" t="n">
        <v>421202</v>
      </c>
      <c r="G1101" s="0" t="n">
        <v>0.1</v>
      </c>
      <c r="H1101" s="0" t="n">
        <v>1</v>
      </c>
      <c r="I1101" s="1" t="n">
        <v>481946747</v>
      </c>
      <c r="J1101" s="0" t="n">
        <v>94756679</v>
      </c>
    </row>
    <row r="1102" customFormat="false" ht="15" hidden="false" customHeight="false" outlineLevel="0" collapsed="false">
      <c r="A1102" s="0" t="s">
        <v>1186</v>
      </c>
      <c r="E1102" s="0" t="s">
        <v>1006</v>
      </c>
      <c r="F1102" s="2" t="n">
        <v>431001</v>
      </c>
      <c r="G1102" s="0" t="n">
        <v>0.1</v>
      </c>
      <c r="H1102" s="0" t="n">
        <v>1</v>
      </c>
      <c r="I1102" s="1" t="n">
        <v>481946750</v>
      </c>
      <c r="J1102" s="0" t="n">
        <v>71337409</v>
      </c>
    </row>
    <row r="1103" customFormat="false" ht="15" hidden="false" customHeight="false" outlineLevel="0" collapsed="false">
      <c r="A1103" s="0" t="s">
        <v>1187</v>
      </c>
      <c r="E1103" s="0" t="s">
        <v>539</v>
      </c>
      <c r="F1103" s="2" t="n">
        <v>500070</v>
      </c>
      <c r="G1103" s="0" t="n">
        <v>0.1</v>
      </c>
      <c r="H1103" s="0" t="n">
        <v>1</v>
      </c>
      <c r="I1103" s="1" t="n">
        <v>481946744</v>
      </c>
      <c r="J1103" s="0" t="n">
        <v>93830946</v>
      </c>
    </row>
    <row r="1104" customFormat="false" ht="15" hidden="false" customHeight="false" outlineLevel="0" collapsed="false">
      <c r="A1104" s="0" t="s">
        <v>1188</v>
      </c>
      <c r="E1104" s="0" t="s">
        <v>423</v>
      </c>
      <c r="F1104" s="2" t="n">
        <v>641005</v>
      </c>
      <c r="G1104" s="0" t="n">
        <v>0.1</v>
      </c>
      <c r="H1104" s="0" t="n">
        <v>1</v>
      </c>
      <c r="I1104" s="1" t="n">
        <v>481946745</v>
      </c>
      <c r="J1104" s="0" t="n">
        <v>78010688</v>
      </c>
    </row>
    <row r="1105" customFormat="false" ht="15" hidden="false" customHeight="false" outlineLevel="0" collapsed="false">
      <c r="A1105" s="0" t="s">
        <v>1189</v>
      </c>
      <c r="E1105" s="0" t="s">
        <v>182</v>
      </c>
      <c r="F1105" s="2" t="n">
        <v>110016</v>
      </c>
      <c r="G1105" s="0" t="n">
        <v>0.1</v>
      </c>
      <c r="H1105" s="0" t="n">
        <v>1</v>
      </c>
      <c r="I1105" s="1" t="n">
        <v>481946678</v>
      </c>
      <c r="J1105" s="0" t="n">
        <v>1495269</v>
      </c>
    </row>
    <row r="1106" customFormat="false" ht="15" hidden="false" customHeight="false" outlineLevel="0" collapsed="false">
      <c r="A1106" s="0" t="s">
        <v>1190</v>
      </c>
      <c r="E1106" s="0" t="s">
        <v>376</v>
      </c>
      <c r="F1106" s="2" t="n">
        <v>390010</v>
      </c>
      <c r="G1106" s="0" t="n">
        <v>0.1</v>
      </c>
      <c r="H1106" s="0" t="n">
        <v>1</v>
      </c>
      <c r="I1106" s="1" t="n">
        <v>481946676</v>
      </c>
      <c r="J1106" s="0" t="n">
        <v>85911107</v>
      </c>
    </row>
    <row r="1107" customFormat="false" ht="15" hidden="false" customHeight="false" outlineLevel="0" collapsed="false">
      <c r="A1107" s="0" t="s">
        <v>1191</v>
      </c>
      <c r="E1107" s="0" t="s">
        <v>376</v>
      </c>
      <c r="F1107" s="2" t="n">
        <v>390022</v>
      </c>
      <c r="G1107" s="0" t="n">
        <v>0.1</v>
      </c>
      <c r="H1107" s="0" t="n">
        <v>1</v>
      </c>
      <c r="I1107" s="1" t="n">
        <v>481946675</v>
      </c>
      <c r="J1107" s="0" t="n">
        <v>5939009</v>
      </c>
    </row>
    <row r="1108" customFormat="false" ht="15" hidden="false" customHeight="false" outlineLevel="0" collapsed="false">
      <c r="A1108" s="0" t="s">
        <v>1192</v>
      </c>
      <c r="E1108" s="0" t="s">
        <v>52</v>
      </c>
      <c r="F1108" s="2" t="n">
        <v>400001</v>
      </c>
      <c r="G1108" s="0" t="n">
        <v>0.1</v>
      </c>
      <c r="H1108" s="0" t="n">
        <v>1</v>
      </c>
      <c r="I1108" s="1" t="n">
        <v>481946677</v>
      </c>
      <c r="J1108" s="0" t="n">
        <v>94523356</v>
      </c>
    </row>
    <row r="1109" customFormat="false" ht="15" hidden="false" customHeight="false" outlineLevel="0" collapsed="false">
      <c r="A1109" s="0" t="s">
        <v>1193</v>
      </c>
      <c r="E1109" s="0" t="s">
        <v>52</v>
      </c>
      <c r="F1109" s="2" t="n">
        <v>400018</v>
      </c>
      <c r="G1109" s="0" t="n">
        <v>0.1</v>
      </c>
      <c r="H1109" s="0" t="n">
        <v>1</v>
      </c>
      <c r="I1109" s="1" t="n">
        <v>481946669</v>
      </c>
      <c r="J1109" s="0" t="n">
        <v>3762274</v>
      </c>
    </row>
    <row r="1110" customFormat="false" ht="15" hidden="false" customHeight="false" outlineLevel="0" collapsed="false">
      <c r="A1110" s="0" t="s">
        <v>1194</v>
      </c>
      <c r="E1110" s="0" t="s">
        <v>52</v>
      </c>
      <c r="F1110" s="2" t="n">
        <v>400028</v>
      </c>
      <c r="G1110" s="0" t="n">
        <v>0.1</v>
      </c>
      <c r="H1110" s="0" t="n">
        <v>1</v>
      </c>
      <c r="I1110" s="1" t="n">
        <v>481946673</v>
      </c>
      <c r="J1110" s="0" t="n">
        <v>1619814</v>
      </c>
    </row>
    <row r="1111" customFormat="false" ht="15" hidden="false" customHeight="false" outlineLevel="0" collapsed="false">
      <c r="A1111" s="0" t="s">
        <v>1195</v>
      </c>
      <c r="E1111" s="0" t="s">
        <v>52</v>
      </c>
      <c r="F1111" s="2" t="n">
        <v>400052</v>
      </c>
      <c r="G1111" s="0" t="n">
        <v>0.1</v>
      </c>
      <c r="H1111" s="0" t="n">
        <v>1</v>
      </c>
      <c r="I1111" s="1" t="n">
        <v>481946670</v>
      </c>
      <c r="J1111" s="0" t="n">
        <v>1756288</v>
      </c>
    </row>
    <row r="1112" customFormat="false" ht="15" hidden="false" customHeight="false" outlineLevel="0" collapsed="false">
      <c r="A1112" s="0" t="s">
        <v>1196</v>
      </c>
      <c r="E1112" s="0" t="s">
        <v>52</v>
      </c>
      <c r="F1112" s="2" t="n">
        <v>400066</v>
      </c>
      <c r="G1112" s="0" t="n">
        <v>0.1</v>
      </c>
      <c r="H1112" s="0" t="n">
        <v>1</v>
      </c>
      <c r="I1112" s="1" t="n">
        <v>481946663</v>
      </c>
      <c r="J1112" s="0" t="n">
        <v>93422763</v>
      </c>
    </row>
    <row r="1113" customFormat="false" ht="15" hidden="false" customHeight="false" outlineLevel="0" collapsed="false">
      <c r="A1113" s="0" t="s">
        <v>1197</v>
      </c>
      <c r="E1113" s="0" t="s">
        <v>52</v>
      </c>
      <c r="F1113" s="2" t="n">
        <v>400067</v>
      </c>
      <c r="G1113" s="0" t="n">
        <v>0.1</v>
      </c>
      <c r="H1113" s="0" t="n">
        <v>1</v>
      </c>
      <c r="I1113" s="1" t="n">
        <v>481946679</v>
      </c>
      <c r="J1113" s="0" t="n">
        <v>86554723</v>
      </c>
    </row>
    <row r="1114" customFormat="false" ht="15" hidden="false" customHeight="false" outlineLevel="0" collapsed="false">
      <c r="A1114" s="0" t="s">
        <v>1198</v>
      </c>
      <c r="E1114" s="0" t="s">
        <v>52</v>
      </c>
      <c r="F1114" s="2" t="n">
        <v>400086</v>
      </c>
      <c r="G1114" s="0" t="n">
        <v>0.1</v>
      </c>
      <c r="H1114" s="0" t="n">
        <v>1</v>
      </c>
      <c r="I1114" s="1" t="n">
        <v>481946664</v>
      </c>
      <c r="J1114" s="0" t="n">
        <v>93426712</v>
      </c>
    </row>
    <row r="1115" customFormat="false" ht="15" hidden="false" customHeight="false" outlineLevel="0" collapsed="false">
      <c r="A1115" s="0" t="s">
        <v>1199</v>
      </c>
      <c r="E1115" s="0" t="s">
        <v>31</v>
      </c>
      <c r="F1115" s="2" t="n">
        <v>400703</v>
      </c>
      <c r="G1115" s="0" t="n">
        <v>0.1</v>
      </c>
      <c r="H1115" s="0" t="n">
        <v>1</v>
      </c>
      <c r="I1115" s="1" t="n">
        <v>481946671</v>
      </c>
      <c r="J1115" s="0" t="n">
        <v>89556807</v>
      </c>
    </row>
    <row r="1116" customFormat="false" ht="15" hidden="false" customHeight="false" outlineLevel="0" collapsed="false">
      <c r="A1116" s="0" t="s">
        <v>1200</v>
      </c>
      <c r="E1116" s="0" t="s">
        <v>1006</v>
      </c>
      <c r="F1116" s="2" t="n">
        <v>431001</v>
      </c>
      <c r="G1116" s="0" t="n">
        <v>0.1</v>
      </c>
      <c r="H1116" s="0" t="n">
        <v>1</v>
      </c>
      <c r="I1116" s="1" t="n">
        <v>481946668</v>
      </c>
      <c r="J1116" s="0" t="n">
        <v>77760615</v>
      </c>
    </row>
    <row r="1117" customFormat="false" ht="15" hidden="false" customHeight="false" outlineLevel="0" collapsed="false">
      <c r="A1117" s="0" t="s">
        <v>1201</v>
      </c>
      <c r="E1117" s="0" t="s">
        <v>541</v>
      </c>
      <c r="F1117" s="2" t="n">
        <v>560067</v>
      </c>
      <c r="G1117" s="0" t="n">
        <v>0.1</v>
      </c>
      <c r="H1117" s="0" t="n">
        <v>1</v>
      </c>
      <c r="I1117" s="1" t="n">
        <v>481946666</v>
      </c>
      <c r="J1117" s="0" t="n">
        <v>1377364</v>
      </c>
    </row>
    <row r="1118" customFormat="false" ht="15" hidden="false" customHeight="false" outlineLevel="0" collapsed="false">
      <c r="A1118" s="0" t="s">
        <v>1202</v>
      </c>
      <c r="E1118" s="0" t="s">
        <v>398</v>
      </c>
      <c r="F1118" s="2" t="n">
        <v>600017</v>
      </c>
      <c r="G1118" s="0" t="n">
        <v>0.1</v>
      </c>
      <c r="H1118" s="0" t="n">
        <v>1</v>
      </c>
      <c r="I1118" s="1" t="n">
        <v>481946667</v>
      </c>
      <c r="J1118" s="0" t="n">
        <v>77971572</v>
      </c>
    </row>
    <row r="1119" customFormat="false" ht="15" hidden="false" customHeight="false" outlineLevel="0" collapsed="false">
      <c r="A1119" s="0" t="s">
        <v>1203</v>
      </c>
      <c r="E1119" s="0" t="s">
        <v>398</v>
      </c>
      <c r="F1119" s="2" t="n">
        <v>600032</v>
      </c>
      <c r="G1119" s="0" t="n">
        <v>0.1</v>
      </c>
      <c r="H1119" s="0" t="n">
        <v>1</v>
      </c>
      <c r="I1119" s="1" t="n">
        <v>481946680</v>
      </c>
      <c r="J1119" s="0" t="n">
        <v>84932672</v>
      </c>
    </row>
    <row r="1120" customFormat="false" ht="15" hidden="false" customHeight="false" outlineLevel="0" collapsed="false">
      <c r="A1120" s="0" t="s">
        <v>1204</v>
      </c>
      <c r="E1120" s="0" t="s">
        <v>398</v>
      </c>
      <c r="F1120" s="2" t="n">
        <v>600077</v>
      </c>
      <c r="G1120" s="0" t="n">
        <v>0.1</v>
      </c>
      <c r="H1120" s="0" t="n">
        <v>1</v>
      </c>
      <c r="I1120" s="1" t="n">
        <v>481946674</v>
      </c>
      <c r="J1120" s="0" t="n">
        <v>87036814</v>
      </c>
    </row>
    <row r="1121" customFormat="false" ht="15" hidden="false" customHeight="false" outlineLevel="0" collapsed="false">
      <c r="A1121" s="0" t="s">
        <v>1205</v>
      </c>
      <c r="E1121" s="0" t="s">
        <v>1206</v>
      </c>
      <c r="F1121" s="2" t="n">
        <v>626101</v>
      </c>
      <c r="G1121" s="0" t="n">
        <v>0.1</v>
      </c>
      <c r="H1121" s="0" t="n">
        <v>1</v>
      </c>
      <c r="I1121" s="1" t="n">
        <v>481946665</v>
      </c>
      <c r="J1121" s="0" t="n">
        <v>93835756</v>
      </c>
    </row>
    <row r="1122" customFormat="false" ht="15" hidden="false" customHeight="false" outlineLevel="0" collapsed="false">
      <c r="A1122" s="0" t="s">
        <v>1207</v>
      </c>
      <c r="E1122" s="0" t="s">
        <v>423</v>
      </c>
      <c r="F1122" s="2" t="n">
        <v>641004</v>
      </c>
      <c r="G1122" s="0" t="n">
        <v>0.1</v>
      </c>
      <c r="H1122" s="0" t="n">
        <v>1</v>
      </c>
      <c r="I1122" s="1" t="n">
        <v>481946672</v>
      </c>
      <c r="J1122" s="0" t="n">
        <v>2736640</v>
      </c>
    </row>
    <row r="1123" customFormat="false" ht="15" hidden="false" customHeight="false" outlineLevel="0" collapsed="false">
      <c r="A1123" s="0" t="s">
        <v>1208</v>
      </c>
      <c r="E1123" s="0" t="s">
        <v>1006</v>
      </c>
      <c r="F1123" s="2" t="n">
        <v>431001</v>
      </c>
      <c r="G1123" s="0" t="n">
        <v>0.1</v>
      </c>
      <c r="H1123" s="0" t="n">
        <v>1</v>
      </c>
      <c r="I1123" s="1" t="n">
        <v>481944712</v>
      </c>
      <c r="J1123" s="0" t="n">
        <v>78155377</v>
      </c>
    </row>
    <row r="1124" customFormat="false" ht="15" hidden="false" customHeight="false" outlineLevel="0" collapsed="false">
      <c r="A1124" s="0" t="s">
        <v>1209</v>
      </c>
      <c r="E1124" s="0" t="s">
        <v>1006</v>
      </c>
      <c r="F1124" s="2" t="n">
        <v>431001</v>
      </c>
      <c r="G1124" s="0" t="n">
        <v>0.1</v>
      </c>
      <c r="H1124" s="0" t="n">
        <v>1</v>
      </c>
      <c r="I1124" s="1" t="n">
        <v>481944713</v>
      </c>
      <c r="J1124" s="0" t="n">
        <v>78155391</v>
      </c>
    </row>
    <row r="1125" customFormat="false" ht="15" hidden="false" customHeight="false" outlineLevel="0" collapsed="false">
      <c r="A1125" s="0" t="s">
        <v>1210</v>
      </c>
      <c r="E1125" s="0" t="s">
        <v>1006</v>
      </c>
      <c r="F1125" s="2" t="n">
        <v>431001</v>
      </c>
      <c r="G1125" s="0" t="n">
        <v>0.1</v>
      </c>
      <c r="H1125" s="0" t="n">
        <v>1</v>
      </c>
      <c r="I1125" s="1" t="n">
        <v>481944714</v>
      </c>
      <c r="J1125" s="0" t="n">
        <v>78155396</v>
      </c>
    </row>
    <row r="1126" customFormat="false" ht="15" hidden="false" customHeight="false" outlineLevel="0" collapsed="false">
      <c r="A1126" s="0" t="s">
        <v>1211</v>
      </c>
      <c r="E1126" s="0" t="s">
        <v>1006</v>
      </c>
      <c r="F1126" s="2" t="n">
        <v>431001</v>
      </c>
      <c r="G1126" s="0" t="n">
        <v>0.1</v>
      </c>
      <c r="H1126" s="0" t="n">
        <v>1</v>
      </c>
      <c r="I1126" s="1" t="n">
        <v>481944718</v>
      </c>
      <c r="J1126" s="0" t="n">
        <v>95370648</v>
      </c>
    </row>
    <row r="1127" customFormat="false" ht="15" hidden="false" customHeight="false" outlineLevel="0" collapsed="false">
      <c r="A1127" s="0" t="s">
        <v>1212</v>
      </c>
      <c r="E1127" s="0" t="s">
        <v>1006</v>
      </c>
      <c r="F1127" s="2" t="n">
        <v>431001</v>
      </c>
      <c r="G1127" s="0" t="n">
        <v>0.1</v>
      </c>
      <c r="H1127" s="0" t="n">
        <v>1</v>
      </c>
      <c r="I1127" s="1" t="n">
        <v>481944720</v>
      </c>
      <c r="J1127" s="0" t="n">
        <v>78155325</v>
      </c>
    </row>
    <row r="1128" customFormat="false" ht="15" hidden="false" customHeight="false" outlineLevel="0" collapsed="false">
      <c r="A1128" s="0" t="s">
        <v>1213</v>
      </c>
      <c r="E1128" s="0" t="s">
        <v>1006</v>
      </c>
      <c r="F1128" s="2" t="n">
        <v>431001</v>
      </c>
      <c r="G1128" s="0" t="n">
        <v>0.1</v>
      </c>
      <c r="H1128" s="0" t="n">
        <v>1</v>
      </c>
      <c r="I1128" s="1" t="n">
        <v>481944721</v>
      </c>
      <c r="J1128" s="0" t="n">
        <v>78155332</v>
      </c>
    </row>
    <row r="1129" customFormat="false" ht="15" hidden="false" customHeight="false" outlineLevel="0" collapsed="false">
      <c r="A1129" s="0" t="s">
        <v>1214</v>
      </c>
      <c r="E1129" s="0" t="s">
        <v>1006</v>
      </c>
      <c r="F1129" s="2" t="n">
        <v>431001</v>
      </c>
      <c r="G1129" s="0" t="n">
        <v>0.1</v>
      </c>
      <c r="H1129" s="0" t="n">
        <v>1</v>
      </c>
      <c r="I1129" s="1" t="n">
        <v>481944722</v>
      </c>
      <c r="J1129" s="0" t="n">
        <v>78155338</v>
      </c>
    </row>
    <row r="1130" customFormat="false" ht="15" hidden="false" customHeight="false" outlineLevel="0" collapsed="false">
      <c r="A1130" s="0" t="s">
        <v>1215</v>
      </c>
      <c r="E1130" s="0" t="s">
        <v>1006</v>
      </c>
      <c r="F1130" s="2" t="n">
        <v>431001</v>
      </c>
      <c r="G1130" s="0" t="n">
        <v>0.1</v>
      </c>
      <c r="H1130" s="0" t="n">
        <v>1</v>
      </c>
      <c r="I1130" s="1" t="n">
        <v>481944723</v>
      </c>
      <c r="J1130" s="0" t="n">
        <v>78155351</v>
      </c>
    </row>
    <row r="1131" customFormat="false" ht="15" hidden="false" customHeight="false" outlineLevel="0" collapsed="false">
      <c r="A1131" s="0" t="s">
        <v>1216</v>
      </c>
      <c r="E1131" s="0" t="s">
        <v>1006</v>
      </c>
      <c r="F1131" s="2" t="n">
        <v>431001</v>
      </c>
      <c r="G1131" s="0" t="n">
        <v>0.1</v>
      </c>
      <c r="H1131" s="0" t="n">
        <v>1</v>
      </c>
      <c r="I1131" s="1" t="n">
        <v>481944724</v>
      </c>
      <c r="J1131" s="0" t="n">
        <v>78155357</v>
      </c>
    </row>
    <row r="1132" customFormat="false" ht="15" hidden="false" customHeight="false" outlineLevel="0" collapsed="false">
      <c r="A1132" s="0" t="s">
        <v>1217</v>
      </c>
      <c r="E1132" s="0" t="s">
        <v>54</v>
      </c>
      <c r="F1132" s="2" t="n">
        <v>401208</v>
      </c>
      <c r="G1132" s="0" t="n">
        <v>0.1</v>
      </c>
      <c r="H1132" s="0" t="n">
        <v>1</v>
      </c>
      <c r="I1132" s="1" t="n">
        <v>481946685</v>
      </c>
      <c r="J1132" s="0" t="n">
        <v>94284777</v>
      </c>
    </row>
    <row r="1133" customFormat="false" ht="15" hidden="false" customHeight="false" outlineLevel="0" collapsed="false">
      <c r="A1133" s="0" t="s">
        <v>1218</v>
      </c>
      <c r="E1133" s="0" t="s">
        <v>31</v>
      </c>
      <c r="F1133" s="2" t="n">
        <v>421201</v>
      </c>
      <c r="G1133" s="0" t="n">
        <v>0.1</v>
      </c>
      <c r="H1133" s="0" t="n">
        <v>1</v>
      </c>
      <c r="I1133" s="1" t="n">
        <v>481946722</v>
      </c>
      <c r="J1133" s="0" t="n">
        <v>80733042</v>
      </c>
    </row>
    <row r="1134" customFormat="false" ht="15" hidden="false" customHeight="false" outlineLevel="0" collapsed="false">
      <c r="A1134" s="0" t="s">
        <v>1219</v>
      </c>
      <c r="E1134" s="0" t="s">
        <v>1004</v>
      </c>
      <c r="F1134" s="2" t="n">
        <v>421202</v>
      </c>
      <c r="G1134" s="0" t="n">
        <v>0.1</v>
      </c>
      <c r="H1134" s="0" t="n">
        <v>1</v>
      </c>
      <c r="I1134" s="1" t="n">
        <v>481946734</v>
      </c>
      <c r="J1134" s="0" t="n">
        <v>6705129</v>
      </c>
    </row>
    <row r="1135" customFormat="false" ht="15" hidden="false" customHeight="false" outlineLevel="0" collapsed="false">
      <c r="A1135" s="0" t="s">
        <v>1220</v>
      </c>
      <c r="E1135" s="0" t="s">
        <v>31</v>
      </c>
      <c r="F1135" s="2" t="n">
        <v>421301</v>
      </c>
      <c r="G1135" s="0" t="n">
        <v>0.1</v>
      </c>
      <c r="H1135" s="0" t="n">
        <v>1</v>
      </c>
      <c r="I1135" s="1" t="n">
        <v>481946715</v>
      </c>
      <c r="J1135" s="0" t="n">
        <v>84623131</v>
      </c>
    </row>
    <row r="1136" customFormat="false" ht="15" hidden="false" customHeight="false" outlineLevel="0" collapsed="false">
      <c r="A1136" s="0" t="s">
        <v>1221</v>
      </c>
      <c r="E1136" s="0" t="s">
        <v>1222</v>
      </c>
      <c r="F1136" s="2" t="n">
        <v>422001</v>
      </c>
      <c r="G1136" s="0" t="n">
        <v>0.1</v>
      </c>
      <c r="H1136" s="0" t="n">
        <v>1</v>
      </c>
      <c r="I1136" s="1" t="n">
        <v>481946699</v>
      </c>
      <c r="J1136" s="0" t="n">
        <v>92417440</v>
      </c>
    </row>
    <row r="1137" customFormat="false" ht="15" hidden="false" customHeight="false" outlineLevel="0" collapsed="false">
      <c r="A1137" s="0" t="s">
        <v>1223</v>
      </c>
      <c r="E1137" s="0" t="s">
        <v>1224</v>
      </c>
      <c r="F1137" s="2" t="n">
        <v>422001</v>
      </c>
      <c r="G1137" s="0" t="n">
        <v>0.1</v>
      </c>
      <c r="H1137" s="0" t="n">
        <v>1</v>
      </c>
      <c r="I1137" s="1" t="n">
        <v>481946709</v>
      </c>
      <c r="J1137" s="0" t="n">
        <v>73377765</v>
      </c>
    </row>
    <row r="1138" customFormat="false" ht="15" hidden="false" customHeight="false" outlineLevel="0" collapsed="false">
      <c r="A1138" s="0" t="s">
        <v>1225</v>
      </c>
      <c r="E1138" s="0" t="s">
        <v>1006</v>
      </c>
      <c r="F1138" s="2" t="n">
        <v>431001</v>
      </c>
      <c r="G1138" s="0" t="n">
        <v>0.1</v>
      </c>
      <c r="H1138" s="0" t="n">
        <v>1</v>
      </c>
      <c r="I1138" s="1" t="n">
        <v>481946683</v>
      </c>
      <c r="J1138" s="0" t="n">
        <v>92678047</v>
      </c>
    </row>
    <row r="1139" customFormat="false" ht="15" hidden="false" customHeight="false" outlineLevel="0" collapsed="false">
      <c r="A1139" s="0" t="s">
        <v>1226</v>
      </c>
      <c r="E1139" s="0" t="s">
        <v>1006</v>
      </c>
      <c r="F1139" s="2" t="n">
        <v>431001</v>
      </c>
      <c r="G1139" s="0" t="n">
        <v>0.1</v>
      </c>
      <c r="H1139" s="0" t="n">
        <v>1</v>
      </c>
      <c r="I1139" s="1" t="n">
        <v>481946730</v>
      </c>
      <c r="J1139" s="0" t="n">
        <v>84894739</v>
      </c>
    </row>
    <row r="1140" customFormat="false" ht="15" hidden="false" customHeight="false" outlineLevel="0" collapsed="false">
      <c r="A1140" s="0" t="s">
        <v>1227</v>
      </c>
      <c r="E1140" s="0" t="s">
        <v>1228</v>
      </c>
      <c r="F1140" s="2" t="n">
        <v>444001</v>
      </c>
      <c r="G1140" s="0" t="n">
        <v>0.1</v>
      </c>
      <c r="H1140" s="0" t="n">
        <v>1</v>
      </c>
      <c r="I1140" s="1" t="n">
        <v>481946687</v>
      </c>
      <c r="J1140" s="0" t="n">
        <v>94687581</v>
      </c>
    </row>
    <row r="1141" customFormat="false" ht="15" hidden="false" customHeight="false" outlineLevel="0" collapsed="false">
      <c r="A1141" s="0" t="s">
        <v>1229</v>
      </c>
      <c r="E1141" s="0" t="s">
        <v>539</v>
      </c>
      <c r="F1141" s="2" t="n">
        <v>500028</v>
      </c>
      <c r="G1141" s="0" t="n">
        <v>0.1</v>
      </c>
      <c r="H1141" s="0" t="n">
        <v>1</v>
      </c>
      <c r="I1141" s="1" t="n">
        <v>481946733</v>
      </c>
      <c r="J1141" s="0" t="n">
        <v>83785095</v>
      </c>
    </row>
    <row r="1142" customFormat="false" ht="15" hidden="false" customHeight="false" outlineLevel="0" collapsed="false">
      <c r="A1142" s="0" t="s">
        <v>1230</v>
      </c>
      <c r="E1142" s="0" t="s">
        <v>539</v>
      </c>
      <c r="F1142" s="2" t="n">
        <v>500038</v>
      </c>
      <c r="G1142" s="0" t="n">
        <v>0.1</v>
      </c>
      <c r="H1142" s="0" t="n">
        <v>1</v>
      </c>
      <c r="I1142" s="1" t="n">
        <v>481946688</v>
      </c>
      <c r="J1142" s="0" t="n">
        <v>79259500</v>
      </c>
    </row>
    <row r="1143" customFormat="false" ht="15" hidden="false" customHeight="false" outlineLevel="0" collapsed="false">
      <c r="A1143" s="0" t="s">
        <v>1231</v>
      </c>
      <c r="E1143" s="0" t="s">
        <v>539</v>
      </c>
      <c r="F1143" s="2" t="n">
        <v>500055</v>
      </c>
      <c r="G1143" s="0" t="n">
        <v>0.1</v>
      </c>
      <c r="H1143" s="0" t="n">
        <v>1</v>
      </c>
      <c r="I1143" s="1" t="n">
        <v>481946708</v>
      </c>
      <c r="J1143" s="0" t="n">
        <v>92753074</v>
      </c>
    </row>
    <row r="1144" customFormat="false" ht="15" hidden="false" customHeight="false" outlineLevel="0" collapsed="false">
      <c r="A1144" s="0" t="s">
        <v>1232</v>
      </c>
      <c r="E1144" s="0" t="s">
        <v>539</v>
      </c>
      <c r="F1144" s="2" t="n">
        <v>500059</v>
      </c>
      <c r="G1144" s="0" t="n">
        <v>0.1</v>
      </c>
      <c r="H1144" s="0" t="n">
        <v>1</v>
      </c>
      <c r="I1144" s="1" t="n">
        <v>481946705</v>
      </c>
      <c r="J1144" s="0" t="n">
        <v>78442025</v>
      </c>
    </row>
    <row r="1145" customFormat="false" ht="15" hidden="false" customHeight="false" outlineLevel="0" collapsed="false">
      <c r="A1145" s="0" t="s">
        <v>1233</v>
      </c>
      <c r="E1145" s="0" t="s">
        <v>539</v>
      </c>
      <c r="F1145" s="2" t="n">
        <v>500068</v>
      </c>
      <c r="G1145" s="0" t="n">
        <v>0.1</v>
      </c>
      <c r="H1145" s="0" t="n">
        <v>1</v>
      </c>
      <c r="I1145" s="1" t="n">
        <v>481946704</v>
      </c>
      <c r="J1145" s="0" t="n">
        <v>95005251</v>
      </c>
    </row>
    <row r="1146" customFormat="false" ht="15" hidden="false" customHeight="false" outlineLevel="0" collapsed="false">
      <c r="A1146" s="0" t="s">
        <v>1234</v>
      </c>
      <c r="E1146" s="0" t="s">
        <v>539</v>
      </c>
      <c r="F1146" s="2" t="n">
        <v>500076</v>
      </c>
      <c r="G1146" s="0" t="n">
        <v>0.1</v>
      </c>
      <c r="H1146" s="0" t="n">
        <v>1</v>
      </c>
      <c r="I1146" s="1" t="n">
        <v>481946717</v>
      </c>
      <c r="J1146" s="0" t="n">
        <v>95235335</v>
      </c>
    </row>
    <row r="1147" customFormat="false" ht="15" hidden="false" customHeight="false" outlineLevel="0" collapsed="false">
      <c r="A1147" s="0" t="s">
        <v>1235</v>
      </c>
      <c r="E1147" s="0" t="s">
        <v>1012</v>
      </c>
      <c r="F1147" s="2" t="n">
        <v>500079</v>
      </c>
      <c r="G1147" s="0" t="n">
        <v>0.1</v>
      </c>
      <c r="H1147" s="0" t="n">
        <v>1</v>
      </c>
      <c r="I1147" s="1" t="n">
        <v>481946724</v>
      </c>
      <c r="J1147" s="0" t="n">
        <v>86038618</v>
      </c>
    </row>
    <row r="1148" customFormat="false" ht="15" hidden="false" customHeight="false" outlineLevel="0" collapsed="false">
      <c r="A1148" s="0" t="s">
        <v>1236</v>
      </c>
      <c r="E1148" s="0" t="s">
        <v>539</v>
      </c>
      <c r="F1148" s="2" t="n">
        <v>500084</v>
      </c>
      <c r="G1148" s="0" t="n">
        <v>0.1</v>
      </c>
      <c r="H1148" s="0" t="n">
        <v>1</v>
      </c>
      <c r="I1148" s="1" t="n">
        <v>481946696</v>
      </c>
      <c r="J1148" s="0" t="n">
        <v>92531866</v>
      </c>
    </row>
    <row r="1149" customFormat="false" ht="15" hidden="false" customHeight="false" outlineLevel="0" collapsed="false">
      <c r="A1149" s="0" t="s">
        <v>1237</v>
      </c>
      <c r="E1149" s="0" t="s">
        <v>1017</v>
      </c>
      <c r="F1149" s="2" t="n">
        <v>506001</v>
      </c>
      <c r="G1149" s="0" t="n">
        <v>0.1</v>
      </c>
      <c r="H1149" s="0" t="n">
        <v>1</v>
      </c>
      <c r="I1149" s="1" t="n">
        <v>481946741</v>
      </c>
      <c r="J1149" s="0" t="n">
        <v>94428166</v>
      </c>
    </row>
    <row r="1150" customFormat="false" ht="15" hidden="false" customHeight="false" outlineLevel="0" collapsed="false">
      <c r="A1150" s="0" t="s">
        <v>1238</v>
      </c>
      <c r="E1150" s="0" t="s">
        <v>541</v>
      </c>
      <c r="F1150" s="2" t="n">
        <v>560023</v>
      </c>
      <c r="G1150" s="0" t="n">
        <v>0.1</v>
      </c>
      <c r="H1150" s="0" t="n">
        <v>1</v>
      </c>
      <c r="I1150" s="1" t="n">
        <v>481946706</v>
      </c>
      <c r="J1150" s="0" t="n">
        <v>84722945</v>
      </c>
    </row>
    <row r="1151" customFormat="false" ht="15" hidden="false" customHeight="false" outlineLevel="0" collapsed="false">
      <c r="A1151" s="0" t="s">
        <v>1239</v>
      </c>
      <c r="E1151" s="0" t="s">
        <v>541</v>
      </c>
      <c r="F1151" s="2" t="n">
        <v>560045</v>
      </c>
      <c r="G1151" s="0" t="n">
        <v>0.1</v>
      </c>
      <c r="H1151" s="0" t="n">
        <v>1</v>
      </c>
      <c r="I1151" s="1" t="n">
        <v>481946727</v>
      </c>
      <c r="J1151" s="0" t="n">
        <v>81053884</v>
      </c>
    </row>
    <row r="1152" customFormat="false" ht="15" hidden="false" customHeight="false" outlineLevel="0" collapsed="false">
      <c r="A1152" s="0" t="s">
        <v>1240</v>
      </c>
      <c r="E1152" s="0" t="s">
        <v>541</v>
      </c>
      <c r="F1152" s="2" t="n">
        <v>560062</v>
      </c>
      <c r="G1152" s="0" t="n">
        <v>0.1</v>
      </c>
      <c r="H1152" s="0" t="n">
        <v>1</v>
      </c>
      <c r="I1152" s="1" t="n">
        <v>481946689</v>
      </c>
      <c r="J1152" s="0" t="n">
        <v>78812662</v>
      </c>
    </row>
    <row r="1153" customFormat="false" ht="15" hidden="false" customHeight="false" outlineLevel="0" collapsed="false">
      <c r="A1153" s="0" t="s">
        <v>1241</v>
      </c>
      <c r="E1153" s="0" t="s">
        <v>541</v>
      </c>
      <c r="F1153" s="2" t="n">
        <v>560063</v>
      </c>
      <c r="G1153" s="0" t="n">
        <v>0.1</v>
      </c>
      <c r="H1153" s="0" t="n">
        <v>1</v>
      </c>
      <c r="I1153" s="1" t="n">
        <v>481946697</v>
      </c>
      <c r="J1153" s="0" t="n">
        <v>93760890</v>
      </c>
    </row>
    <row r="1154" customFormat="false" ht="15" hidden="false" customHeight="false" outlineLevel="0" collapsed="false">
      <c r="A1154" s="0" t="s">
        <v>1242</v>
      </c>
      <c r="E1154" s="0" t="s">
        <v>541</v>
      </c>
      <c r="F1154" s="2" t="n">
        <v>560064</v>
      </c>
      <c r="G1154" s="0" t="n">
        <v>0.1</v>
      </c>
      <c r="H1154" s="0" t="n">
        <v>1</v>
      </c>
      <c r="I1154" s="1" t="n">
        <v>481946700</v>
      </c>
      <c r="J1154" s="0" t="n">
        <v>82263859</v>
      </c>
    </row>
    <row r="1155" customFormat="false" ht="15" hidden="false" customHeight="false" outlineLevel="0" collapsed="false">
      <c r="A1155" s="0" t="s">
        <v>1243</v>
      </c>
      <c r="E1155" s="0" t="s">
        <v>541</v>
      </c>
      <c r="F1155" s="2" t="n">
        <v>560068</v>
      </c>
      <c r="G1155" s="0" t="n">
        <v>0.1</v>
      </c>
      <c r="H1155" s="0" t="n">
        <v>1</v>
      </c>
      <c r="I1155" s="1" t="n">
        <v>481946692</v>
      </c>
      <c r="J1155" s="0" t="n">
        <v>85109168</v>
      </c>
    </row>
    <row r="1156" customFormat="false" ht="15" hidden="false" customHeight="false" outlineLevel="0" collapsed="false">
      <c r="A1156" s="0" t="s">
        <v>1244</v>
      </c>
      <c r="E1156" s="0" t="s">
        <v>541</v>
      </c>
      <c r="F1156" s="2" t="n">
        <v>560068</v>
      </c>
      <c r="G1156" s="0" t="n">
        <v>0.1</v>
      </c>
      <c r="H1156" s="0" t="n">
        <v>1</v>
      </c>
      <c r="I1156" s="1" t="n">
        <v>481946739</v>
      </c>
      <c r="J1156" s="0" t="n">
        <v>92141442</v>
      </c>
    </row>
    <row r="1157" customFormat="false" ht="15" hidden="false" customHeight="false" outlineLevel="0" collapsed="false">
      <c r="A1157" s="0" t="s">
        <v>1245</v>
      </c>
      <c r="E1157" s="0" t="s">
        <v>52</v>
      </c>
      <c r="F1157" s="2" t="n">
        <v>400080</v>
      </c>
      <c r="G1157" s="0" t="n">
        <v>0.1</v>
      </c>
      <c r="H1157" s="0" t="n">
        <v>1</v>
      </c>
      <c r="I1157" s="1" t="n">
        <v>481946363</v>
      </c>
      <c r="J1157" s="0" t="n">
        <v>95499173</v>
      </c>
    </row>
    <row r="1158" customFormat="false" ht="15" hidden="false" customHeight="false" outlineLevel="0" collapsed="false">
      <c r="A1158" s="0" t="s">
        <v>1246</v>
      </c>
      <c r="E1158" s="0" t="s">
        <v>52</v>
      </c>
      <c r="F1158" s="2" t="n">
        <v>400081</v>
      </c>
      <c r="G1158" s="0" t="n">
        <v>0.1</v>
      </c>
      <c r="H1158" s="0" t="n">
        <v>1</v>
      </c>
      <c r="I1158" s="1" t="n">
        <v>481946354</v>
      </c>
      <c r="J1158" s="0" t="n">
        <v>95500069</v>
      </c>
    </row>
    <row r="1159" customFormat="false" ht="15" hidden="false" customHeight="false" outlineLevel="0" collapsed="false">
      <c r="A1159" s="0" t="s">
        <v>1247</v>
      </c>
      <c r="E1159" s="0" t="s">
        <v>52</v>
      </c>
      <c r="F1159" s="2" t="n">
        <v>400083</v>
      </c>
      <c r="G1159" s="0" t="n">
        <v>0.1</v>
      </c>
      <c r="H1159" s="0" t="n">
        <v>1</v>
      </c>
      <c r="I1159" s="1" t="n">
        <v>481946375</v>
      </c>
      <c r="J1159" s="0" t="n">
        <v>95500223</v>
      </c>
    </row>
    <row r="1160" customFormat="false" ht="15" hidden="false" customHeight="false" outlineLevel="0" collapsed="false">
      <c r="A1160" s="0" t="s">
        <v>1248</v>
      </c>
      <c r="E1160" s="0" t="s">
        <v>52</v>
      </c>
      <c r="F1160" s="2" t="n">
        <v>400101</v>
      </c>
      <c r="G1160" s="0" t="n">
        <v>0.1</v>
      </c>
      <c r="H1160" s="0" t="n">
        <v>1</v>
      </c>
      <c r="I1160" s="1" t="n">
        <v>481946369</v>
      </c>
      <c r="J1160" s="0" t="n">
        <v>95500187</v>
      </c>
    </row>
    <row r="1161" customFormat="false" ht="15" hidden="false" customHeight="false" outlineLevel="0" collapsed="false">
      <c r="A1161" s="0" t="s">
        <v>1249</v>
      </c>
      <c r="E1161" s="0" t="s">
        <v>52</v>
      </c>
      <c r="F1161" s="2" t="n">
        <v>400101</v>
      </c>
      <c r="G1161" s="0" t="n">
        <v>0.1</v>
      </c>
      <c r="H1161" s="0" t="n">
        <v>1</v>
      </c>
      <c r="I1161" s="1" t="n">
        <v>481946390</v>
      </c>
      <c r="J1161" s="0" t="n">
        <v>95495161</v>
      </c>
    </row>
    <row r="1162" customFormat="false" ht="15" hidden="false" customHeight="false" outlineLevel="0" collapsed="false">
      <c r="A1162" s="0" t="s">
        <v>1250</v>
      </c>
      <c r="E1162" s="0" t="s">
        <v>28</v>
      </c>
      <c r="F1162" s="2" t="n">
        <v>400614</v>
      </c>
      <c r="G1162" s="0" t="n">
        <v>0.1</v>
      </c>
      <c r="H1162" s="0" t="n">
        <v>1</v>
      </c>
      <c r="I1162" s="1" t="n">
        <v>481946368</v>
      </c>
      <c r="J1162" s="0" t="n">
        <v>95500186</v>
      </c>
    </row>
    <row r="1163" customFormat="false" ht="15" hidden="false" customHeight="false" outlineLevel="0" collapsed="false">
      <c r="A1163" s="0" t="s">
        <v>1251</v>
      </c>
      <c r="E1163" s="0" t="s">
        <v>52</v>
      </c>
      <c r="F1163" s="2" t="n">
        <v>400614</v>
      </c>
      <c r="G1163" s="0" t="n">
        <v>0.1</v>
      </c>
      <c r="H1163" s="0" t="n">
        <v>1</v>
      </c>
      <c r="I1163" s="1" t="n">
        <v>481946373</v>
      </c>
      <c r="J1163" s="0" t="n">
        <v>95501144</v>
      </c>
    </row>
    <row r="1164" customFormat="false" ht="15" hidden="false" customHeight="false" outlineLevel="0" collapsed="false">
      <c r="A1164" s="0" t="s">
        <v>1252</v>
      </c>
      <c r="E1164" s="0" t="s">
        <v>28</v>
      </c>
      <c r="F1164" s="2" t="n">
        <v>400706</v>
      </c>
      <c r="G1164" s="0" t="n">
        <v>0.1</v>
      </c>
      <c r="H1164" s="0" t="n">
        <v>1</v>
      </c>
      <c r="I1164" s="1" t="n">
        <v>481946370</v>
      </c>
      <c r="J1164" s="0" t="n">
        <v>95501135</v>
      </c>
    </row>
    <row r="1165" customFormat="false" ht="15" hidden="false" customHeight="false" outlineLevel="0" collapsed="false">
      <c r="A1165" s="0" t="s">
        <v>1253</v>
      </c>
      <c r="E1165" s="0" t="s">
        <v>31</v>
      </c>
      <c r="F1165" s="2" t="n">
        <v>401107</v>
      </c>
      <c r="G1165" s="0" t="n">
        <v>0.1</v>
      </c>
      <c r="H1165" s="0" t="n">
        <v>1</v>
      </c>
      <c r="I1165" s="1" t="n">
        <v>481946378</v>
      </c>
      <c r="J1165" s="0" t="n">
        <v>95500645</v>
      </c>
    </row>
    <row r="1166" customFormat="false" ht="15" hidden="false" customHeight="false" outlineLevel="0" collapsed="false">
      <c r="A1166" s="0" t="s">
        <v>1254</v>
      </c>
      <c r="E1166" s="0" t="s">
        <v>1255</v>
      </c>
      <c r="F1166" s="2" t="n">
        <v>421202</v>
      </c>
      <c r="G1166" s="0" t="n">
        <v>0.1</v>
      </c>
      <c r="H1166" s="0" t="n">
        <v>1</v>
      </c>
      <c r="I1166" s="1" t="n">
        <v>481946371</v>
      </c>
      <c r="J1166" s="0" t="n">
        <v>95500202</v>
      </c>
    </row>
    <row r="1167" customFormat="false" ht="15" hidden="false" customHeight="false" outlineLevel="0" collapsed="false">
      <c r="A1167" s="0" t="s">
        <v>1256</v>
      </c>
      <c r="E1167" s="0" t="s">
        <v>1222</v>
      </c>
      <c r="F1167" s="2" t="n">
        <v>422004</v>
      </c>
      <c r="G1167" s="0" t="n">
        <v>0.1</v>
      </c>
      <c r="H1167" s="0" t="n">
        <v>1</v>
      </c>
      <c r="I1167" s="1" t="n">
        <v>481946396</v>
      </c>
      <c r="J1167" s="0" t="n">
        <v>95494437</v>
      </c>
    </row>
    <row r="1168" customFormat="false" ht="15" hidden="false" customHeight="false" outlineLevel="0" collapsed="false">
      <c r="A1168" s="0" t="s">
        <v>1257</v>
      </c>
      <c r="E1168" s="0" t="s">
        <v>1222</v>
      </c>
      <c r="F1168" s="2" t="n">
        <v>422004</v>
      </c>
      <c r="G1168" s="0" t="n">
        <v>0.1</v>
      </c>
      <c r="H1168" s="0" t="n">
        <v>1</v>
      </c>
      <c r="I1168" s="1" t="n">
        <v>481946400</v>
      </c>
      <c r="J1168" s="0" t="n">
        <v>95498355</v>
      </c>
    </row>
    <row r="1169" customFormat="false" ht="15" hidden="false" customHeight="false" outlineLevel="0" collapsed="false">
      <c r="A1169" s="0" t="s">
        <v>1258</v>
      </c>
      <c r="E1169" s="0" t="s">
        <v>1006</v>
      </c>
      <c r="F1169" s="2" t="n">
        <v>431001</v>
      </c>
      <c r="G1169" s="0" t="n">
        <v>0.1</v>
      </c>
      <c r="H1169" s="0" t="n">
        <v>1</v>
      </c>
      <c r="I1169" s="1" t="n">
        <v>481946360</v>
      </c>
      <c r="J1169" s="0" t="n">
        <v>95501324</v>
      </c>
    </row>
    <row r="1170" customFormat="false" ht="15" hidden="false" customHeight="false" outlineLevel="0" collapsed="false">
      <c r="A1170" s="0" t="s">
        <v>1259</v>
      </c>
      <c r="E1170" s="0" t="s">
        <v>539</v>
      </c>
      <c r="F1170" s="2" t="n">
        <v>500013</v>
      </c>
      <c r="G1170" s="0" t="n">
        <v>0.1</v>
      </c>
      <c r="H1170" s="0" t="n">
        <v>1</v>
      </c>
      <c r="I1170" s="1" t="n">
        <v>481946374</v>
      </c>
      <c r="J1170" s="0" t="n">
        <v>95501728</v>
      </c>
    </row>
    <row r="1171" customFormat="false" ht="15" hidden="false" customHeight="false" outlineLevel="0" collapsed="false">
      <c r="A1171" s="0" t="s">
        <v>1260</v>
      </c>
      <c r="E1171" s="0" t="s">
        <v>869</v>
      </c>
      <c r="F1171" s="2" t="n">
        <v>500039</v>
      </c>
      <c r="G1171" s="0" t="n">
        <v>0.1</v>
      </c>
      <c r="H1171" s="0" t="n">
        <v>1</v>
      </c>
      <c r="I1171" s="1" t="n">
        <v>481946397</v>
      </c>
      <c r="J1171" s="0" t="n">
        <v>95497900</v>
      </c>
    </row>
    <row r="1172" customFormat="false" ht="15" hidden="false" customHeight="false" outlineLevel="0" collapsed="false">
      <c r="A1172" s="0" t="s">
        <v>1261</v>
      </c>
      <c r="E1172" s="0" t="s">
        <v>541</v>
      </c>
      <c r="F1172" s="2" t="n">
        <v>560058</v>
      </c>
      <c r="G1172" s="0" t="n">
        <v>0.1</v>
      </c>
      <c r="H1172" s="0" t="n">
        <v>1</v>
      </c>
      <c r="I1172" s="1" t="n">
        <v>481946382</v>
      </c>
      <c r="J1172" s="0" t="n">
        <v>95501840</v>
      </c>
    </row>
    <row r="1173" customFormat="false" ht="15" hidden="false" customHeight="false" outlineLevel="0" collapsed="false">
      <c r="A1173" s="0" t="s">
        <v>1262</v>
      </c>
      <c r="E1173" s="0" t="s">
        <v>541</v>
      </c>
      <c r="F1173" s="2" t="n">
        <v>560097</v>
      </c>
      <c r="G1173" s="0" t="n">
        <v>0.1</v>
      </c>
      <c r="H1173" s="0" t="n">
        <v>1</v>
      </c>
      <c r="I1173" s="1" t="n">
        <v>481946395</v>
      </c>
      <c r="J1173" s="0" t="n">
        <v>95497797</v>
      </c>
    </row>
    <row r="1174" customFormat="false" ht="15" hidden="false" customHeight="false" outlineLevel="0" collapsed="false">
      <c r="A1174" s="0" t="s">
        <v>1263</v>
      </c>
      <c r="E1174" s="0" t="s">
        <v>1264</v>
      </c>
      <c r="F1174" s="2" t="n">
        <v>575006</v>
      </c>
      <c r="G1174" s="0" t="n">
        <v>0.1</v>
      </c>
      <c r="H1174" s="0" t="n">
        <v>1</v>
      </c>
      <c r="I1174" s="1" t="n">
        <v>481946394</v>
      </c>
      <c r="J1174" s="0" t="n">
        <v>95501518</v>
      </c>
    </row>
    <row r="1175" customFormat="false" ht="15" hidden="false" customHeight="false" outlineLevel="0" collapsed="false">
      <c r="A1175" s="0" t="s">
        <v>1265</v>
      </c>
      <c r="E1175" s="0" t="s">
        <v>398</v>
      </c>
      <c r="F1175" s="2" t="n">
        <v>600011</v>
      </c>
      <c r="G1175" s="0" t="n">
        <v>0.1</v>
      </c>
      <c r="H1175" s="0" t="n">
        <v>1</v>
      </c>
      <c r="I1175" s="1" t="n">
        <v>481946376</v>
      </c>
      <c r="J1175" s="0" t="n">
        <v>95501741</v>
      </c>
    </row>
    <row r="1176" customFormat="false" ht="15" hidden="false" customHeight="false" outlineLevel="0" collapsed="false">
      <c r="A1176" s="0" t="s">
        <v>1266</v>
      </c>
      <c r="E1176" s="0" t="s">
        <v>398</v>
      </c>
      <c r="F1176" s="2" t="n">
        <v>600015</v>
      </c>
      <c r="G1176" s="0" t="n">
        <v>0.1</v>
      </c>
      <c r="H1176" s="0" t="n">
        <v>1</v>
      </c>
      <c r="I1176" s="1" t="n">
        <v>481946399</v>
      </c>
      <c r="J1176" s="0" t="n">
        <v>95498342</v>
      </c>
    </row>
    <row r="1177" customFormat="false" ht="15" hidden="false" customHeight="false" outlineLevel="0" collapsed="false">
      <c r="A1177" s="0" t="s">
        <v>1267</v>
      </c>
      <c r="E1177" s="0" t="s">
        <v>398</v>
      </c>
      <c r="F1177" s="2" t="n">
        <v>600059</v>
      </c>
      <c r="G1177" s="0" t="n">
        <v>0.1</v>
      </c>
      <c r="H1177" s="0" t="n">
        <v>1</v>
      </c>
      <c r="I1177" s="1" t="n">
        <v>481946385</v>
      </c>
      <c r="J1177" s="0" t="n">
        <v>95497994</v>
      </c>
    </row>
    <row r="1178" customFormat="false" ht="15" hidden="false" customHeight="false" outlineLevel="0" collapsed="false">
      <c r="A1178" s="0" t="s">
        <v>1268</v>
      </c>
      <c r="E1178" s="0" t="s">
        <v>406</v>
      </c>
      <c r="F1178" s="2" t="n">
        <v>603305</v>
      </c>
      <c r="G1178" s="0" t="n">
        <v>0.1</v>
      </c>
      <c r="H1178" s="0" t="n">
        <v>1</v>
      </c>
      <c r="I1178" s="1" t="n">
        <v>481946384</v>
      </c>
      <c r="J1178" s="0" t="n">
        <v>95497991</v>
      </c>
    </row>
    <row r="1179" customFormat="false" ht="15" hidden="false" customHeight="false" outlineLevel="0" collapsed="false">
      <c r="A1179" s="0" t="s">
        <v>1269</v>
      </c>
      <c r="E1179" s="0" t="s">
        <v>413</v>
      </c>
      <c r="F1179" s="2" t="n">
        <v>625007</v>
      </c>
      <c r="G1179" s="0" t="n">
        <v>0.1</v>
      </c>
      <c r="H1179" s="0" t="n">
        <v>1</v>
      </c>
      <c r="I1179" s="1" t="n">
        <v>481946381</v>
      </c>
      <c r="J1179" s="0" t="n">
        <v>95501536</v>
      </c>
    </row>
    <row r="1180" customFormat="false" ht="15" hidden="false" customHeight="false" outlineLevel="0" collapsed="false">
      <c r="A1180" s="0" t="s">
        <v>1270</v>
      </c>
      <c r="E1180" s="0" t="s">
        <v>413</v>
      </c>
      <c r="F1180" s="2" t="n">
        <v>625018</v>
      </c>
      <c r="G1180" s="0" t="n">
        <v>0.1</v>
      </c>
      <c r="H1180" s="0" t="n">
        <v>1</v>
      </c>
      <c r="I1180" s="1" t="n">
        <v>481946355</v>
      </c>
      <c r="J1180" s="0" t="n">
        <v>95501911</v>
      </c>
    </row>
    <row r="1181" customFormat="false" ht="15" hidden="false" customHeight="false" outlineLevel="0" collapsed="false">
      <c r="A1181" s="0" t="s">
        <v>1271</v>
      </c>
      <c r="E1181" s="0" t="s">
        <v>413</v>
      </c>
      <c r="F1181" s="2" t="n">
        <v>625107</v>
      </c>
      <c r="G1181" s="0" t="n">
        <v>0.1</v>
      </c>
      <c r="H1181" s="0" t="n">
        <v>1</v>
      </c>
      <c r="I1181" s="1" t="n">
        <v>481946356</v>
      </c>
      <c r="J1181" s="0" t="n">
        <v>95501912</v>
      </c>
    </row>
    <row r="1182" customFormat="false" ht="15" hidden="false" customHeight="false" outlineLevel="0" collapsed="false">
      <c r="A1182" s="0" t="s">
        <v>1272</v>
      </c>
      <c r="E1182" s="0" t="s">
        <v>1002</v>
      </c>
      <c r="F1182" s="2" t="n">
        <v>411006</v>
      </c>
      <c r="G1182" s="0" t="n">
        <v>0.1</v>
      </c>
      <c r="H1182" s="0" t="n">
        <v>1</v>
      </c>
      <c r="I1182" s="1" t="n">
        <v>481944717</v>
      </c>
      <c r="J1182" s="0" t="n">
        <v>93321638</v>
      </c>
    </row>
    <row r="1183" customFormat="false" ht="15" hidden="false" customHeight="false" outlineLevel="0" collapsed="false">
      <c r="A1183" s="0" t="s">
        <v>1273</v>
      </c>
      <c r="E1183" s="0" t="s">
        <v>31</v>
      </c>
      <c r="F1183" s="2" t="n">
        <v>421201</v>
      </c>
      <c r="G1183" s="0" t="n">
        <v>0.1</v>
      </c>
      <c r="H1183" s="0" t="n">
        <v>1</v>
      </c>
      <c r="I1183" s="1" t="n">
        <v>481944810</v>
      </c>
      <c r="J1183" s="0" t="n">
        <v>70427971</v>
      </c>
    </row>
    <row r="1184" customFormat="false" ht="15" hidden="false" customHeight="false" outlineLevel="0" collapsed="false">
      <c r="A1184" s="0" t="s">
        <v>1274</v>
      </c>
      <c r="E1184" s="0" t="s">
        <v>31</v>
      </c>
      <c r="F1184" s="2" t="n">
        <v>421202</v>
      </c>
      <c r="G1184" s="0" t="n">
        <v>0.1</v>
      </c>
      <c r="H1184" s="0" t="n">
        <v>1</v>
      </c>
      <c r="I1184" s="1" t="n">
        <v>481944760</v>
      </c>
      <c r="J1184" s="0" t="n">
        <v>75899257</v>
      </c>
    </row>
    <row r="1185" customFormat="false" ht="15" hidden="false" customHeight="false" outlineLevel="0" collapsed="false">
      <c r="A1185" s="0" t="s">
        <v>1275</v>
      </c>
      <c r="E1185" s="0" t="s">
        <v>31</v>
      </c>
      <c r="F1185" s="2" t="n">
        <v>421202</v>
      </c>
      <c r="G1185" s="0" t="n">
        <v>0.1</v>
      </c>
      <c r="H1185" s="0" t="n">
        <v>1</v>
      </c>
      <c r="I1185" s="1" t="n">
        <v>481944811</v>
      </c>
      <c r="J1185" s="0" t="n">
        <v>95500915</v>
      </c>
    </row>
    <row r="1186" customFormat="false" ht="15" hidden="false" customHeight="false" outlineLevel="0" collapsed="false">
      <c r="A1186" s="0" t="s">
        <v>1276</v>
      </c>
      <c r="E1186" s="0" t="s">
        <v>1004</v>
      </c>
      <c r="F1186" s="2" t="n">
        <v>421301</v>
      </c>
      <c r="G1186" s="0" t="n">
        <v>0.1</v>
      </c>
      <c r="H1186" s="0" t="n">
        <v>1</v>
      </c>
      <c r="I1186" s="1" t="n">
        <v>481944788</v>
      </c>
      <c r="J1186" s="0" t="n">
        <v>95501092</v>
      </c>
    </row>
    <row r="1187" customFormat="false" ht="15" hidden="false" customHeight="false" outlineLevel="0" collapsed="false">
      <c r="A1187" s="0" t="s">
        <v>1277</v>
      </c>
      <c r="E1187" s="0" t="s">
        <v>31</v>
      </c>
      <c r="F1187" s="2" t="n">
        <v>421301</v>
      </c>
      <c r="G1187" s="0" t="n">
        <v>0.1</v>
      </c>
      <c r="H1187" s="0" t="n">
        <v>1</v>
      </c>
      <c r="I1187" s="1" t="n">
        <v>481944797</v>
      </c>
      <c r="J1187" s="0" t="n">
        <v>95500169</v>
      </c>
    </row>
    <row r="1188" customFormat="false" ht="15" hidden="false" customHeight="false" outlineLevel="0" collapsed="false">
      <c r="A1188" s="0" t="s">
        <v>1278</v>
      </c>
      <c r="E1188" s="0" t="s">
        <v>1006</v>
      </c>
      <c r="F1188" s="2" t="n">
        <v>431001</v>
      </c>
      <c r="G1188" s="0" t="n">
        <v>0.1</v>
      </c>
      <c r="H1188" s="0" t="n">
        <v>1</v>
      </c>
      <c r="I1188" s="1" t="n">
        <v>481944711</v>
      </c>
      <c r="J1188" s="0" t="n">
        <v>78155370</v>
      </c>
    </row>
    <row r="1189" customFormat="false" ht="15" hidden="false" customHeight="false" outlineLevel="0" collapsed="false">
      <c r="A1189" s="0" t="s">
        <v>1279</v>
      </c>
      <c r="E1189" s="0" t="s">
        <v>472</v>
      </c>
      <c r="F1189" s="2" t="n">
        <v>400054</v>
      </c>
      <c r="G1189" s="0" t="n">
        <v>0.1</v>
      </c>
      <c r="H1189" s="0" t="n">
        <v>1</v>
      </c>
      <c r="I1189" s="1" t="n">
        <v>481946415</v>
      </c>
      <c r="J1189" s="0" t="n">
        <v>95501034</v>
      </c>
    </row>
    <row r="1190" customFormat="false" ht="15" hidden="false" customHeight="false" outlineLevel="0" collapsed="false">
      <c r="A1190" s="0" t="s">
        <v>1280</v>
      </c>
      <c r="E1190" s="0" t="s">
        <v>299</v>
      </c>
      <c r="F1190" s="2" t="n">
        <v>500064</v>
      </c>
      <c r="G1190" s="0" t="n">
        <v>0.1</v>
      </c>
      <c r="H1190" s="0" t="n">
        <v>1</v>
      </c>
      <c r="I1190" s="1" t="n">
        <v>481946413</v>
      </c>
      <c r="J1190" s="0" t="n">
        <v>92724681</v>
      </c>
    </row>
    <row r="1191" customFormat="false" ht="15" hidden="false" customHeight="false" outlineLevel="0" collapsed="false">
      <c r="A1191" s="0" t="s">
        <v>1281</v>
      </c>
      <c r="E1191" s="0" t="s">
        <v>299</v>
      </c>
      <c r="F1191" s="2" t="n">
        <v>500085</v>
      </c>
      <c r="G1191" s="0" t="n">
        <v>0.1</v>
      </c>
      <c r="H1191" s="0" t="n">
        <v>1</v>
      </c>
      <c r="I1191" s="1" t="n">
        <v>481946416</v>
      </c>
      <c r="J1191" s="0" t="n">
        <v>3531425</v>
      </c>
    </row>
    <row r="1192" customFormat="false" ht="15" hidden="false" customHeight="false" outlineLevel="0" collapsed="false">
      <c r="A1192" s="0" t="s">
        <v>1282</v>
      </c>
      <c r="E1192" s="0" t="s">
        <v>313</v>
      </c>
      <c r="F1192" s="2" t="n">
        <v>560075</v>
      </c>
      <c r="G1192" s="0" t="n">
        <v>0.1</v>
      </c>
      <c r="H1192" s="0" t="n">
        <v>1</v>
      </c>
      <c r="I1192" s="1" t="n">
        <v>481946417</v>
      </c>
      <c r="J1192" s="0" t="n">
        <v>72584940</v>
      </c>
    </row>
    <row r="1193" customFormat="false" ht="15" hidden="false" customHeight="false" outlineLevel="0" collapsed="false">
      <c r="A1193" s="0" t="s">
        <v>1283</v>
      </c>
      <c r="E1193" s="0" t="s">
        <v>313</v>
      </c>
      <c r="F1193" s="2" t="n">
        <v>560078</v>
      </c>
      <c r="G1193" s="0" t="n">
        <v>0.1</v>
      </c>
      <c r="H1193" s="0" t="n">
        <v>1</v>
      </c>
      <c r="I1193" s="1" t="n">
        <v>481946412</v>
      </c>
      <c r="J1193" s="0" t="n">
        <v>75247347</v>
      </c>
    </row>
    <row r="1194" customFormat="false" ht="15" hidden="false" customHeight="false" outlineLevel="0" collapsed="false">
      <c r="A1194" s="0" t="s">
        <v>1284</v>
      </c>
      <c r="E1194" s="0" t="s">
        <v>303</v>
      </c>
      <c r="F1194" s="2" t="n">
        <v>600081</v>
      </c>
      <c r="G1194" s="0" t="n">
        <v>0.1</v>
      </c>
      <c r="H1194" s="0" t="n">
        <v>1</v>
      </c>
      <c r="I1194" s="1" t="n">
        <v>481946420</v>
      </c>
      <c r="J1194" s="0" t="n">
        <v>95501811</v>
      </c>
    </row>
    <row r="1195" customFormat="false" ht="15" hidden="false" customHeight="false" outlineLevel="0" collapsed="false">
      <c r="A1195" s="0" t="s">
        <v>1285</v>
      </c>
      <c r="E1195" s="0" t="s">
        <v>467</v>
      </c>
      <c r="F1195" s="2" t="n">
        <v>680002</v>
      </c>
      <c r="G1195" s="0" t="n">
        <v>0.1</v>
      </c>
      <c r="H1195" s="0" t="n">
        <v>1</v>
      </c>
      <c r="I1195" s="1" t="n">
        <v>481946418</v>
      </c>
      <c r="J1195" s="0" t="n">
        <v>74681494</v>
      </c>
    </row>
    <row r="1196" customFormat="false" ht="15" hidden="false" customHeight="false" outlineLevel="0" collapsed="false">
      <c r="A1196" s="0" t="s">
        <v>1286</v>
      </c>
      <c r="E1196" s="0" t="s">
        <v>467</v>
      </c>
      <c r="F1196" s="2" t="n">
        <v>680002</v>
      </c>
      <c r="G1196" s="0" t="n">
        <v>0.1</v>
      </c>
      <c r="H1196" s="0" t="n">
        <v>1</v>
      </c>
      <c r="I1196" s="1" t="n">
        <v>481946419</v>
      </c>
      <c r="J1196" s="0" t="n">
        <v>74681541</v>
      </c>
    </row>
    <row r="1197" customFormat="false" ht="15" hidden="false" customHeight="false" outlineLevel="0" collapsed="false">
      <c r="A1197" s="0" t="s">
        <v>1287</v>
      </c>
      <c r="E1197" s="0" t="s">
        <v>52</v>
      </c>
      <c r="F1197" s="2" t="n">
        <v>400019</v>
      </c>
      <c r="G1197" s="0" t="n">
        <v>0.1</v>
      </c>
      <c r="H1197" s="0" t="n">
        <v>1</v>
      </c>
      <c r="I1197" s="1" t="n">
        <v>481944814</v>
      </c>
      <c r="J1197" s="0" t="n">
        <v>75715480</v>
      </c>
    </row>
    <row r="1198" customFormat="false" ht="15" hidden="false" customHeight="false" outlineLevel="0" collapsed="false">
      <c r="A1198" s="0" t="s">
        <v>1288</v>
      </c>
      <c r="E1198" s="0" t="s">
        <v>398</v>
      </c>
      <c r="F1198" s="2" t="n">
        <v>600053</v>
      </c>
      <c r="G1198" s="0" t="n">
        <v>0.1</v>
      </c>
      <c r="H1198" s="0" t="n">
        <v>1</v>
      </c>
      <c r="I1198" s="1" t="n">
        <v>481944813</v>
      </c>
      <c r="J1198" s="0" t="n">
        <v>95490942</v>
      </c>
    </row>
    <row r="1199" customFormat="false" ht="15" hidden="false" customHeight="false" outlineLevel="0" collapsed="false">
      <c r="A1199" s="0" t="s">
        <v>1289</v>
      </c>
      <c r="E1199" s="0" t="s">
        <v>52</v>
      </c>
      <c r="F1199" s="2" t="n">
        <v>400083</v>
      </c>
      <c r="G1199" s="0" t="n">
        <v>0.1</v>
      </c>
      <c r="H1199" s="0" t="n">
        <v>1</v>
      </c>
      <c r="I1199" s="1" t="n">
        <v>481944787</v>
      </c>
      <c r="J1199" s="0" t="n">
        <v>95500738</v>
      </c>
    </row>
    <row r="1200" customFormat="false" ht="15" hidden="false" customHeight="false" outlineLevel="0" collapsed="false">
      <c r="A1200" s="0" t="s">
        <v>1290</v>
      </c>
      <c r="E1200" s="0" t="s">
        <v>534</v>
      </c>
      <c r="F1200" s="2" t="n">
        <v>401202</v>
      </c>
      <c r="G1200" s="0" t="n">
        <v>0.1</v>
      </c>
      <c r="H1200" s="0" t="n">
        <v>1</v>
      </c>
      <c r="I1200" s="1" t="n">
        <v>481944808</v>
      </c>
      <c r="J1200" s="0" t="n">
        <v>95500651</v>
      </c>
    </row>
    <row r="1201" customFormat="false" ht="15" hidden="false" customHeight="false" outlineLevel="0" collapsed="false">
      <c r="A1201" s="0" t="s">
        <v>1291</v>
      </c>
      <c r="E1201" s="0" t="s">
        <v>54</v>
      </c>
      <c r="F1201" s="2" t="n">
        <v>401303</v>
      </c>
      <c r="G1201" s="0" t="n">
        <v>0.1</v>
      </c>
      <c r="H1201" s="0" t="n">
        <v>1</v>
      </c>
      <c r="I1201" s="1" t="n">
        <v>481944770</v>
      </c>
      <c r="J1201" s="0" t="n">
        <v>95501195</v>
      </c>
    </row>
    <row r="1202" customFormat="false" ht="15" hidden="false" customHeight="false" outlineLevel="0" collapsed="false">
      <c r="A1202" s="0" t="s">
        <v>1292</v>
      </c>
      <c r="E1202" s="0" t="s">
        <v>54</v>
      </c>
      <c r="F1202" s="2" t="n">
        <v>401303</v>
      </c>
      <c r="G1202" s="0" t="n">
        <v>0.1</v>
      </c>
      <c r="H1202" s="0" t="n">
        <v>1</v>
      </c>
      <c r="I1202" s="1" t="n">
        <v>481944771</v>
      </c>
      <c r="J1202" s="0" t="n">
        <v>95501197</v>
      </c>
    </row>
    <row r="1203" customFormat="false" ht="15" hidden="false" customHeight="false" outlineLevel="0" collapsed="false">
      <c r="A1203" s="0" t="s">
        <v>1293</v>
      </c>
      <c r="E1203" s="0" t="s">
        <v>1006</v>
      </c>
      <c r="F1203" s="2" t="n">
        <v>431001</v>
      </c>
      <c r="G1203" s="0" t="n">
        <v>0.1</v>
      </c>
      <c r="H1203" s="0" t="n">
        <v>1</v>
      </c>
      <c r="I1203" s="1" t="n">
        <v>481944725</v>
      </c>
      <c r="J1203" s="0" t="n">
        <v>78155364</v>
      </c>
    </row>
    <row r="1204" customFormat="false" ht="15" hidden="false" customHeight="false" outlineLevel="0" collapsed="false">
      <c r="A1204" s="0" t="s">
        <v>1294</v>
      </c>
      <c r="E1204" s="0" t="s">
        <v>1295</v>
      </c>
      <c r="F1204" s="2" t="n">
        <v>500018</v>
      </c>
      <c r="G1204" s="0" t="n">
        <v>0.1</v>
      </c>
      <c r="H1204" s="0" t="n">
        <v>1</v>
      </c>
      <c r="I1204" s="1" t="n">
        <v>481944705</v>
      </c>
      <c r="J1204" s="0" t="n">
        <v>95494556</v>
      </c>
    </row>
    <row r="1205" customFormat="false" ht="15" hidden="false" customHeight="false" outlineLevel="0" collapsed="false">
      <c r="A1205" s="0" t="s">
        <v>1296</v>
      </c>
      <c r="E1205" s="0" t="s">
        <v>539</v>
      </c>
      <c r="F1205" s="2" t="n">
        <v>500028</v>
      </c>
      <c r="G1205" s="0" t="n">
        <v>0.1</v>
      </c>
      <c r="H1205" s="0" t="n">
        <v>1</v>
      </c>
      <c r="I1205" s="1" t="n">
        <v>481944774</v>
      </c>
      <c r="J1205" s="0" t="n">
        <v>95488630</v>
      </c>
    </row>
    <row r="1206" customFormat="false" ht="15" hidden="false" customHeight="false" outlineLevel="0" collapsed="false">
      <c r="A1206" s="0" t="s">
        <v>1297</v>
      </c>
      <c r="E1206" s="0" t="s">
        <v>539</v>
      </c>
      <c r="F1206" s="2" t="n">
        <v>500029</v>
      </c>
      <c r="G1206" s="0" t="n">
        <v>0.1</v>
      </c>
      <c r="H1206" s="0" t="n">
        <v>1</v>
      </c>
      <c r="I1206" s="1" t="n">
        <v>481944739</v>
      </c>
      <c r="J1206" s="0" t="n">
        <v>95494358</v>
      </c>
    </row>
    <row r="1207" customFormat="false" ht="15" hidden="false" customHeight="false" outlineLevel="0" collapsed="false">
      <c r="A1207" s="0" t="s">
        <v>1298</v>
      </c>
      <c r="E1207" s="0" t="s">
        <v>539</v>
      </c>
      <c r="F1207" s="2" t="n">
        <v>500039</v>
      </c>
      <c r="G1207" s="0" t="n">
        <v>0.1</v>
      </c>
      <c r="H1207" s="0" t="n">
        <v>1</v>
      </c>
      <c r="I1207" s="1" t="n">
        <v>481944762</v>
      </c>
      <c r="J1207" s="0" t="n">
        <v>95501832</v>
      </c>
    </row>
    <row r="1208" customFormat="false" ht="15" hidden="false" customHeight="false" outlineLevel="0" collapsed="false">
      <c r="A1208" s="0" t="s">
        <v>1299</v>
      </c>
      <c r="E1208" s="0" t="s">
        <v>539</v>
      </c>
      <c r="F1208" s="2" t="n">
        <v>500053</v>
      </c>
      <c r="G1208" s="0" t="n">
        <v>0.1</v>
      </c>
      <c r="H1208" s="0" t="n">
        <v>1</v>
      </c>
      <c r="I1208" s="1" t="n">
        <v>481944745</v>
      </c>
      <c r="J1208" s="0" t="n">
        <v>95498591</v>
      </c>
    </row>
    <row r="1209" customFormat="false" ht="15" hidden="false" customHeight="false" outlineLevel="0" collapsed="false">
      <c r="A1209" s="0" t="s">
        <v>1300</v>
      </c>
      <c r="E1209" s="0" t="s">
        <v>1014</v>
      </c>
      <c r="F1209" s="2" t="n">
        <v>500054</v>
      </c>
      <c r="G1209" s="0" t="n">
        <v>0.1</v>
      </c>
      <c r="H1209" s="0" t="n">
        <v>1</v>
      </c>
      <c r="I1209" s="1" t="n">
        <v>481944806</v>
      </c>
      <c r="J1209" s="0" t="n">
        <v>74466958</v>
      </c>
    </row>
    <row r="1210" customFormat="false" ht="15" hidden="false" customHeight="false" outlineLevel="0" collapsed="false">
      <c r="A1210" s="0" t="s">
        <v>1301</v>
      </c>
      <c r="E1210" s="0" t="s">
        <v>539</v>
      </c>
      <c r="F1210" s="2" t="n">
        <v>500055</v>
      </c>
      <c r="G1210" s="0" t="n">
        <v>0.1</v>
      </c>
      <c r="H1210" s="0" t="n">
        <v>1</v>
      </c>
      <c r="I1210" s="1" t="n">
        <v>481944753</v>
      </c>
      <c r="J1210" s="0" t="n">
        <v>95498751</v>
      </c>
    </row>
    <row r="1211" customFormat="false" ht="15" hidden="false" customHeight="false" outlineLevel="0" collapsed="false">
      <c r="A1211" s="0" t="s">
        <v>1302</v>
      </c>
      <c r="E1211" s="0" t="s">
        <v>539</v>
      </c>
      <c r="F1211" s="2" t="n">
        <v>500056</v>
      </c>
      <c r="G1211" s="0" t="n">
        <v>0.1</v>
      </c>
      <c r="H1211" s="0" t="n">
        <v>1</v>
      </c>
      <c r="I1211" s="1" t="n">
        <v>481944754</v>
      </c>
      <c r="J1211" s="0" t="n">
        <v>95496647</v>
      </c>
    </row>
    <row r="1212" customFormat="false" ht="15" hidden="false" customHeight="false" outlineLevel="0" collapsed="false">
      <c r="A1212" s="0" t="s">
        <v>1303</v>
      </c>
      <c r="E1212" s="0" t="s">
        <v>539</v>
      </c>
      <c r="F1212" s="2" t="n">
        <v>500058</v>
      </c>
      <c r="G1212" s="0" t="n">
        <v>0.1</v>
      </c>
      <c r="H1212" s="0" t="n">
        <v>1</v>
      </c>
      <c r="I1212" s="1" t="n">
        <v>481944805</v>
      </c>
      <c r="J1212" s="0" t="n">
        <v>95493755</v>
      </c>
    </row>
    <row r="1213" customFormat="false" ht="15" hidden="false" customHeight="false" outlineLevel="0" collapsed="false">
      <c r="A1213" s="0" t="s">
        <v>1304</v>
      </c>
      <c r="E1213" s="0" t="s">
        <v>539</v>
      </c>
      <c r="F1213" s="2" t="n">
        <v>500064</v>
      </c>
      <c r="G1213" s="0" t="n">
        <v>0.1</v>
      </c>
      <c r="H1213" s="0" t="n">
        <v>1</v>
      </c>
      <c r="I1213" s="1" t="n">
        <v>481944744</v>
      </c>
      <c r="J1213" s="0" t="n">
        <v>95498587</v>
      </c>
    </row>
    <row r="1214" customFormat="false" ht="15" hidden="false" customHeight="false" outlineLevel="0" collapsed="false">
      <c r="A1214" s="0" t="s">
        <v>1305</v>
      </c>
      <c r="E1214" s="0" t="s">
        <v>539</v>
      </c>
      <c r="F1214" s="2" t="n">
        <v>500064</v>
      </c>
      <c r="G1214" s="0" t="n">
        <v>0.1</v>
      </c>
      <c r="H1214" s="0" t="n">
        <v>1</v>
      </c>
      <c r="I1214" s="1" t="n">
        <v>481944761</v>
      </c>
      <c r="J1214" s="0" t="n">
        <v>95501829</v>
      </c>
    </row>
    <row r="1215" customFormat="false" ht="15" hidden="false" customHeight="false" outlineLevel="0" collapsed="false">
      <c r="A1215" s="0" t="s">
        <v>1306</v>
      </c>
      <c r="E1215" s="0" t="s">
        <v>539</v>
      </c>
      <c r="F1215" s="2" t="n">
        <v>500064</v>
      </c>
      <c r="G1215" s="0" t="n">
        <v>0.1</v>
      </c>
      <c r="H1215" s="0" t="n">
        <v>1</v>
      </c>
      <c r="I1215" s="1" t="n">
        <v>481944802</v>
      </c>
      <c r="J1215" s="0" t="n">
        <v>95501628</v>
      </c>
    </row>
    <row r="1216" customFormat="false" ht="15" hidden="false" customHeight="false" outlineLevel="0" collapsed="false">
      <c r="A1216" s="0" t="s">
        <v>1307</v>
      </c>
      <c r="E1216" s="0" t="s">
        <v>1308</v>
      </c>
      <c r="F1216" s="2" t="n">
        <v>517501</v>
      </c>
      <c r="G1216" s="0" t="n">
        <v>0.1</v>
      </c>
      <c r="H1216" s="0" t="n">
        <v>1</v>
      </c>
      <c r="I1216" s="1" t="n">
        <v>481944780</v>
      </c>
      <c r="J1216" s="0" t="n">
        <v>95488523</v>
      </c>
    </row>
    <row r="1217" customFormat="false" ht="15" hidden="false" customHeight="false" outlineLevel="0" collapsed="false">
      <c r="A1217" s="0" t="s">
        <v>1309</v>
      </c>
      <c r="E1217" s="0" t="s">
        <v>1020</v>
      </c>
      <c r="F1217" s="2" t="n">
        <v>524001</v>
      </c>
      <c r="G1217" s="0" t="n">
        <v>0.1</v>
      </c>
      <c r="H1217" s="0" t="n">
        <v>1</v>
      </c>
      <c r="I1217" s="1" t="n">
        <v>481944757</v>
      </c>
      <c r="J1217" s="0" t="n">
        <v>95498002</v>
      </c>
    </row>
    <row r="1218" customFormat="false" ht="15" hidden="false" customHeight="false" outlineLevel="0" collapsed="false">
      <c r="A1218" s="0" t="s">
        <v>1310</v>
      </c>
      <c r="E1218" s="0" t="s">
        <v>1020</v>
      </c>
      <c r="F1218" s="2" t="n">
        <v>524001</v>
      </c>
      <c r="G1218" s="0" t="n">
        <v>0.1</v>
      </c>
      <c r="H1218" s="0" t="n">
        <v>1</v>
      </c>
      <c r="I1218" s="1" t="n">
        <v>481944758</v>
      </c>
      <c r="J1218" s="0" t="n">
        <v>93729157</v>
      </c>
    </row>
    <row r="1219" customFormat="false" ht="15" hidden="false" customHeight="false" outlineLevel="0" collapsed="false">
      <c r="A1219" s="0" t="s">
        <v>1311</v>
      </c>
      <c r="E1219" s="0" t="s">
        <v>541</v>
      </c>
      <c r="F1219" s="2" t="n">
        <v>560033</v>
      </c>
      <c r="G1219" s="0" t="n">
        <v>0.1</v>
      </c>
      <c r="H1219" s="0" t="n">
        <v>1</v>
      </c>
      <c r="I1219" s="1" t="n">
        <v>481944708</v>
      </c>
      <c r="J1219" s="0" t="n">
        <v>95497946</v>
      </c>
    </row>
    <row r="1220" customFormat="false" ht="15" hidden="false" customHeight="false" outlineLevel="0" collapsed="false">
      <c r="A1220" s="0" t="s">
        <v>1312</v>
      </c>
      <c r="E1220" s="0" t="s">
        <v>541</v>
      </c>
      <c r="F1220" s="2" t="n">
        <v>560037</v>
      </c>
      <c r="G1220" s="0" t="n">
        <v>0.1</v>
      </c>
      <c r="H1220" s="0" t="n">
        <v>1</v>
      </c>
      <c r="I1220" s="1" t="n">
        <v>481944779</v>
      </c>
      <c r="J1220" s="0" t="n">
        <v>95488465</v>
      </c>
    </row>
    <row r="1221" customFormat="false" ht="15" hidden="false" customHeight="false" outlineLevel="0" collapsed="false">
      <c r="A1221" s="0" t="s">
        <v>1313</v>
      </c>
      <c r="E1221" s="0" t="s">
        <v>541</v>
      </c>
      <c r="F1221" s="2" t="n">
        <v>560060</v>
      </c>
      <c r="G1221" s="0" t="n">
        <v>0.1</v>
      </c>
      <c r="H1221" s="0" t="n">
        <v>1</v>
      </c>
      <c r="I1221" s="1" t="n">
        <v>481944781</v>
      </c>
      <c r="J1221" s="0" t="n">
        <v>95488601</v>
      </c>
    </row>
    <row r="1222" customFormat="false" ht="15" hidden="false" customHeight="false" outlineLevel="0" collapsed="false">
      <c r="A1222" s="0" t="s">
        <v>1314</v>
      </c>
      <c r="E1222" s="0" t="s">
        <v>541</v>
      </c>
      <c r="F1222" s="2" t="n">
        <v>560062</v>
      </c>
      <c r="G1222" s="0" t="n">
        <v>0.1</v>
      </c>
      <c r="H1222" s="0" t="n">
        <v>1</v>
      </c>
      <c r="I1222" s="1" t="n">
        <v>481944801</v>
      </c>
      <c r="J1222" s="0" t="n">
        <v>95493637</v>
      </c>
    </row>
    <row r="1223" customFormat="false" ht="15" hidden="false" customHeight="false" outlineLevel="0" collapsed="false">
      <c r="A1223" s="0" t="s">
        <v>1315</v>
      </c>
      <c r="E1223" s="0" t="s">
        <v>541</v>
      </c>
      <c r="F1223" s="2" t="n">
        <v>560070</v>
      </c>
      <c r="G1223" s="0" t="n">
        <v>0.1</v>
      </c>
      <c r="H1223" s="0" t="n">
        <v>1</v>
      </c>
      <c r="I1223" s="1" t="n">
        <v>481944783</v>
      </c>
      <c r="J1223" s="0" t="n">
        <v>87723488</v>
      </c>
    </row>
    <row r="1224" customFormat="false" ht="15" hidden="false" customHeight="false" outlineLevel="0" collapsed="false">
      <c r="A1224" s="0" t="s">
        <v>1316</v>
      </c>
      <c r="E1224" s="0" t="s">
        <v>541</v>
      </c>
      <c r="F1224" s="2" t="n">
        <v>560078</v>
      </c>
      <c r="G1224" s="0" t="n">
        <v>0.1</v>
      </c>
      <c r="H1224" s="0" t="n">
        <v>1</v>
      </c>
      <c r="I1224" s="1" t="n">
        <v>481944794</v>
      </c>
      <c r="J1224" s="0" t="n">
        <v>95501666</v>
      </c>
    </row>
    <row r="1225" customFormat="false" ht="15" hidden="false" customHeight="false" outlineLevel="0" collapsed="false">
      <c r="A1225" s="0" t="s">
        <v>1317</v>
      </c>
      <c r="E1225" s="0" t="s">
        <v>541</v>
      </c>
      <c r="F1225" s="2" t="n">
        <v>560079</v>
      </c>
      <c r="G1225" s="0" t="n">
        <v>0.1</v>
      </c>
      <c r="H1225" s="0" t="n">
        <v>1</v>
      </c>
      <c r="I1225" s="1" t="n">
        <v>481944763</v>
      </c>
      <c r="J1225" s="0" t="n">
        <v>95489386</v>
      </c>
    </row>
    <row r="1226" customFormat="false" ht="15" hidden="false" customHeight="false" outlineLevel="0" collapsed="false">
      <c r="A1226" s="0" t="s">
        <v>1318</v>
      </c>
      <c r="E1226" s="0" t="s">
        <v>541</v>
      </c>
      <c r="F1226" s="2" t="n">
        <v>560098</v>
      </c>
      <c r="G1226" s="0" t="n">
        <v>0.1</v>
      </c>
      <c r="H1226" s="0" t="n">
        <v>1</v>
      </c>
      <c r="I1226" s="1" t="n">
        <v>481944798</v>
      </c>
      <c r="J1226" s="0" t="n">
        <v>95501615</v>
      </c>
    </row>
    <row r="1227" customFormat="false" ht="15" hidden="false" customHeight="false" outlineLevel="0" collapsed="false">
      <c r="A1227" s="0" t="s">
        <v>1319</v>
      </c>
      <c r="E1227" s="0" t="s">
        <v>1320</v>
      </c>
      <c r="F1227" s="2" t="n">
        <v>577001</v>
      </c>
      <c r="G1227" s="0" t="n">
        <v>0.1</v>
      </c>
      <c r="H1227" s="0" t="n">
        <v>1</v>
      </c>
      <c r="I1227" s="1" t="n">
        <v>481944804</v>
      </c>
      <c r="J1227" s="0" t="n">
        <v>95343732</v>
      </c>
    </row>
    <row r="1228" customFormat="false" ht="15" hidden="false" customHeight="false" outlineLevel="0" collapsed="false">
      <c r="A1228" s="0" t="s">
        <v>1321</v>
      </c>
      <c r="E1228" s="0" t="s">
        <v>878</v>
      </c>
      <c r="F1228" s="2" t="n">
        <v>110007</v>
      </c>
      <c r="G1228" s="0" t="n">
        <v>0.1</v>
      </c>
      <c r="H1228" s="0" t="n">
        <v>1</v>
      </c>
      <c r="I1228" s="1" t="n">
        <v>481946805</v>
      </c>
      <c r="J1228" s="0" t="n">
        <v>76811796</v>
      </c>
    </row>
    <row r="1229" customFormat="false" ht="15" hidden="false" customHeight="false" outlineLevel="0" collapsed="false">
      <c r="A1229" s="0" t="s">
        <v>1322</v>
      </c>
      <c r="E1229" s="0" t="s">
        <v>1323</v>
      </c>
      <c r="F1229" s="2" t="n">
        <v>110037</v>
      </c>
      <c r="G1229" s="0" t="n">
        <v>0.1</v>
      </c>
      <c r="H1229" s="0" t="n">
        <v>1</v>
      </c>
      <c r="I1229" s="1" t="n">
        <v>481946787</v>
      </c>
      <c r="J1229" s="0" t="n">
        <v>73651028</v>
      </c>
    </row>
    <row r="1230" customFormat="false" ht="15" hidden="false" customHeight="false" outlineLevel="0" collapsed="false">
      <c r="A1230" s="0" t="s">
        <v>1324</v>
      </c>
      <c r="E1230" s="0" t="s">
        <v>878</v>
      </c>
      <c r="F1230" s="2" t="n">
        <v>110058</v>
      </c>
      <c r="G1230" s="0" t="n">
        <v>0.1</v>
      </c>
      <c r="H1230" s="0" t="n">
        <v>1</v>
      </c>
      <c r="I1230" s="1" t="n">
        <v>481946786</v>
      </c>
      <c r="J1230" s="0" t="n">
        <v>85600919</v>
      </c>
    </row>
    <row r="1231" customFormat="false" ht="15" hidden="false" customHeight="false" outlineLevel="0" collapsed="false">
      <c r="A1231" s="0" t="s">
        <v>1325</v>
      </c>
      <c r="E1231" s="0" t="s">
        <v>878</v>
      </c>
      <c r="F1231" s="2" t="n">
        <v>110058</v>
      </c>
      <c r="G1231" s="0" t="n">
        <v>0.1</v>
      </c>
      <c r="H1231" s="0" t="n">
        <v>1</v>
      </c>
      <c r="I1231" s="1" t="n">
        <v>481946835</v>
      </c>
      <c r="J1231" s="0" t="n">
        <v>94743845</v>
      </c>
    </row>
    <row r="1232" customFormat="false" ht="15" hidden="false" customHeight="false" outlineLevel="0" collapsed="false">
      <c r="A1232" s="0" t="s">
        <v>1326</v>
      </c>
      <c r="E1232" s="0" t="s">
        <v>893</v>
      </c>
      <c r="F1232" s="2" t="n">
        <v>110065</v>
      </c>
      <c r="G1232" s="0" t="n">
        <v>0.1</v>
      </c>
      <c r="H1232" s="0" t="n">
        <v>1</v>
      </c>
      <c r="I1232" s="1" t="n">
        <v>481946845</v>
      </c>
      <c r="J1232" s="0" t="n">
        <v>2746079</v>
      </c>
    </row>
    <row r="1233" customFormat="false" ht="15" hidden="false" customHeight="false" outlineLevel="0" collapsed="false">
      <c r="A1233" s="0" t="s">
        <v>1327</v>
      </c>
      <c r="E1233" s="0" t="s">
        <v>893</v>
      </c>
      <c r="F1233" s="2" t="n">
        <v>110083</v>
      </c>
      <c r="G1233" s="0" t="n">
        <v>0.1</v>
      </c>
      <c r="H1233" s="0" t="n">
        <v>1</v>
      </c>
      <c r="I1233" s="1" t="n">
        <v>481946827</v>
      </c>
      <c r="J1233" s="0" t="n">
        <v>71808012</v>
      </c>
    </row>
    <row r="1234" customFormat="false" ht="15" hidden="false" customHeight="false" outlineLevel="0" collapsed="false">
      <c r="A1234" s="0" t="s">
        <v>1328</v>
      </c>
      <c r="E1234" s="0" t="s">
        <v>893</v>
      </c>
      <c r="F1234" s="2" t="n">
        <v>110094</v>
      </c>
      <c r="G1234" s="0" t="n">
        <v>0.1</v>
      </c>
      <c r="H1234" s="0" t="n">
        <v>1</v>
      </c>
      <c r="I1234" s="1" t="n">
        <v>481946807</v>
      </c>
      <c r="J1234" s="0" t="n">
        <v>83355107</v>
      </c>
    </row>
    <row r="1235" customFormat="false" ht="15" hidden="false" customHeight="false" outlineLevel="0" collapsed="false">
      <c r="A1235" s="0" t="s">
        <v>1329</v>
      </c>
      <c r="E1235" s="0" t="s">
        <v>1330</v>
      </c>
      <c r="F1235" s="2" t="n">
        <v>362001</v>
      </c>
      <c r="G1235" s="0" t="n">
        <v>0.1</v>
      </c>
      <c r="H1235" s="0" t="n">
        <v>1</v>
      </c>
      <c r="I1235" s="1" t="n">
        <v>481946812</v>
      </c>
      <c r="J1235" s="0" t="n">
        <v>78411468</v>
      </c>
    </row>
    <row r="1236" customFormat="false" ht="15" hidden="false" customHeight="false" outlineLevel="0" collapsed="false">
      <c r="A1236" s="0" t="s">
        <v>1331</v>
      </c>
      <c r="E1236" s="0" t="s">
        <v>1091</v>
      </c>
      <c r="F1236" s="2" t="n">
        <v>380005</v>
      </c>
      <c r="G1236" s="0" t="n">
        <v>0.1</v>
      </c>
      <c r="H1236" s="0" t="n">
        <v>1</v>
      </c>
      <c r="I1236" s="1" t="n">
        <v>481946824</v>
      </c>
      <c r="J1236" s="0" t="n">
        <v>2738258</v>
      </c>
    </row>
    <row r="1237" customFormat="false" ht="15" hidden="false" customHeight="false" outlineLevel="0" collapsed="false">
      <c r="A1237" s="0" t="s">
        <v>1332</v>
      </c>
      <c r="E1237" s="0" t="s">
        <v>1091</v>
      </c>
      <c r="F1237" s="2" t="n">
        <v>380013</v>
      </c>
      <c r="G1237" s="0" t="n">
        <v>0.1</v>
      </c>
      <c r="H1237" s="0" t="n">
        <v>1</v>
      </c>
      <c r="I1237" s="1" t="n">
        <v>481946813</v>
      </c>
      <c r="J1237" s="0" t="n">
        <v>3849579</v>
      </c>
    </row>
    <row r="1238" customFormat="false" ht="15" hidden="false" customHeight="false" outlineLevel="0" collapsed="false">
      <c r="A1238" s="0" t="s">
        <v>1333</v>
      </c>
      <c r="E1238" s="0" t="s">
        <v>1096</v>
      </c>
      <c r="F1238" s="2" t="n">
        <v>390004</v>
      </c>
      <c r="G1238" s="0" t="n">
        <v>0.1</v>
      </c>
      <c r="H1238" s="0" t="n">
        <v>1</v>
      </c>
      <c r="I1238" s="1" t="n">
        <v>481946788</v>
      </c>
      <c r="J1238" s="0" t="n">
        <v>73880946</v>
      </c>
    </row>
    <row r="1239" customFormat="false" ht="15" hidden="false" customHeight="false" outlineLevel="0" collapsed="false">
      <c r="A1239" s="0" t="s">
        <v>1334</v>
      </c>
      <c r="E1239" s="0" t="s">
        <v>472</v>
      </c>
      <c r="F1239" s="2" t="n">
        <v>400011</v>
      </c>
      <c r="G1239" s="0" t="n">
        <v>0.1</v>
      </c>
      <c r="H1239" s="0" t="n">
        <v>1</v>
      </c>
      <c r="I1239" s="1" t="n">
        <v>481946847</v>
      </c>
      <c r="J1239" s="0" t="n">
        <v>80087369</v>
      </c>
    </row>
    <row r="1240" customFormat="false" ht="15" hidden="false" customHeight="false" outlineLevel="0" collapsed="false">
      <c r="A1240" s="0" t="s">
        <v>1335</v>
      </c>
      <c r="E1240" s="0" t="s">
        <v>472</v>
      </c>
      <c r="F1240" s="2" t="n">
        <v>400016</v>
      </c>
      <c r="G1240" s="0" t="n">
        <v>0.1</v>
      </c>
      <c r="H1240" s="0" t="n">
        <v>1</v>
      </c>
      <c r="I1240" s="1" t="n">
        <v>481946773</v>
      </c>
      <c r="J1240" s="0" t="n">
        <v>73569917</v>
      </c>
    </row>
    <row r="1241" customFormat="false" ht="15" hidden="false" customHeight="false" outlineLevel="0" collapsed="false">
      <c r="A1241" s="0" t="s">
        <v>1336</v>
      </c>
      <c r="E1241" s="0" t="s">
        <v>472</v>
      </c>
      <c r="F1241" s="2" t="n">
        <v>400025</v>
      </c>
      <c r="G1241" s="0" t="n">
        <v>0.1</v>
      </c>
      <c r="H1241" s="0" t="n">
        <v>1</v>
      </c>
      <c r="I1241" s="1" t="n">
        <v>481946795</v>
      </c>
      <c r="J1241" s="0" t="n">
        <v>6070193</v>
      </c>
    </row>
    <row r="1242" customFormat="false" ht="15" hidden="false" customHeight="false" outlineLevel="0" collapsed="false">
      <c r="A1242" s="0" t="s">
        <v>1337</v>
      </c>
      <c r="E1242" s="0" t="s">
        <v>472</v>
      </c>
      <c r="F1242" s="2" t="n">
        <v>400029</v>
      </c>
      <c r="G1242" s="0" t="n">
        <v>0.1</v>
      </c>
      <c r="H1242" s="0" t="n">
        <v>1</v>
      </c>
      <c r="I1242" s="1" t="n">
        <v>481946838</v>
      </c>
      <c r="J1242" s="0" t="n">
        <v>74577379</v>
      </c>
    </row>
    <row r="1243" customFormat="false" ht="15" hidden="false" customHeight="false" outlineLevel="0" collapsed="false">
      <c r="A1243" s="0" t="s">
        <v>1338</v>
      </c>
      <c r="E1243" s="0" t="s">
        <v>472</v>
      </c>
      <c r="F1243" s="2" t="n">
        <v>400030</v>
      </c>
      <c r="G1243" s="0" t="n">
        <v>0.1</v>
      </c>
      <c r="H1243" s="0" t="n">
        <v>1</v>
      </c>
      <c r="I1243" s="1" t="n">
        <v>481946769</v>
      </c>
      <c r="J1243" s="0" t="n">
        <v>3123987</v>
      </c>
    </row>
    <row r="1244" customFormat="false" ht="15" hidden="false" customHeight="false" outlineLevel="0" collapsed="false">
      <c r="A1244" s="0" t="s">
        <v>1339</v>
      </c>
      <c r="E1244" s="0" t="s">
        <v>472</v>
      </c>
      <c r="F1244" s="2" t="n">
        <v>400031</v>
      </c>
      <c r="G1244" s="0" t="n">
        <v>0.1</v>
      </c>
      <c r="H1244" s="0" t="n">
        <v>1</v>
      </c>
      <c r="I1244" s="1" t="n">
        <v>481946781</v>
      </c>
      <c r="J1244" s="0" t="n">
        <v>82218410</v>
      </c>
    </row>
    <row r="1245" customFormat="false" ht="15" hidden="false" customHeight="false" outlineLevel="0" collapsed="false">
      <c r="A1245" s="0" t="s">
        <v>1340</v>
      </c>
      <c r="E1245" s="0" t="s">
        <v>472</v>
      </c>
      <c r="F1245" s="2" t="n">
        <v>400037</v>
      </c>
      <c r="G1245" s="0" t="n">
        <v>0.1</v>
      </c>
      <c r="H1245" s="0" t="n">
        <v>1</v>
      </c>
      <c r="I1245" s="1" t="n">
        <v>481946833</v>
      </c>
      <c r="J1245" s="0" t="n">
        <v>74195576</v>
      </c>
    </row>
    <row r="1246" customFormat="false" ht="15" hidden="false" customHeight="false" outlineLevel="0" collapsed="false">
      <c r="A1246" s="0" t="s">
        <v>1341</v>
      </c>
      <c r="E1246" s="0" t="s">
        <v>472</v>
      </c>
      <c r="F1246" s="2" t="n">
        <v>400063</v>
      </c>
      <c r="G1246" s="0" t="n">
        <v>0.1</v>
      </c>
      <c r="H1246" s="0" t="n">
        <v>1</v>
      </c>
      <c r="I1246" s="1" t="n">
        <v>481946850</v>
      </c>
      <c r="J1246" s="0" t="n">
        <v>83196534</v>
      </c>
    </row>
    <row r="1247" customFormat="false" ht="15" hidden="false" customHeight="false" outlineLevel="0" collapsed="false">
      <c r="A1247" s="0" t="s">
        <v>1342</v>
      </c>
      <c r="E1247" s="0" t="s">
        <v>472</v>
      </c>
      <c r="F1247" s="2" t="n">
        <v>400064</v>
      </c>
      <c r="G1247" s="0" t="n">
        <v>0.1</v>
      </c>
      <c r="H1247" s="0" t="n">
        <v>1</v>
      </c>
      <c r="I1247" s="1" t="n">
        <v>481946810</v>
      </c>
      <c r="J1247" s="0" t="n">
        <v>92048718</v>
      </c>
    </row>
    <row r="1248" customFormat="false" ht="15" hidden="false" customHeight="false" outlineLevel="0" collapsed="false">
      <c r="A1248" s="0" t="s">
        <v>1343</v>
      </c>
      <c r="E1248" s="0" t="s">
        <v>472</v>
      </c>
      <c r="F1248" s="2" t="n">
        <v>400066</v>
      </c>
      <c r="G1248" s="0" t="n">
        <v>0.1</v>
      </c>
      <c r="H1248" s="0" t="n">
        <v>1</v>
      </c>
      <c r="I1248" s="1" t="n">
        <v>481946778</v>
      </c>
      <c r="J1248" s="0" t="n">
        <v>80048370</v>
      </c>
    </row>
    <row r="1249" customFormat="false" ht="15" hidden="false" customHeight="false" outlineLevel="0" collapsed="false">
      <c r="A1249" s="0" t="s">
        <v>1344</v>
      </c>
      <c r="E1249" s="0" t="s">
        <v>472</v>
      </c>
      <c r="F1249" s="2" t="n">
        <v>400067</v>
      </c>
      <c r="G1249" s="0" t="n">
        <v>0.1</v>
      </c>
      <c r="H1249" s="0" t="n">
        <v>1</v>
      </c>
      <c r="I1249" s="1" t="n">
        <v>481946828</v>
      </c>
      <c r="J1249" s="0" t="n">
        <v>76035193</v>
      </c>
    </row>
    <row r="1250" customFormat="false" ht="15" hidden="false" customHeight="false" outlineLevel="0" collapsed="false">
      <c r="A1250" s="0" t="s">
        <v>1345</v>
      </c>
      <c r="E1250" s="0" t="s">
        <v>472</v>
      </c>
      <c r="F1250" s="2" t="n">
        <v>400067</v>
      </c>
      <c r="G1250" s="0" t="n">
        <v>0.1</v>
      </c>
      <c r="H1250" s="0" t="n">
        <v>1</v>
      </c>
      <c r="I1250" s="1" t="n">
        <v>481946846</v>
      </c>
      <c r="J1250" s="0" t="n">
        <v>70997588</v>
      </c>
    </row>
    <row r="1251" customFormat="false" ht="15" hidden="false" customHeight="false" outlineLevel="0" collapsed="false">
      <c r="A1251" s="0" t="s">
        <v>1346</v>
      </c>
      <c r="E1251" s="0" t="s">
        <v>472</v>
      </c>
      <c r="F1251" s="2" t="n">
        <v>400070</v>
      </c>
      <c r="G1251" s="0" t="n">
        <v>0.1</v>
      </c>
      <c r="H1251" s="0" t="n">
        <v>1</v>
      </c>
      <c r="I1251" s="1" t="n">
        <v>481946842</v>
      </c>
      <c r="J1251" s="0" t="n">
        <v>75700283</v>
      </c>
    </row>
    <row r="1252" customFormat="false" ht="15" hidden="false" customHeight="false" outlineLevel="0" collapsed="false">
      <c r="A1252" s="0" t="s">
        <v>1347</v>
      </c>
      <c r="E1252" s="0" t="s">
        <v>2</v>
      </c>
      <c r="F1252" s="2" t="n">
        <v>580024</v>
      </c>
      <c r="G1252" s="0" t="n">
        <v>0.1</v>
      </c>
      <c r="H1252" s="0" t="n">
        <v>1</v>
      </c>
      <c r="I1252" s="1" t="n">
        <v>481946239</v>
      </c>
      <c r="J1252" s="0" t="n">
        <v>95178285</v>
      </c>
    </row>
    <row r="1253" customFormat="false" ht="15" hidden="false" customHeight="false" outlineLevel="0" collapsed="false">
      <c r="A1253" s="0" t="s">
        <v>1348</v>
      </c>
      <c r="E1253" s="0" t="s">
        <v>2</v>
      </c>
      <c r="F1253" s="2" t="n">
        <v>580024</v>
      </c>
      <c r="G1253" s="0" t="n">
        <v>0.1</v>
      </c>
      <c r="H1253" s="0" t="n">
        <v>1</v>
      </c>
      <c r="I1253" s="1" t="n">
        <v>481946240</v>
      </c>
      <c r="J1253" s="0" t="n">
        <v>95178289</v>
      </c>
    </row>
    <row r="1254" customFormat="false" ht="15" hidden="false" customHeight="false" outlineLevel="0" collapsed="false">
      <c r="A1254" s="0" t="s">
        <v>1349</v>
      </c>
      <c r="E1254" s="0" t="s">
        <v>2</v>
      </c>
      <c r="F1254" s="2" t="n">
        <v>580024</v>
      </c>
      <c r="G1254" s="0" t="n">
        <v>0.1</v>
      </c>
      <c r="H1254" s="0" t="n">
        <v>1</v>
      </c>
      <c r="I1254" s="1" t="n">
        <v>481946243</v>
      </c>
      <c r="J1254" s="0" t="n">
        <v>95178538</v>
      </c>
    </row>
    <row r="1255" customFormat="false" ht="15" hidden="false" customHeight="false" outlineLevel="0" collapsed="false">
      <c r="A1255" s="0" t="s">
        <v>1350</v>
      </c>
      <c r="E1255" s="0" t="s">
        <v>2</v>
      </c>
      <c r="F1255" s="2" t="n">
        <v>580024</v>
      </c>
      <c r="G1255" s="0" t="n">
        <v>0.1</v>
      </c>
      <c r="H1255" s="0" t="n">
        <v>1</v>
      </c>
      <c r="I1255" s="1" t="n">
        <v>481946244</v>
      </c>
      <c r="J1255" s="0" t="n">
        <v>95178978</v>
      </c>
    </row>
    <row r="1256" customFormat="false" ht="15" hidden="false" customHeight="false" outlineLevel="0" collapsed="false">
      <c r="A1256" s="0" t="s">
        <v>1351</v>
      </c>
      <c r="E1256" s="0" t="s">
        <v>2</v>
      </c>
      <c r="F1256" s="2" t="n">
        <v>580024</v>
      </c>
      <c r="G1256" s="0" t="n">
        <v>0.1</v>
      </c>
      <c r="H1256" s="0" t="n">
        <v>1</v>
      </c>
      <c r="I1256" s="1" t="n">
        <v>481946246</v>
      </c>
      <c r="J1256" s="0" t="n">
        <v>95178980</v>
      </c>
    </row>
    <row r="1257" customFormat="false" ht="15" hidden="false" customHeight="false" outlineLevel="0" collapsed="false">
      <c r="A1257" s="0" t="s">
        <v>1352</v>
      </c>
      <c r="E1257" s="0" t="s">
        <v>2</v>
      </c>
      <c r="F1257" s="2" t="n">
        <v>580024</v>
      </c>
      <c r="G1257" s="0" t="n">
        <v>0.1</v>
      </c>
      <c r="H1257" s="0" t="n">
        <v>1</v>
      </c>
      <c r="I1257" s="1" t="n">
        <v>481946247</v>
      </c>
      <c r="J1257" s="0" t="n">
        <v>95178981</v>
      </c>
    </row>
    <row r="1258" customFormat="false" ht="15" hidden="false" customHeight="false" outlineLevel="0" collapsed="false">
      <c r="A1258" s="0" t="s">
        <v>1353</v>
      </c>
      <c r="E1258" s="0" t="s">
        <v>2</v>
      </c>
      <c r="F1258" s="2" t="n">
        <v>580024</v>
      </c>
      <c r="G1258" s="0" t="n">
        <v>0.1</v>
      </c>
      <c r="H1258" s="0" t="n">
        <v>1</v>
      </c>
      <c r="I1258" s="1" t="n">
        <v>481946248</v>
      </c>
      <c r="J1258" s="0" t="n">
        <v>95178983</v>
      </c>
    </row>
    <row r="1259" customFormat="false" ht="15" hidden="false" customHeight="false" outlineLevel="0" collapsed="false">
      <c r="A1259" s="0" t="s">
        <v>1354</v>
      </c>
      <c r="E1259" s="0" t="s">
        <v>2</v>
      </c>
      <c r="F1259" s="2" t="n">
        <v>580024</v>
      </c>
      <c r="G1259" s="0" t="n">
        <v>0.1</v>
      </c>
      <c r="H1259" s="0" t="n">
        <v>1</v>
      </c>
      <c r="I1259" s="1" t="n">
        <v>481946249</v>
      </c>
      <c r="J1259" s="0" t="n">
        <v>95178984</v>
      </c>
    </row>
    <row r="1260" customFormat="false" ht="15" hidden="false" customHeight="false" outlineLevel="0" collapsed="false">
      <c r="A1260" s="0" t="s">
        <v>1355</v>
      </c>
      <c r="E1260" s="0" t="s">
        <v>2</v>
      </c>
      <c r="F1260" s="2" t="n">
        <v>580024</v>
      </c>
      <c r="G1260" s="0" t="n">
        <v>0.1</v>
      </c>
      <c r="H1260" s="0" t="n">
        <v>1</v>
      </c>
      <c r="I1260" s="1" t="n">
        <v>481946250</v>
      </c>
      <c r="J1260" s="0" t="n">
        <v>95178985</v>
      </c>
    </row>
    <row r="1261" customFormat="false" ht="15" hidden="false" customHeight="false" outlineLevel="0" collapsed="false">
      <c r="A1261" s="0" t="s">
        <v>1356</v>
      </c>
      <c r="E1261" s="0" t="s">
        <v>2</v>
      </c>
      <c r="F1261" s="2" t="n">
        <v>580024</v>
      </c>
      <c r="G1261" s="0" t="n">
        <v>0.1</v>
      </c>
      <c r="H1261" s="0" t="n">
        <v>1</v>
      </c>
      <c r="I1261" s="1" t="n">
        <v>481946251</v>
      </c>
      <c r="J1261" s="0" t="n">
        <v>95178982</v>
      </c>
    </row>
    <row r="1262" customFormat="false" ht="15" hidden="false" customHeight="false" outlineLevel="0" collapsed="false">
      <c r="A1262" s="0" t="s">
        <v>1357</v>
      </c>
      <c r="E1262" s="0" t="s">
        <v>2</v>
      </c>
      <c r="F1262" s="2" t="n">
        <v>580024</v>
      </c>
      <c r="G1262" s="0" t="n">
        <v>0.1</v>
      </c>
      <c r="H1262" s="0" t="n">
        <v>1</v>
      </c>
      <c r="I1262" s="1" t="n">
        <v>481946252</v>
      </c>
      <c r="J1262" s="0" t="n">
        <v>95179176</v>
      </c>
    </row>
    <row r="1263" customFormat="false" ht="15" hidden="false" customHeight="false" outlineLevel="0" collapsed="false">
      <c r="A1263" s="0" t="s">
        <v>1358</v>
      </c>
      <c r="E1263" s="0" t="s">
        <v>2</v>
      </c>
      <c r="F1263" s="2" t="n">
        <v>580024</v>
      </c>
      <c r="G1263" s="0" t="n">
        <v>0.1</v>
      </c>
      <c r="H1263" s="0" t="n">
        <v>1</v>
      </c>
      <c r="I1263" s="1" t="n">
        <v>481946254</v>
      </c>
      <c r="J1263" s="0" t="n">
        <v>95179182</v>
      </c>
    </row>
    <row r="1264" customFormat="false" ht="15" hidden="false" customHeight="false" outlineLevel="0" collapsed="false">
      <c r="A1264" s="0" t="s">
        <v>1359</v>
      </c>
      <c r="E1264" s="0" t="s">
        <v>2</v>
      </c>
      <c r="F1264" s="2" t="n">
        <v>580024</v>
      </c>
      <c r="G1264" s="0" t="n">
        <v>0.1</v>
      </c>
      <c r="H1264" s="0" t="n">
        <v>1</v>
      </c>
      <c r="I1264" s="1" t="n">
        <v>481946263</v>
      </c>
      <c r="J1264" s="0" t="n">
        <v>95179423</v>
      </c>
    </row>
    <row r="1265" customFormat="false" ht="15" hidden="false" customHeight="false" outlineLevel="0" collapsed="false">
      <c r="A1265" s="0" t="s">
        <v>1360</v>
      </c>
      <c r="E1265" s="0" t="s">
        <v>2</v>
      </c>
      <c r="F1265" s="2" t="n">
        <v>580024</v>
      </c>
      <c r="G1265" s="0" t="n">
        <v>0.1</v>
      </c>
      <c r="H1265" s="0" t="n">
        <v>1</v>
      </c>
      <c r="I1265" s="1" t="n">
        <v>481946267</v>
      </c>
      <c r="J1265" s="0" t="n">
        <v>95177159</v>
      </c>
    </row>
    <row r="1266" customFormat="false" ht="15" hidden="false" customHeight="false" outlineLevel="0" collapsed="false">
      <c r="A1266" s="0" t="s">
        <v>1361</v>
      </c>
      <c r="E1266" s="0" t="s">
        <v>2</v>
      </c>
      <c r="F1266" s="2" t="n">
        <v>580024</v>
      </c>
      <c r="G1266" s="0" t="n">
        <v>0.1</v>
      </c>
      <c r="H1266" s="0" t="n">
        <v>1</v>
      </c>
      <c r="I1266" s="1" t="n">
        <v>481946268</v>
      </c>
      <c r="J1266" s="0" t="n">
        <v>95177160</v>
      </c>
    </row>
    <row r="1267" customFormat="false" ht="15" hidden="false" customHeight="false" outlineLevel="0" collapsed="false">
      <c r="A1267" s="0" t="s">
        <v>1362</v>
      </c>
      <c r="E1267" s="0" t="s">
        <v>2</v>
      </c>
      <c r="F1267" s="2" t="n">
        <v>580024</v>
      </c>
      <c r="G1267" s="0" t="n">
        <v>0.1</v>
      </c>
      <c r="H1267" s="0" t="n">
        <v>1</v>
      </c>
      <c r="I1267" s="1" t="n">
        <v>481946269</v>
      </c>
      <c r="J1267" s="0" t="n">
        <v>95177161</v>
      </c>
    </row>
    <row r="1268" customFormat="false" ht="15" hidden="false" customHeight="false" outlineLevel="0" collapsed="false">
      <c r="A1268" s="0" t="s">
        <v>1363</v>
      </c>
      <c r="E1268" s="0" t="s">
        <v>2</v>
      </c>
      <c r="F1268" s="2" t="n">
        <v>580024</v>
      </c>
      <c r="G1268" s="0" t="n">
        <v>0.1</v>
      </c>
      <c r="H1268" s="0" t="n">
        <v>1</v>
      </c>
      <c r="I1268" s="1" t="n">
        <v>481946270</v>
      </c>
      <c r="J1268" s="0" t="n">
        <v>95177162</v>
      </c>
    </row>
    <row r="1269" customFormat="false" ht="15" hidden="false" customHeight="false" outlineLevel="0" collapsed="false">
      <c r="A1269" s="0" t="s">
        <v>1364</v>
      </c>
      <c r="E1269" s="0" t="s">
        <v>2</v>
      </c>
      <c r="F1269" s="2" t="n">
        <v>580024</v>
      </c>
      <c r="G1269" s="0" t="n">
        <v>0.1</v>
      </c>
      <c r="H1269" s="0" t="n">
        <v>1</v>
      </c>
      <c r="I1269" s="1" t="n">
        <v>481946271</v>
      </c>
      <c r="J1269" s="0" t="n">
        <v>95177163</v>
      </c>
    </row>
    <row r="1270" customFormat="false" ht="15" hidden="false" customHeight="false" outlineLevel="0" collapsed="false">
      <c r="A1270" s="0" t="s">
        <v>1365</v>
      </c>
      <c r="E1270" s="0" t="s">
        <v>2</v>
      </c>
      <c r="F1270" s="2" t="n">
        <v>580024</v>
      </c>
      <c r="G1270" s="0" t="n">
        <v>0.1</v>
      </c>
      <c r="H1270" s="0" t="n">
        <v>1</v>
      </c>
      <c r="I1270" s="1" t="n">
        <v>481946272</v>
      </c>
      <c r="J1270" s="0" t="n">
        <v>95177164</v>
      </c>
    </row>
    <row r="1271" customFormat="false" ht="15" hidden="false" customHeight="false" outlineLevel="0" collapsed="false">
      <c r="A1271" s="0" t="s">
        <v>1366</v>
      </c>
      <c r="E1271" s="0" t="s">
        <v>2</v>
      </c>
      <c r="F1271" s="2" t="n">
        <v>580024</v>
      </c>
      <c r="G1271" s="0" t="n">
        <v>0.1</v>
      </c>
      <c r="H1271" s="0" t="n">
        <v>1</v>
      </c>
      <c r="I1271" s="1" t="n">
        <v>481946273</v>
      </c>
      <c r="J1271" s="0" t="n">
        <v>95177165</v>
      </c>
    </row>
    <row r="1272" customFormat="false" ht="15" hidden="false" customHeight="false" outlineLevel="0" collapsed="false">
      <c r="A1272" s="0" t="s">
        <v>1367</v>
      </c>
      <c r="E1272" s="0" t="s">
        <v>2</v>
      </c>
      <c r="F1272" s="2" t="n">
        <v>580024</v>
      </c>
      <c r="G1272" s="0" t="n">
        <v>0.1</v>
      </c>
      <c r="H1272" s="0" t="n">
        <v>1</v>
      </c>
      <c r="I1272" s="1" t="n">
        <v>481946274</v>
      </c>
      <c r="J1272" s="0" t="n">
        <v>95177166</v>
      </c>
    </row>
    <row r="1273" customFormat="false" ht="15" hidden="false" customHeight="false" outlineLevel="0" collapsed="false">
      <c r="A1273" s="0" t="s">
        <v>1368</v>
      </c>
      <c r="E1273" s="0" t="s">
        <v>2</v>
      </c>
      <c r="F1273" s="2" t="n">
        <v>580024</v>
      </c>
      <c r="G1273" s="0" t="n">
        <v>0.1</v>
      </c>
      <c r="H1273" s="0" t="n">
        <v>1</v>
      </c>
      <c r="I1273" s="1" t="n">
        <v>481946275</v>
      </c>
      <c r="J1273" s="0" t="n">
        <v>95177169</v>
      </c>
    </row>
    <row r="1274" customFormat="false" ht="15" hidden="false" customHeight="false" outlineLevel="0" collapsed="false">
      <c r="A1274" s="0" t="s">
        <v>1369</v>
      </c>
      <c r="E1274" s="0" t="s">
        <v>2</v>
      </c>
      <c r="F1274" s="2" t="n">
        <v>580024</v>
      </c>
      <c r="G1274" s="0" t="n">
        <v>0.1</v>
      </c>
      <c r="H1274" s="0" t="n">
        <v>1</v>
      </c>
      <c r="I1274" s="1" t="n">
        <v>481946276</v>
      </c>
      <c r="J1274" s="0" t="n">
        <v>95177170</v>
      </c>
    </row>
    <row r="1275" customFormat="false" ht="15" hidden="false" customHeight="false" outlineLevel="0" collapsed="false">
      <c r="A1275" s="0" t="s">
        <v>1370</v>
      </c>
      <c r="E1275" s="0" t="s">
        <v>2</v>
      </c>
      <c r="F1275" s="2" t="n">
        <v>580024</v>
      </c>
      <c r="G1275" s="0" t="n">
        <v>0.1</v>
      </c>
      <c r="H1275" s="0" t="n">
        <v>1</v>
      </c>
      <c r="I1275" s="1" t="n">
        <v>481946277</v>
      </c>
      <c r="J1275" s="0" t="n">
        <v>95177167</v>
      </c>
    </row>
    <row r="1276" customFormat="false" ht="15" hidden="false" customHeight="false" outlineLevel="0" collapsed="false">
      <c r="A1276" s="0" t="s">
        <v>1371</v>
      </c>
      <c r="E1276" s="0" t="s">
        <v>2</v>
      </c>
      <c r="F1276" s="2" t="n">
        <v>580024</v>
      </c>
      <c r="G1276" s="0" t="n">
        <v>0.1</v>
      </c>
      <c r="H1276" s="0" t="n">
        <v>1</v>
      </c>
      <c r="I1276" s="1" t="n">
        <v>481946279</v>
      </c>
      <c r="J1276" s="0" t="n">
        <v>95177362</v>
      </c>
    </row>
    <row r="1277" customFormat="false" ht="15" hidden="false" customHeight="false" outlineLevel="0" collapsed="false">
      <c r="A1277" s="0" t="s">
        <v>1372</v>
      </c>
      <c r="E1277" s="0" t="s">
        <v>472</v>
      </c>
      <c r="F1277" s="2" t="n">
        <v>400072</v>
      </c>
      <c r="G1277" s="0" t="n">
        <v>0.1</v>
      </c>
      <c r="H1277" s="0" t="n">
        <v>1</v>
      </c>
      <c r="I1277" s="1" t="n">
        <v>481946775</v>
      </c>
      <c r="J1277" s="0" t="n">
        <v>86981828</v>
      </c>
    </row>
    <row r="1278" customFormat="false" ht="15" hidden="false" customHeight="false" outlineLevel="0" collapsed="false">
      <c r="A1278" s="0" t="s">
        <v>1373</v>
      </c>
      <c r="E1278" s="0" t="s">
        <v>31</v>
      </c>
      <c r="F1278" s="2" t="n">
        <v>401107</v>
      </c>
      <c r="G1278" s="0" t="n">
        <v>0.1</v>
      </c>
      <c r="H1278" s="0" t="n">
        <v>1</v>
      </c>
      <c r="I1278" s="1" t="n">
        <v>481944759</v>
      </c>
      <c r="J1278" s="0" t="n">
        <v>93891636</v>
      </c>
    </row>
    <row r="1279" s="4" customFormat="true" ht="15" hidden="false" customHeight="false" outlineLevel="0" collapsed="false">
      <c r="A1279" s="5" t="s">
        <v>1374</v>
      </c>
      <c r="E1279" s="5" t="s">
        <v>1375</v>
      </c>
      <c r="F1279" s="4" t="s">
        <v>1376</v>
      </c>
      <c r="G1279" s="4" t="n">
        <v>0.1</v>
      </c>
      <c r="H1279" s="4" t="n">
        <v>1</v>
      </c>
      <c r="I1279" s="4" t="n">
        <v>481938770</v>
      </c>
      <c r="J1279" s="5" t="n">
        <v>90006437</v>
      </c>
    </row>
    <row r="1280" s="4" customFormat="true" ht="15" hidden="false" customHeight="false" outlineLevel="0" collapsed="false">
      <c r="A1280" s="5" t="s">
        <v>1377</v>
      </c>
      <c r="E1280" s="5" t="s">
        <v>893</v>
      </c>
      <c r="F1280" s="5" t="s">
        <v>1378</v>
      </c>
      <c r="G1280" s="4" t="n">
        <v>0.1</v>
      </c>
      <c r="H1280" s="4" t="n">
        <v>1</v>
      </c>
      <c r="I1280" s="4" t="n">
        <v>481938771</v>
      </c>
      <c r="J1280" s="5" t="n">
        <v>72910026</v>
      </c>
    </row>
    <row r="1281" s="4" customFormat="true" ht="15" hidden="false" customHeight="false" outlineLevel="0" collapsed="false">
      <c r="A1281" s="4" t="s">
        <v>1379</v>
      </c>
      <c r="E1281" s="4" t="s">
        <v>398</v>
      </c>
      <c r="F1281" s="4" t="s">
        <v>1380</v>
      </c>
      <c r="G1281" s="4" t="n">
        <v>0.1</v>
      </c>
      <c r="H1281" s="4" t="n">
        <v>1</v>
      </c>
      <c r="I1281" s="4" t="n">
        <v>481938870</v>
      </c>
      <c r="J1281" s="4" t="n">
        <v>95462989</v>
      </c>
    </row>
    <row r="1282" s="4" customFormat="true" ht="15" hidden="false" customHeight="false" outlineLevel="0" collapsed="false">
      <c r="A1282" s="4" t="s">
        <v>1381</v>
      </c>
      <c r="E1282" s="4" t="s">
        <v>188</v>
      </c>
      <c r="F1282" s="4" t="s">
        <v>1382</v>
      </c>
      <c r="G1282" s="4" t="n">
        <v>0.1</v>
      </c>
      <c r="H1282" s="4" t="n">
        <v>1</v>
      </c>
      <c r="I1282" s="4" t="n">
        <v>481938875</v>
      </c>
      <c r="J1282" s="4" t="n">
        <v>95463848</v>
      </c>
    </row>
    <row r="1283" s="4" customFormat="true" ht="15" hidden="false" customHeight="false" outlineLevel="0" collapsed="false">
      <c r="A1283" s="4" t="s">
        <v>1383</v>
      </c>
      <c r="E1283" s="4" t="s">
        <v>52</v>
      </c>
      <c r="F1283" s="4" t="s">
        <v>1384</v>
      </c>
      <c r="G1283" s="4" t="n">
        <v>0.1</v>
      </c>
      <c r="H1283" s="4" t="n">
        <v>1</v>
      </c>
      <c r="I1283" s="4" t="n">
        <v>481938887</v>
      </c>
      <c r="J1283" s="4" t="n">
        <v>95465950</v>
      </c>
    </row>
    <row r="1284" s="4" customFormat="true" ht="15" hidden="false" customHeight="false" outlineLevel="0" collapsed="false">
      <c r="A1284" s="4" t="s">
        <v>1385</v>
      </c>
      <c r="E1284" s="4" t="s">
        <v>52</v>
      </c>
      <c r="F1284" s="4" t="s">
        <v>1386</v>
      </c>
      <c r="G1284" s="4" t="n">
        <v>0.1</v>
      </c>
      <c r="H1284" s="4" t="n">
        <v>1</v>
      </c>
      <c r="I1284" s="4" t="n">
        <v>481938867</v>
      </c>
      <c r="J1284" s="4" t="n">
        <v>95434513</v>
      </c>
    </row>
    <row r="1285" s="4" customFormat="true" ht="15" hidden="false" customHeight="false" outlineLevel="0" collapsed="false">
      <c r="A1285" s="4" t="s">
        <v>1387</v>
      </c>
      <c r="E1285" s="4" t="s">
        <v>367</v>
      </c>
      <c r="F1285" s="4" t="s">
        <v>1388</v>
      </c>
      <c r="G1285" s="4" t="n">
        <v>0.1</v>
      </c>
      <c r="H1285" s="4" t="n">
        <v>1</v>
      </c>
      <c r="I1285" s="4" t="n">
        <v>481938876</v>
      </c>
      <c r="J1285" s="4" t="n">
        <v>95466491</v>
      </c>
    </row>
    <row r="1286" s="4" customFormat="true" ht="15" hidden="false" customHeight="false" outlineLevel="0" collapsed="false">
      <c r="A1286" s="4" t="s">
        <v>1389</v>
      </c>
      <c r="E1286" s="4" t="s">
        <v>1390</v>
      </c>
      <c r="F1286" s="4" t="s">
        <v>1391</v>
      </c>
      <c r="G1286" s="4" t="n">
        <v>0.1</v>
      </c>
      <c r="H1286" s="4" t="n">
        <v>1</v>
      </c>
      <c r="I1286" s="4" t="n">
        <v>481938880</v>
      </c>
      <c r="J1286" s="4" t="n">
        <v>95467785</v>
      </c>
    </row>
    <row r="1287" s="4" customFormat="true" ht="15" hidden="false" customHeight="false" outlineLevel="0" collapsed="false">
      <c r="A1287" s="4" t="s">
        <v>1392</v>
      </c>
      <c r="E1287" s="4" t="s">
        <v>52</v>
      </c>
      <c r="F1287" s="4" t="s">
        <v>1393</v>
      </c>
      <c r="G1287" s="4" t="n">
        <v>0.1</v>
      </c>
      <c r="H1287" s="4" t="n">
        <v>1</v>
      </c>
      <c r="I1287" s="4" t="n">
        <v>481938882</v>
      </c>
      <c r="J1287" s="4" t="n">
        <v>95434588</v>
      </c>
    </row>
    <row r="1288" s="4" customFormat="true" ht="15" hidden="false" customHeight="false" outlineLevel="0" collapsed="false">
      <c r="A1288" s="4" t="s">
        <v>1394</v>
      </c>
      <c r="E1288" s="4" t="s">
        <v>433</v>
      </c>
      <c r="F1288" s="4" t="s">
        <v>1395</v>
      </c>
      <c r="G1288" s="4" t="n">
        <v>0.1</v>
      </c>
      <c r="H1288" s="4" t="n">
        <v>1</v>
      </c>
      <c r="I1288" s="4" t="n">
        <v>481938884</v>
      </c>
      <c r="J1288" s="4" t="n">
        <v>95467807</v>
      </c>
    </row>
    <row r="1289" s="4" customFormat="true" ht="15" hidden="false" customHeight="false" outlineLevel="0" collapsed="false">
      <c r="A1289" s="4" t="s">
        <v>1396</v>
      </c>
      <c r="E1289" s="4" t="s">
        <v>433</v>
      </c>
      <c r="F1289" s="4" t="s">
        <v>1397</v>
      </c>
      <c r="G1289" s="4" t="n">
        <v>0.1</v>
      </c>
      <c r="H1289" s="4" t="n">
        <v>1</v>
      </c>
      <c r="I1289" s="4" t="n">
        <v>481938871</v>
      </c>
      <c r="J1289" s="4" t="n">
        <v>95461665</v>
      </c>
    </row>
    <row r="1290" s="4" customFormat="true" ht="15" hidden="false" customHeight="false" outlineLevel="0" collapsed="false">
      <c r="A1290" s="4" t="s">
        <v>1398</v>
      </c>
      <c r="E1290" s="4" t="s">
        <v>433</v>
      </c>
      <c r="F1290" s="4" t="s">
        <v>1397</v>
      </c>
      <c r="G1290" s="4" t="n">
        <v>0.1</v>
      </c>
      <c r="H1290" s="4" t="n">
        <v>1</v>
      </c>
      <c r="I1290" s="4" t="n">
        <v>481938873</v>
      </c>
      <c r="J1290" s="4" t="n">
        <v>95461462</v>
      </c>
    </row>
    <row r="1291" s="4" customFormat="true" ht="15" hidden="false" customHeight="false" outlineLevel="0" collapsed="false">
      <c r="A1291" s="4" t="s">
        <v>1399</v>
      </c>
      <c r="E1291" s="4" t="s">
        <v>1400</v>
      </c>
      <c r="F1291" s="4" t="s">
        <v>1401</v>
      </c>
      <c r="G1291" s="4" t="n">
        <v>0.1</v>
      </c>
      <c r="H1291" s="4" t="n">
        <v>1</v>
      </c>
      <c r="I1291" s="4" t="n">
        <v>481938885</v>
      </c>
      <c r="J1291" s="4" t="n">
        <v>95467974</v>
      </c>
    </row>
    <row r="1292" s="4" customFormat="true" ht="15" hidden="false" customHeight="false" outlineLevel="0" collapsed="false">
      <c r="A1292" s="4" t="s">
        <v>1402</v>
      </c>
      <c r="E1292" s="4" t="s">
        <v>1403</v>
      </c>
      <c r="F1292" s="4" t="s">
        <v>1404</v>
      </c>
      <c r="G1292" s="4" t="n">
        <v>0.1</v>
      </c>
      <c r="H1292" s="4" t="n">
        <v>1</v>
      </c>
      <c r="I1292" s="4" t="n">
        <v>481938866</v>
      </c>
      <c r="J1292" s="4" t="n">
        <v>95462993</v>
      </c>
    </row>
    <row r="1293" s="4" customFormat="true" ht="15" hidden="false" customHeight="false" outlineLevel="0" collapsed="false">
      <c r="A1293" s="4" t="s">
        <v>1405</v>
      </c>
      <c r="E1293" s="4" t="s">
        <v>31</v>
      </c>
      <c r="F1293" s="4" t="s">
        <v>1406</v>
      </c>
      <c r="G1293" s="4" t="n">
        <v>0.1</v>
      </c>
      <c r="H1293" s="4" t="n">
        <v>1</v>
      </c>
      <c r="I1293" s="4" t="n">
        <v>481938881</v>
      </c>
      <c r="J1293" s="4" t="n">
        <v>95466229</v>
      </c>
    </row>
    <row r="1294" s="4" customFormat="true" ht="15" hidden="false" customHeight="false" outlineLevel="0" collapsed="false">
      <c r="A1294" s="4" t="s">
        <v>1407</v>
      </c>
      <c r="E1294" s="4" t="s">
        <v>52</v>
      </c>
      <c r="F1294" s="4" t="s">
        <v>1408</v>
      </c>
      <c r="G1294" s="4" t="n">
        <v>0.1</v>
      </c>
      <c r="H1294" s="4" t="n">
        <v>1</v>
      </c>
      <c r="I1294" s="4" t="n">
        <v>481938883</v>
      </c>
      <c r="J1294" s="4" t="n">
        <v>95432952</v>
      </c>
    </row>
    <row r="1295" s="4" customFormat="true" ht="15" hidden="false" customHeight="false" outlineLevel="0" collapsed="false">
      <c r="A1295" s="4" t="s">
        <v>1409</v>
      </c>
      <c r="E1295" s="4" t="s">
        <v>52</v>
      </c>
      <c r="F1295" s="4" t="s">
        <v>1384</v>
      </c>
      <c r="G1295" s="4" t="n">
        <v>0.1</v>
      </c>
      <c r="H1295" s="4" t="n">
        <v>1</v>
      </c>
      <c r="I1295" s="4" t="n">
        <v>481938888</v>
      </c>
      <c r="J1295" s="4" t="n">
        <v>95466278</v>
      </c>
    </row>
    <row r="1296" s="4" customFormat="true" ht="15" hidden="false" customHeight="false" outlineLevel="0" collapsed="false">
      <c r="A1296" s="4" t="s">
        <v>1410</v>
      </c>
      <c r="E1296" s="4" t="s">
        <v>1390</v>
      </c>
      <c r="F1296" s="4" t="s">
        <v>1411</v>
      </c>
      <c r="G1296" s="4" t="n">
        <v>0.1</v>
      </c>
      <c r="H1296" s="4" t="n">
        <v>1</v>
      </c>
      <c r="I1296" s="4" t="n">
        <v>481938874</v>
      </c>
      <c r="J1296" s="4" t="n">
        <v>95468049</v>
      </c>
    </row>
    <row r="1297" s="4" customFormat="true" ht="15" hidden="false" customHeight="false" outlineLevel="0" collapsed="false">
      <c r="A1297" s="4" t="s">
        <v>1412</v>
      </c>
      <c r="E1297" s="4" t="s">
        <v>52</v>
      </c>
      <c r="F1297" s="4" t="s">
        <v>1384</v>
      </c>
      <c r="G1297" s="4" t="n">
        <v>0.1</v>
      </c>
      <c r="H1297" s="4" t="n">
        <v>1</v>
      </c>
      <c r="I1297" s="4" t="n">
        <v>481938872</v>
      </c>
      <c r="J1297" s="4" t="n">
        <v>95461164</v>
      </c>
    </row>
    <row r="1298" s="4" customFormat="true" ht="15" hidden="false" customHeight="false" outlineLevel="0" collapsed="false">
      <c r="A1298" s="4" t="s">
        <v>1413</v>
      </c>
      <c r="E1298" s="4" t="s">
        <v>52</v>
      </c>
      <c r="F1298" s="4" t="s">
        <v>1414</v>
      </c>
      <c r="G1298" s="4" t="n">
        <v>0.1</v>
      </c>
      <c r="H1298" s="4" t="n">
        <v>1</v>
      </c>
      <c r="I1298" s="4" t="n">
        <v>481938869</v>
      </c>
      <c r="J1298" s="4" t="n">
        <v>95462429</v>
      </c>
    </row>
    <row r="1299" customFormat="false" ht="15" hidden="false" customHeight="false" outlineLevel="0" collapsed="false">
      <c r="A1299" s="0" t="s">
        <v>1415</v>
      </c>
      <c r="E1299" s="0" t="s">
        <v>52</v>
      </c>
      <c r="F1299" s="2" t="n">
        <v>400093</v>
      </c>
      <c r="G1299" s="0" t="n">
        <v>0.1</v>
      </c>
      <c r="H1299" s="0" t="n">
        <v>1</v>
      </c>
      <c r="I1299" s="1" t="n">
        <v>481944784</v>
      </c>
      <c r="J1299" s="0" t="n">
        <v>95501151</v>
      </c>
    </row>
    <row r="1300" customFormat="false" ht="15" hidden="false" customHeight="false" outlineLevel="0" collapsed="false">
      <c r="A1300" s="0" t="s">
        <v>1416</v>
      </c>
      <c r="E1300" s="0" t="s">
        <v>52</v>
      </c>
      <c r="F1300" s="2" t="n">
        <v>400101</v>
      </c>
      <c r="G1300" s="0" t="n">
        <v>0.1</v>
      </c>
      <c r="H1300" s="0" t="n">
        <v>1</v>
      </c>
      <c r="I1300" s="1" t="n">
        <v>481944795</v>
      </c>
      <c r="J1300" s="0" t="n">
        <v>83834195</v>
      </c>
    </row>
    <row r="1301" customFormat="false" ht="15" hidden="false" customHeight="false" outlineLevel="0" collapsed="false">
      <c r="A1301" s="0" t="s">
        <v>1417</v>
      </c>
      <c r="E1301" s="0" t="s">
        <v>28</v>
      </c>
      <c r="F1301" s="2" t="n">
        <v>400706</v>
      </c>
      <c r="G1301" s="0" t="n">
        <v>0.1</v>
      </c>
      <c r="H1301" s="0" t="n">
        <v>1</v>
      </c>
      <c r="I1301" s="1" t="n">
        <v>481944796</v>
      </c>
      <c r="J1301" s="0" t="n">
        <v>85615593</v>
      </c>
    </row>
    <row r="1302" customFormat="false" ht="15" hidden="false" customHeight="false" outlineLevel="0" collapsed="false">
      <c r="A1302" s="0" t="s">
        <v>1418</v>
      </c>
      <c r="E1302" s="0" t="s">
        <v>2</v>
      </c>
      <c r="F1302" s="2" t="n">
        <v>580020</v>
      </c>
      <c r="G1302" s="0" t="n">
        <v>0.1</v>
      </c>
      <c r="H1302" s="0" t="n">
        <v>1</v>
      </c>
      <c r="I1302" s="1" t="n">
        <v>481945778</v>
      </c>
      <c r="J1302" s="0" t="n">
        <v>95178449</v>
      </c>
    </row>
    <row r="1303" customFormat="false" ht="15" hidden="false" customHeight="false" outlineLevel="0" collapsed="false">
      <c r="A1303" s="0" t="s">
        <v>1419</v>
      </c>
      <c r="E1303" s="0" t="s">
        <v>2</v>
      </c>
      <c r="F1303" s="2" t="n">
        <v>580020</v>
      </c>
      <c r="G1303" s="0" t="n">
        <v>0.1</v>
      </c>
      <c r="H1303" s="0" t="n">
        <v>1</v>
      </c>
      <c r="I1303" s="1" t="n">
        <v>481945781</v>
      </c>
      <c r="J1303" s="0" t="n">
        <v>95179116</v>
      </c>
    </row>
    <row r="1304" customFormat="false" ht="15" hidden="false" customHeight="false" outlineLevel="0" collapsed="false">
      <c r="A1304" s="0" t="s">
        <v>1420</v>
      </c>
      <c r="E1304" s="0" t="s">
        <v>2</v>
      </c>
      <c r="F1304" s="2" t="n">
        <v>580020</v>
      </c>
      <c r="G1304" s="0" t="n">
        <v>0.1</v>
      </c>
      <c r="H1304" s="0" t="n">
        <v>1</v>
      </c>
      <c r="I1304" s="1" t="n">
        <v>481945782</v>
      </c>
      <c r="J1304" s="0" t="n">
        <v>95179118</v>
      </c>
    </row>
    <row r="1305" customFormat="false" ht="15" hidden="false" customHeight="false" outlineLevel="0" collapsed="false">
      <c r="A1305" s="0" t="s">
        <v>1421</v>
      </c>
      <c r="E1305" s="0" t="s">
        <v>2</v>
      </c>
      <c r="F1305" s="2" t="n">
        <v>580020</v>
      </c>
      <c r="G1305" s="0" t="n">
        <v>0.1</v>
      </c>
      <c r="H1305" s="0" t="n">
        <v>1</v>
      </c>
      <c r="I1305" s="1" t="n">
        <v>481945783</v>
      </c>
      <c r="J1305" s="0" t="n">
        <v>95179119</v>
      </c>
    </row>
    <row r="1306" customFormat="false" ht="15" hidden="false" customHeight="false" outlineLevel="0" collapsed="false">
      <c r="A1306" s="0" t="s">
        <v>1422</v>
      </c>
      <c r="E1306" s="0" t="s">
        <v>2</v>
      </c>
      <c r="F1306" s="2" t="n">
        <v>580020</v>
      </c>
      <c r="G1306" s="0" t="n">
        <v>0.1</v>
      </c>
      <c r="H1306" s="0" t="n">
        <v>1</v>
      </c>
      <c r="I1306" s="1" t="n">
        <v>481945784</v>
      </c>
      <c r="J1306" s="0" t="n">
        <v>95179120</v>
      </c>
    </row>
    <row r="1307" customFormat="false" ht="15" hidden="false" customHeight="false" outlineLevel="0" collapsed="false">
      <c r="A1307" s="0" t="s">
        <v>1423</v>
      </c>
      <c r="E1307" s="0" t="s">
        <v>2</v>
      </c>
      <c r="F1307" s="2" t="n">
        <v>580020</v>
      </c>
      <c r="G1307" s="0" t="n">
        <v>0.1</v>
      </c>
      <c r="H1307" s="0" t="n">
        <v>1</v>
      </c>
      <c r="I1307" s="1" t="n">
        <v>481945785</v>
      </c>
      <c r="J1307" s="0" t="n">
        <v>95179122</v>
      </c>
    </row>
    <row r="1308" customFormat="false" ht="15" hidden="false" customHeight="false" outlineLevel="0" collapsed="false">
      <c r="A1308" s="0" t="s">
        <v>1424</v>
      </c>
      <c r="E1308" s="0" t="s">
        <v>2</v>
      </c>
      <c r="F1308" s="2" t="n">
        <v>580020</v>
      </c>
      <c r="G1308" s="0" t="n">
        <v>0.1</v>
      </c>
      <c r="H1308" s="0" t="n">
        <v>1</v>
      </c>
      <c r="I1308" s="1" t="n">
        <v>481945786</v>
      </c>
      <c r="J1308" s="0" t="n">
        <v>95179123</v>
      </c>
    </row>
    <row r="1309" customFormat="false" ht="15" hidden="false" customHeight="false" outlineLevel="0" collapsed="false">
      <c r="A1309" s="0" t="s">
        <v>1425</v>
      </c>
      <c r="E1309" s="0" t="s">
        <v>2</v>
      </c>
      <c r="F1309" s="2" t="n">
        <v>580020</v>
      </c>
      <c r="G1309" s="0" t="n">
        <v>0.1</v>
      </c>
      <c r="H1309" s="0" t="n">
        <v>1</v>
      </c>
      <c r="I1309" s="1" t="n">
        <v>481945787</v>
      </c>
      <c r="J1309" s="0" t="n">
        <v>95179124</v>
      </c>
    </row>
    <row r="1310" customFormat="false" ht="15" hidden="false" customHeight="false" outlineLevel="0" collapsed="false">
      <c r="A1310" s="0" t="s">
        <v>1426</v>
      </c>
      <c r="E1310" s="0" t="s">
        <v>2</v>
      </c>
      <c r="F1310" s="2" t="n">
        <v>580020</v>
      </c>
      <c r="G1310" s="0" t="n">
        <v>0.1</v>
      </c>
      <c r="H1310" s="0" t="n">
        <v>1</v>
      </c>
      <c r="I1310" s="1" t="n">
        <v>481945788</v>
      </c>
      <c r="J1310" s="0" t="n">
        <v>95179341</v>
      </c>
    </row>
    <row r="1311" customFormat="false" ht="15" hidden="false" customHeight="false" outlineLevel="0" collapsed="false">
      <c r="A1311" s="0" t="s">
        <v>1427</v>
      </c>
      <c r="E1311" s="0" t="s">
        <v>2</v>
      </c>
      <c r="F1311" s="2" t="n">
        <v>580020</v>
      </c>
      <c r="G1311" s="0" t="n">
        <v>0.1</v>
      </c>
      <c r="H1311" s="0" t="n">
        <v>1</v>
      </c>
      <c r="I1311" s="1" t="n">
        <v>481945789</v>
      </c>
      <c r="J1311" s="0" t="n">
        <v>95179342</v>
      </c>
    </row>
    <row r="1312" customFormat="false" ht="15" hidden="false" customHeight="false" outlineLevel="0" collapsed="false">
      <c r="A1312" s="0" t="s">
        <v>1428</v>
      </c>
      <c r="E1312" s="0" t="s">
        <v>2</v>
      </c>
      <c r="F1312" s="2" t="n">
        <v>580020</v>
      </c>
      <c r="G1312" s="0" t="n">
        <v>0.1</v>
      </c>
      <c r="H1312" s="0" t="n">
        <v>1</v>
      </c>
      <c r="I1312" s="1" t="n">
        <v>481945790</v>
      </c>
      <c r="J1312" s="0" t="n">
        <v>95179343</v>
      </c>
    </row>
    <row r="1313" customFormat="false" ht="15" hidden="false" customHeight="false" outlineLevel="0" collapsed="false">
      <c r="A1313" s="0" t="s">
        <v>1429</v>
      </c>
      <c r="E1313" s="0" t="s">
        <v>2</v>
      </c>
      <c r="F1313" s="2" t="n">
        <v>580020</v>
      </c>
      <c r="G1313" s="0" t="n">
        <v>0.1</v>
      </c>
      <c r="H1313" s="0" t="n">
        <v>1</v>
      </c>
      <c r="I1313" s="1" t="n">
        <v>481945792</v>
      </c>
      <c r="J1313" s="0" t="n">
        <v>95179355</v>
      </c>
    </row>
    <row r="1314" customFormat="false" ht="15" hidden="false" customHeight="false" outlineLevel="0" collapsed="false">
      <c r="A1314" s="0" t="s">
        <v>1430</v>
      </c>
      <c r="E1314" s="0" t="s">
        <v>2</v>
      </c>
      <c r="F1314" s="2" t="n">
        <v>580020</v>
      </c>
      <c r="G1314" s="0" t="n">
        <v>0.1</v>
      </c>
      <c r="H1314" s="0" t="n">
        <v>1</v>
      </c>
      <c r="I1314" s="1" t="n">
        <v>481945797</v>
      </c>
      <c r="J1314" s="0" t="n">
        <v>95179353</v>
      </c>
    </row>
    <row r="1315" customFormat="false" ht="15" hidden="false" customHeight="false" outlineLevel="0" collapsed="false">
      <c r="A1315" s="0" t="s">
        <v>1431</v>
      </c>
      <c r="E1315" s="0" t="s">
        <v>2</v>
      </c>
      <c r="F1315" s="2" t="n">
        <v>580020</v>
      </c>
      <c r="G1315" s="0" t="n">
        <v>0.1</v>
      </c>
      <c r="H1315" s="0" t="n">
        <v>1</v>
      </c>
      <c r="I1315" s="1" t="n">
        <v>481945812</v>
      </c>
      <c r="J1315" s="0" t="n">
        <v>95177306</v>
      </c>
    </row>
    <row r="1316" customFormat="false" ht="15" hidden="false" customHeight="false" outlineLevel="0" collapsed="false">
      <c r="A1316" s="0" t="s">
        <v>1432</v>
      </c>
      <c r="E1316" s="0" t="s">
        <v>2</v>
      </c>
      <c r="F1316" s="2" t="n">
        <v>580020</v>
      </c>
      <c r="G1316" s="0" t="n">
        <v>0.1</v>
      </c>
      <c r="H1316" s="0" t="n">
        <v>1</v>
      </c>
      <c r="I1316" s="1" t="n">
        <v>481945827</v>
      </c>
      <c r="J1316" s="0" t="n">
        <v>95177612</v>
      </c>
    </row>
    <row r="1317" customFormat="false" ht="15" hidden="false" customHeight="false" outlineLevel="0" collapsed="false">
      <c r="A1317" s="0" t="s">
        <v>1433</v>
      </c>
      <c r="E1317" s="0" t="s">
        <v>2</v>
      </c>
      <c r="F1317" s="2" t="n">
        <v>580020</v>
      </c>
      <c r="G1317" s="0" t="n">
        <v>0.1</v>
      </c>
      <c r="H1317" s="0" t="n">
        <v>1</v>
      </c>
      <c r="I1317" s="1" t="n">
        <v>481945831</v>
      </c>
      <c r="J1317" s="0" t="n">
        <v>95177616</v>
      </c>
    </row>
    <row r="1318" customFormat="false" ht="15" hidden="false" customHeight="false" outlineLevel="0" collapsed="false">
      <c r="A1318" s="0" t="s">
        <v>1434</v>
      </c>
      <c r="E1318" s="0" t="s">
        <v>2</v>
      </c>
      <c r="F1318" s="2" t="n">
        <v>580020</v>
      </c>
      <c r="G1318" s="0" t="n">
        <v>0.1</v>
      </c>
      <c r="H1318" s="0" t="n">
        <v>1</v>
      </c>
      <c r="I1318" s="1" t="n">
        <v>481945837</v>
      </c>
      <c r="J1318" s="0" t="n">
        <v>95177819</v>
      </c>
    </row>
    <row r="1319" customFormat="false" ht="15" hidden="false" customHeight="false" outlineLevel="0" collapsed="false">
      <c r="A1319" s="0" t="s">
        <v>1435</v>
      </c>
      <c r="E1319" s="0" t="s">
        <v>2</v>
      </c>
      <c r="F1319" s="2" t="n">
        <v>580020</v>
      </c>
      <c r="G1319" s="0" t="n">
        <v>0.1</v>
      </c>
      <c r="H1319" s="0" t="n">
        <v>1</v>
      </c>
      <c r="I1319" s="1" t="n">
        <v>481945843</v>
      </c>
      <c r="J1319" s="0" t="n">
        <v>95178014</v>
      </c>
    </row>
    <row r="1320" customFormat="false" ht="15" hidden="false" customHeight="false" outlineLevel="0" collapsed="false">
      <c r="A1320" s="0" t="s">
        <v>1436</v>
      </c>
      <c r="E1320" s="0" t="s">
        <v>2</v>
      </c>
      <c r="F1320" s="2" t="n">
        <v>580020</v>
      </c>
      <c r="G1320" s="0" t="n">
        <v>0.1</v>
      </c>
      <c r="H1320" s="0" t="n">
        <v>1</v>
      </c>
      <c r="I1320" s="1" t="n">
        <v>481945845</v>
      </c>
      <c r="J1320" s="0" t="n">
        <v>95178016</v>
      </c>
    </row>
    <row r="1321" customFormat="false" ht="15" hidden="false" customHeight="false" outlineLevel="0" collapsed="false">
      <c r="A1321" s="0" t="s">
        <v>1437</v>
      </c>
      <c r="E1321" s="0" t="s">
        <v>2</v>
      </c>
      <c r="F1321" s="2" t="n">
        <v>580020</v>
      </c>
      <c r="G1321" s="0" t="n">
        <v>0.1</v>
      </c>
      <c r="H1321" s="0" t="n">
        <v>1</v>
      </c>
      <c r="I1321" s="1" t="n">
        <v>481945848</v>
      </c>
      <c r="J1321" s="0" t="n">
        <v>95178222</v>
      </c>
    </row>
    <row r="1322" customFormat="false" ht="15" hidden="false" customHeight="false" outlineLevel="0" collapsed="false">
      <c r="A1322" s="0" t="s">
        <v>1438</v>
      </c>
      <c r="E1322" s="0" t="s">
        <v>2</v>
      </c>
      <c r="F1322" s="2" t="n">
        <v>580020</v>
      </c>
      <c r="G1322" s="0" t="n">
        <v>0.1</v>
      </c>
      <c r="H1322" s="0" t="n">
        <v>1</v>
      </c>
      <c r="I1322" s="1" t="n">
        <v>481945849</v>
      </c>
      <c r="J1322" s="0" t="n">
        <v>95178224</v>
      </c>
    </row>
    <row r="1323" customFormat="false" ht="15" hidden="false" customHeight="false" outlineLevel="0" collapsed="false">
      <c r="A1323" s="0" t="s">
        <v>1439</v>
      </c>
      <c r="E1323" s="0" t="s">
        <v>2</v>
      </c>
      <c r="F1323" s="2" t="n">
        <v>580020</v>
      </c>
      <c r="G1323" s="0" t="n">
        <v>0.1</v>
      </c>
      <c r="H1323" s="0" t="n">
        <v>1</v>
      </c>
      <c r="I1323" s="1" t="n">
        <v>481945850</v>
      </c>
      <c r="J1323" s="0" t="n">
        <v>95178226</v>
      </c>
    </row>
    <row r="1324" customFormat="false" ht="15" hidden="false" customHeight="false" outlineLevel="0" collapsed="false">
      <c r="A1324" s="0" t="s">
        <v>1440</v>
      </c>
      <c r="E1324" s="0" t="s">
        <v>2</v>
      </c>
      <c r="F1324" s="2" t="n">
        <v>580020</v>
      </c>
      <c r="G1324" s="0" t="n">
        <v>0.1</v>
      </c>
      <c r="H1324" s="0" t="n">
        <v>1</v>
      </c>
      <c r="I1324" s="1" t="n">
        <v>481945851</v>
      </c>
      <c r="J1324" s="0" t="n">
        <v>95178228</v>
      </c>
    </row>
    <row r="1325" customFormat="false" ht="15" hidden="false" customHeight="false" outlineLevel="0" collapsed="false">
      <c r="A1325" s="0" t="s">
        <v>1441</v>
      </c>
      <c r="E1325" s="0" t="s">
        <v>2</v>
      </c>
      <c r="F1325" s="2" t="n">
        <v>580020</v>
      </c>
      <c r="G1325" s="0" t="n">
        <v>0.1</v>
      </c>
      <c r="H1325" s="0" t="n">
        <v>1</v>
      </c>
      <c r="I1325" s="1" t="n">
        <v>481945852</v>
      </c>
      <c r="J1325" s="0" t="n">
        <v>95178230</v>
      </c>
    </row>
    <row r="1326" customFormat="false" ht="15" hidden="false" customHeight="false" outlineLevel="0" collapsed="false">
      <c r="A1326" s="0" t="s">
        <v>1442</v>
      </c>
      <c r="E1326" s="0" t="s">
        <v>2</v>
      </c>
      <c r="F1326" s="2" t="n">
        <v>580020</v>
      </c>
      <c r="G1326" s="0" t="n">
        <v>0.1</v>
      </c>
      <c r="H1326" s="0" t="n">
        <v>1</v>
      </c>
      <c r="I1326" s="1" t="n">
        <v>481945853</v>
      </c>
      <c r="J1326" s="0" t="n">
        <v>95178232</v>
      </c>
    </row>
    <row r="1327" customFormat="false" ht="15" hidden="false" customHeight="false" outlineLevel="0" collapsed="false">
      <c r="A1327" s="0" t="s">
        <v>1443</v>
      </c>
      <c r="E1327" s="0" t="s">
        <v>541</v>
      </c>
      <c r="F1327" s="2" t="n">
        <v>560053</v>
      </c>
      <c r="G1327" s="0" t="n">
        <v>0.1</v>
      </c>
      <c r="H1327" s="0" t="n">
        <v>1</v>
      </c>
      <c r="I1327" s="1" t="n">
        <v>481944967</v>
      </c>
      <c r="J1327" s="0" t="n">
        <v>95488565</v>
      </c>
    </row>
    <row r="1328" customFormat="false" ht="15" hidden="false" customHeight="false" outlineLevel="0" collapsed="false">
      <c r="A1328" s="0" t="s">
        <v>1444</v>
      </c>
      <c r="E1328" s="0" t="s">
        <v>541</v>
      </c>
      <c r="F1328" s="2" t="n">
        <v>560053</v>
      </c>
      <c r="G1328" s="0" t="n">
        <v>0.1</v>
      </c>
      <c r="H1328" s="0" t="n">
        <v>1</v>
      </c>
      <c r="I1328" s="1" t="n">
        <v>481944972</v>
      </c>
      <c r="J1328" s="0" t="n">
        <v>95488680</v>
      </c>
    </row>
    <row r="1329" customFormat="false" ht="15" hidden="false" customHeight="false" outlineLevel="0" collapsed="false">
      <c r="A1329" s="0" t="s">
        <v>1445</v>
      </c>
      <c r="E1329" s="0" t="s">
        <v>541</v>
      </c>
      <c r="F1329" s="2" t="n">
        <v>560057</v>
      </c>
      <c r="G1329" s="0" t="n">
        <v>0.1</v>
      </c>
      <c r="H1329" s="0" t="n">
        <v>1</v>
      </c>
      <c r="I1329" s="1" t="n">
        <v>481945089</v>
      </c>
      <c r="J1329" s="0" t="n">
        <v>95494636</v>
      </c>
    </row>
    <row r="1330" customFormat="false" ht="15" hidden="false" customHeight="false" outlineLevel="0" collapsed="false">
      <c r="A1330" s="0" t="s">
        <v>1446</v>
      </c>
      <c r="E1330" s="0" t="s">
        <v>541</v>
      </c>
      <c r="F1330" s="2" t="n">
        <v>560061</v>
      </c>
      <c r="G1330" s="0" t="n">
        <v>0.1</v>
      </c>
      <c r="H1330" s="0" t="n">
        <v>1</v>
      </c>
      <c r="I1330" s="1" t="n">
        <v>481944880</v>
      </c>
      <c r="J1330" s="0" t="n">
        <v>95501614</v>
      </c>
    </row>
    <row r="1331" customFormat="false" ht="15" hidden="false" customHeight="false" outlineLevel="0" collapsed="false">
      <c r="A1331" s="0" t="s">
        <v>1447</v>
      </c>
      <c r="E1331" s="0" t="s">
        <v>541</v>
      </c>
      <c r="F1331" s="2" t="n">
        <v>560064</v>
      </c>
      <c r="G1331" s="0" t="n">
        <v>0.1</v>
      </c>
      <c r="H1331" s="0" t="n">
        <v>1</v>
      </c>
      <c r="I1331" s="1" t="n">
        <v>481944908</v>
      </c>
      <c r="J1331" s="0" t="n">
        <v>95501637</v>
      </c>
    </row>
    <row r="1332" customFormat="false" ht="15" hidden="false" customHeight="false" outlineLevel="0" collapsed="false">
      <c r="A1332" s="0" t="s">
        <v>1448</v>
      </c>
      <c r="E1332" s="0" t="s">
        <v>541</v>
      </c>
      <c r="F1332" s="2" t="n">
        <v>560064</v>
      </c>
      <c r="G1332" s="0" t="n">
        <v>0.1</v>
      </c>
      <c r="H1332" s="0" t="n">
        <v>1</v>
      </c>
      <c r="I1332" s="1" t="n">
        <v>481945732</v>
      </c>
      <c r="J1332" s="0" t="n">
        <v>95498272</v>
      </c>
    </row>
    <row r="1333" customFormat="false" ht="15" hidden="false" customHeight="false" outlineLevel="0" collapsed="false">
      <c r="A1333" s="0" t="s">
        <v>1449</v>
      </c>
      <c r="E1333" s="0" t="s">
        <v>541</v>
      </c>
      <c r="F1333" s="2" t="n">
        <v>560064</v>
      </c>
      <c r="G1333" s="0" t="n">
        <v>0.1</v>
      </c>
      <c r="H1333" s="0" t="n">
        <v>1</v>
      </c>
      <c r="I1333" s="1" t="n">
        <v>481945896</v>
      </c>
      <c r="J1333" s="0" t="n">
        <v>95498299</v>
      </c>
    </row>
    <row r="1334" customFormat="false" ht="15" hidden="false" customHeight="false" outlineLevel="0" collapsed="false">
      <c r="A1334" s="0" t="s">
        <v>1450</v>
      </c>
      <c r="E1334" s="0" t="s">
        <v>541</v>
      </c>
      <c r="F1334" s="2" t="n">
        <v>560066</v>
      </c>
      <c r="G1334" s="0" t="n">
        <v>0.1</v>
      </c>
      <c r="H1334" s="0" t="n">
        <v>1</v>
      </c>
      <c r="I1334" s="1" t="n">
        <v>481945093</v>
      </c>
      <c r="J1334" s="0" t="n">
        <v>95497999</v>
      </c>
    </row>
    <row r="1335" customFormat="false" ht="15" hidden="false" customHeight="false" outlineLevel="0" collapsed="false">
      <c r="A1335" s="0" t="s">
        <v>1451</v>
      </c>
      <c r="E1335" s="0" t="s">
        <v>2</v>
      </c>
      <c r="F1335" s="2" t="n">
        <v>560075</v>
      </c>
      <c r="G1335" s="0" t="n">
        <v>0.1</v>
      </c>
      <c r="H1335" s="0" t="n">
        <v>1</v>
      </c>
      <c r="I1335" s="1" t="n">
        <v>481945707</v>
      </c>
      <c r="J1335" s="0" t="n">
        <v>95178905</v>
      </c>
    </row>
    <row r="1336" customFormat="false" ht="15" hidden="false" customHeight="false" outlineLevel="0" collapsed="false">
      <c r="A1336" s="0" t="s">
        <v>1452</v>
      </c>
      <c r="E1336" s="0" t="s">
        <v>541</v>
      </c>
      <c r="F1336" s="2" t="n">
        <v>560091</v>
      </c>
      <c r="G1336" s="0" t="n">
        <v>0.1</v>
      </c>
      <c r="H1336" s="0" t="n">
        <v>1</v>
      </c>
      <c r="I1336" s="1" t="n">
        <v>481944882</v>
      </c>
      <c r="J1336" s="0" t="n">
        <v>95493628</v>
      </c>
    </row>
    <row r="1337" customFormat="false" ht="15" hidden="false" customHeight="false" outlineLevel="0" collapsed="false">
      <c r="A1337" s="0" t="s">
        <v>1453</v>
      </c>
      <c r="E1337" s="0" t="s">
        <v>541</v>
      </c>
      <c r="F1337" s="2" t="n">
        <v>560091</v>
      </c>
      <c r="G1337" s="0" t="n">
        <v>0.1</v>
      </c>
      <c r="H1337" s="0" t="n">
        <v>1</v>
      </c>
      <c r="I1337" s="1" t="n">
        <v>481945280</v>
      </c>
      <c r="J1337" s="0" t="n">
        <v>95498058</v>
      </c>
    </row>
    <row r="1338" customFormat="false" ht="15" hidden="false" customHeight="false" outlineLevel="0" collapsed="false">
      <c r="A1338" s="0" t="s">
        <v>1454</v>
      </c>
      <c r="E1338" s="0" t="s">
        <v>541</v>
      </c>
      <c r="F1338" s="2" t="n">
        <v>560097</v>
      </c>
      <c r="G1338" s="0" t="n">
        <v>0.1</v>
      </c>
      <c r="H1338" s="0" t="n">
        <v>1</v>
      </c>
      <c r="I1338" s="1" t="n">
        <v>481944891</v>
      </c>
      <c r="J1338" s="0" t="n">
        <v>95501632</v>
      </c>
    </row>
    <row r="1339" customFormat="false" ht="15" hidden="false" customHeight="false" outlineLevel="0" collapsed="false">
      <c r="A1339" s="0" t="s">
        <v>1455</v>
      </c>
      <c r="E1339" s="0" t="s">
        <v>541</v>
      </c>
      <c r="F1339" s="2" t="n">
        <v>560097</v>
      </c>
      <c r="G1339" s="0" t="n">
        <v>0.1</v>
      </c>
      <c r="H1339" s="0" t="n">
        <v>1</v>
      </c>
      <c r="I1339" s="1" t="n">
        <v>481944909</v>
      </c>
      <c r="J1339" s="0" t="n">
        <v>95501646</v>
      </c>
    </row>
    <row r="1340" customFormat="false" ht="15" hidden="false" customHeight="false" outlineLevel="0" collapsed="false">
      <c r="A1340" s="0" t="s">
        <v>1456</v>
      </c>
      <c r="E1340" s="0" t="s">
        <v>2</v>
      </c>
      <c r="F1340" s="2" t="n">
        <v>580001</v>
      </c>
      <c r="G1340" s="0" t="n">
        <v>0.1</v>
      </c>
      <c r="H1340" s="0" t="n">
        <v>1</v>
      </c>
      <c r="I1340" s="1" t="n">
        <v>481945055</v>
      </c>
      <c r="J1340" s="0" t="n">
        <v>95178091</v>
      </c>
    </row>
    <row r="1341" customFormat="false" ht="15" hidden="false" customHeight="false" outlineLevel="0" collapsed="false">
      <c r="A1341" s="0" t="s">
        <v>1457</v>
      </c>
      <c r="E1341" s="0" t="s">
        <v>2</v>
      </c>
      <c r="F1341" s="2" t="n">
        <v>580001</v>
      </c>
      <c r="G1341" s="0" t="n">
        <v>0.1</v>
      </c>
      <c r="H1341" s="0" t="n">
        <v>1</v>
      </c>
      <c r="I1341" s="1" t="n">
        <v>481945324</v>
      </c>
      <c r="J1341" s="0" t="n">
        <v>95178603</v>
      </c>
    </row>
    <row r="1342" customFormat="false" ht="15" hidden="false" customHeight="false" outlineLevel="0" collapsed="false">
      <c r="A1342" s="0" t="s">
        <v>1458</v>
      </c>
      <c r="E1342" s="0" t="s">
        <v>2</v>
      </c>
      <c r="F1342" s="2" t="n">
        <v>580001</v>
      </c>
      <c r="G1342" s="0" t="n">
        <v>0.1</v>
      </c>
      <c r="H1342" s="0" t="n">
        <v>1</v>
      </c>
      <c r="I1342" s="1" t="n">
        <v>481945333</v>
      </c>
      <c r="J1342" s="0" t="n">
        <v>95178620</v>
      </c>
    </row>
    <row r="1343" customFormat="false" ht="15" hidden="false" customHeight="false" outlineLevel="0" collapsed="false">
      <c r="A1343" s="0" t="s">
        <v>1459</v>
      </c>
      <c r="E1343" s="0" t="s">
        <v>2</v>
      </c>
      <c r="F1343" s="2" t="n">
        <v>580001</v>
      </c>
      <c r="G1343" s="0" t="n">
        <v>0.1</v>
      </c>
      <c r="H1343" s="0" t="n">
        <v>1</v>
      </c>
      <c r="I1343" s="1" t="n">
        <v>481945449</v>
      </c>
      <c r="J1343" s="0" t="n">
        <v>95179504</v>
      </c>
    </row>
    <row r="1344" customFormat="false" ht="15" hidden="false" customHeight="false" outlineLevel="0" collapsed="false">
      <c r="A1344" s="0" t="s">
        <v>1460</v>
      </c>
      <c r="E1344" s="0" t="s">
        <v>2</v>
      </c>
      <c r="F1344" s="2" t="n">
        <v>580001</v>
      </c>
      <c r="G1344" s="0" t="n">
        <v>0.1</v>
      </c>
      <c r="H1344" s="0" t="n">
        <v>1</v>
      </c>
      <c r="I1344" s="1" t="n">
        <v>481945886</v>
      </c>
      <c r="J1344" s="0" t="n">
        <v>95179363</v>
      </c>
    </row>
    <row r="1345" customFormat="false" ht="15" hidden="false" customHeight="false" outlineLevel="0" collapsed="false">
      <c r="A1345" s="0" t="s">
        <v>1461</v>
      </c>
      <c r="E1345" s="0" t="s">
        <v>2</v>
      </c>
      <c r="F1345" s="2" t="n">
        <v>580001</v>
      </c>
      <c r="G1345" s="0" t="n">
        <v>0.1</v>
      </c>
      <c r="H1345" s="0" t="n">
        <v>1</v>
      </c>
      <c r="I1345" s="1" t="n">
        <v>481945905</v>
      </c>
      <c r="J1345" s="0" t="n">
        <v>95177313</v>
      </c>
    </row>
    <row r="1346" customFormat="false" ht="15" hidden="false" customHeight="false" outlineLevel="0" collapsed="false">
      <c r="A1346" s="0" t="s">
        <v>1462</v>
      </c>
      <c r="E1346" s="0" t="s">
        <v>2</v>
      </c>
      <c r="F1346" s="2" t="n">
        <v>580001</v>
      </c>
      <c r="G1346" s="0" t="n">
        <v>0.1</v>
      </c>
      <c r="H1346" s="0" t="n">
        <v>1</v>
      </c>
      <c r="I1346" s="1" t="n">
        <v>481946123</v>
      </c>
      <c r="J1346" s="0" t="n">
        <v>95177651</v>
      </c>
    </row>
    <row r="1347" customFormat="false" ht="15" hidden="false" customHeight="false" outlineLevel="0" collapsed="false">
      <c r="A1347" s="0" t="s">
        <v>1463</v>
      </c>
      <c r="E1347" s="0" t="s">
        <v>2</v>
      </c>
      <c r="F1347" s="2" t="n">
        <v>580002</v>
      </c>
      <c r="G1347" s="0" t="n">
        <v>0.1</v>
      </c>
      <c r="H1347" s="0" t="n">
        <v>1</v>
      </c>
      <c r="I1347" s="1" t="n">
        <v>481945188</v>
      </c>
      <c r="J1347" s="0" t="n">
        <v>95179234</v>
      </c>
    </row>
    <row r="1348" customFormat="false" ht="15" hidden="false" customHeight="false" outlineLevel="0" collapsed="false">
      <c r="A1348" s="0" t="s">
        <v>1464</v>
      </c>
      <c r="E1348" s="0" t="s">
        <v>2</v>
      </c>
      <c r="F1348" s="2" t="n">
        <v>580002</v>
      </c>
      <c r="G1348" s="0" t="n">
        <v>0.1</v>
      </c>
      <c r="H1348" s="0" t="n">
        <v>1</v>
      </c>
      <c r="I1348" s="1" t="n">
        <v>481945770</v>
      </c>
      <c r="J1348" s="0" t="n">
        <v>95178208</v>
      </c>
    </row>
    <row r="1349" customFormat="false" ht="15" hidden="false" customHeight="false" outlineLevel="0" collapsed="false">
      <c r="A1349" s="0" t="s">
        <v>1465</v>
      </c>
      <c r="E1349" s="0" t="s">
        <v>2</v>
      </c>
      <c r="F1349" s="2" t="n">
        <v>580003</v>
      </c>
      <c r="G1349" s="0" t="n">
        <v>0.1</v>
      </c>
      <c r="H1349" s="0" t="n">
        <v>1</v>
      </c>
      <c r="I1349" s="1" t="n">
        <v>481945647</v>
      </c>
      <c r="J1349" s="0" t="n">
        <v>95179318</v>
      </c>
    </row>
    <row r="1350" customFormat="false" ht="15" hidden="false" customHeight="false" outlineLevel="0" collapsed="false">
      <c r="A1350" s="0" t="s">
        <v>1466</v>
      </c>
      <c r="E1350" s="0" t="s">
        <v>2</v>
      </c>
      <c r="F1350" s="2" t="n">
        <v>580004</v>
      </c>
      <c r="G1350" s="0" t="n">
        <v>0.1</v>
      </c>
      <c r="H1350" s="0" t="n">
        <v>1</v>
      </c>
      <c r="I1350" s="1" t="n">
        <v>481945152</v>
      </c>
      <c r="J1350" s="0" t="n">
        <v>95177199</v>
      </c>
    </row>
    <row r="1351" customFormat="false" ht="15" hidden="false" customHeight="false" outlineLevel="0" collapsed="false">
      <c r="A1351" s="0" t="s">
        <v>1467</v>
      </c>
      <c r="E1351" s="0" t="s">
        <v>2</v>
      </c>
      <c r="F1351" s="2" t="n">
        <v>580004</v>
      </c>
      <c r="G1351" s="0" t="n">
        <v>0.1</v>
      </c>
      <c r="H1351" s="0" t="n">
        <v>1</v>
      </c>
      <c r="I1351" s="1" t="n">
        <v>481945695</v>
      </c>
      <c r="J1351" s="0" t="n">
        <v>95178198</v>
      </c>
    </row>
    <row r="1352" customFormat="false" ht="15" hidden="false" customHeight="false" outlineLevel="0" collapsed="false">
      <c r="A1352" s="0" t="s">
        <v>1468</v>
      </c>
      <c r="E1352" s="0" t="s">
        <v>307</v>
      </c>
      <c r="F1352" s="2" t="n">
        <v>422001</v>
      </c>
      <c r="G1352" s="0" t="n">
        <v>0.1</v>
      </c>
      <c r="H1352" s="0" t="n">
        <v>1</v>
      </c>
      <c r="I1352" s="1" t="n">
        <v>481946508</v>
      </c>
      <c r="J1352" s="0" t="n">
        <v>94931391</v>
      </c>
    </row>
    <row r="1353" customFormat="false" ht="15" hidden="false" customHeight="false" outlineLevel="0" collapsed="false">
      <c r="A1353" s="0" t="s">
        <v>1469</v>
      </c>
      <c r="E1353" s="0" t="s">
        <v>307</v>
      </c>
      <c r="F1353" s="2" t="n">
        <v>422003</v>
      </c>
      <c r="G1353" s="0" t="n">
        <v>0.1</v>
      </c>
      <c r="H1353" s="0" t="n">
        <v>1</v>
      </c>
      <c r="I1353" s="1" t="n">
        <v>481946519</v>
      </c>
      <c r="J1353" s="0" t="n">
        <v>86689607</v>
      </c>
    </row>
    <row r="1354" customFormat="false" ht="15" hidden="false" customHeight="false" outlineLevel="0" collapsed="false">
      <c r="A1354" s="0" t="s">
        <v>1470</v>
      </c>
      <c r="E1354" s="0" t="s">
        <v>309</v>
      </c>
      <c r="F1354" s="2" t="n">
        <v>431001</v>
      </c>
      <c r="G1354" s="0" t="n">
        <v>0.1</v>
      </c>
      <c r="H1354" s="0" t="n">
        <v>1</v>
      </c>
      <c r="I1354" s="1" t="n">
        <v>481946502</v>
      </c>
      <c r="J1354" s="0" t="n">
        <v>78155248</v>
      </c>
    </row>
    <row r="1355" customFormat="false" ht="15" hidden="false" customHeight="false" outlineLevel="0" collapsed="false">
      <c r="A1355" s="0" t="s">
        <v>1471</v>
      </c>
      <c r="E1355" s="0" t="s">
        <v>309</v>
      </c>
      <c r="F1355" s="2" t="n">
        <v>431001</v>
      </c>
      <c r="G1355" s="0" t="n">
        <v>0.1</v>
      </c>
      <c r="H1355" s="0" t="n">
        <v>1</v>
      </c>
      <c r="I1355" s="1" t="n">
        <v>481946503</v>
      </c>
      <c r="J1355" s="0" t="n">
        <v>78155254</v>
      </c>
    </row>
    <row r="1356" customFormat="false" ht="15" hidden="false" customHeight="false" outlineLevel="0" collapsed="false">
      <c r="A1356" s="0" t="s">
        <v>1472</v>
      </c>
      <c r="E1356" s="0" t="s">
        <v>309</v>
      </c>
      <c r="F1356" s="2" t="n">
        <v>431001</v>
      </c>
      <c r="G1356" s="0" t="n">
        <v>0.1</v>
      </c>
      <c r="H1356" s="0" t="n">
        <v>1</v>
      </c>
      <c r="I1356" s="1" t="n">
        <v>481946504</v>
      </c>
      <c r="J1356" s="0" t="n">
        <v>78155402</v>
      </c>
    </row>
    <row r="1357" customFormat="false" ht="15" hidden="false" customHeight="false" outlineLevel="0" collapsed="false">
      <c r="A1357" s="0" t="s">
        <v>1473</v>
      </c>
      <c r="E1357" s="0" t="s">
        <v>309</v>
      </c>
      <c r="F1357" s="2" t="n">
        <v>431001</v>
      </c>
      <c r="G1357" s="0" t="n">
        <v>0.1</v>
      </c>
      <c r="H1357" s="0" t="n">
        <v>1</v>
      </c>
      <c r="I1357" s="1" t="n">
        <v>481946505</v>
      </c>
      <c r="J1357" s="0" t="n">
        <v>78155408</v>
      </c>
    </row>
    <row r="1358" customFormat="false" ht="15" hidden="false" customHeight="false" outlineLevel="0" collapsed="false">
      <c r="A1358" s="0" t="s">
        <v>1474</v>
      </c>
      <c r="E1358" s="0" t="s">
        <v>299</v>
      </c>
      <c r="F1358" s="2" t="n">
        <v>500005</v>
      </c>
      <c r="G1358" s="0" t="n">
        <v>0.1</v>
      </c>
      <c r="H1358" s="0" t="n">
        <v>1</v>
      </c>
      <c r="I1358" s="1" t="n">
        <v>481946487</v>
      </c>
      <c r="J1358" s="0" t="n">
        <v>95501837</v>
      </c>
    </row>
    <row r="1359" customFormat="false" ht="15" hidden="false" customHeight="false" outlineLevel="0" collapsed="false">
      <c r="A1359" s="0" t="s">
        <v>1475</v>
      </c>
      <c r="E1359" s="0" t="s">
        <v>299</v>
      </c>
      <c r="F1359" s="2" t="n">
        <v>500013</v>
      </c>
      <c r="G1359" s="0" t="n">
        <v>0.1</v>
      </c>
      <c r="H1359" s="0" t="n">
        <v>1</v>
      </c>
      <c r="I1359" s="1" t="n">
        <v>481946512</v>
      </c>
      <c r="J1359" s="0" t="n">
        <v>95494559</v>
      </c>
    </row>
    <row r="1360" customFormat="false" ht="15" hidden="false" customHeight="false" outlineLevel="0" collapsed="false">
      <c r="A1360" s="0" t="s">
        <v>1476</v>
      </c>
      <c r="E1360" s="0" t="s">
        <v>1477</v>
      </c>
      <c r="F1360" s="2" t="n">
        <v>500039</v>
      </c>
      <c r="G1360" s="0" t="n">
        <v>0.1</v>
      </c>
      <c r="H1360" s="0" t="n">
        <v>1</v>
      </c>
      <c r="I1360" s="1" t="n">
        <v>481946517</v>
      </c>
      <c r="J1360" s="0" t="n">
        <v>95498592</v>
      </c>
    </row>
    <row r="1361" customFormat="false" ht="15" hidden="false" customHeight="false" outlineLevel="0" collapsed="false">
      <c r="A1361" s="0" t="s">
        <v>1478</v>
      </c>
      <c r="E1361" s="0" t="s">
        <v>313</v>
      </c>
      <c r="F1361" s="2" t="n">
        <v>560021</v>
      </c>
      <c r="G1361" s="0" t="n">
        <v>0.1</v>
      </c>
      <c r="H1361" s="0" t="n">
        <v>1</v>
      </c>
      <c r="I1361" s="1" t="n">
        <v>481946515</v>
      </c>
      <c r="J1361" s="0" t="n">
        <v>95498356</v>
      </c>
    </row>
    <row r="1362" customFormat="false" ht="15" hidden="false" customHeight="false" outlineLevel="0" collapsed="false">
      <c r="A1362" s="0" t="s">
        <v>1479</v>
      </c>
      <c r="E1362" s="0" t="s">
        <v>313</v>
      </c>
      <c r="F1362" s="2" t="n">
        <v>560022</v>
      </c>
      <c r="G1362" s="0" t="n">
        <v>0.1</v>
      </c>
      <c r="H1362" s="0" t="n">
        <v>1</v>
      </c>
      <c r="I1362" s="1" t="n">
        <v>481946478</v>
      </c>
      <c r="J1362" s="0" t="n">
        <v>95501495</v>
      </c>
    </row>
    <row r="1363" customFormat="false" ht="15" hidden="false" customHeight="false" outlineLevel="0" collapsed="false">
      <c r="A1363" s="0" t="s">
        <v>1480</v>
      </c>
      <c r="E1363" s="0" t="s">
        <v>313</v>
      </c>
      <c r="F1363" s="2" t="n">
        <v>560036</v>
      </c>
      <c r="G1363" s="0" t="n">
        <v>0.1</v>
      </c>
      <c r="H1363" s="0" t="n">
        <v>1</v>
      </c>
      <c r="I1363" s="1" t="n">
        <v>481946516</v>
      </c>
      <c r="J1363" s="0" t="n">
        <v>95498540</v>
      </c>
    </row>
    <row r="1364" customFormat="false" ht="15" hidden="false" customHeight="false" outlineLevel="0" collapsed="false">
      <c r="A1364" s="0" t="s">
        <v>1481</v>
      </c>
      <c r="E1364" s="0" t="s">
        <v>313</v>
      </c>
      <c r="F1364" s="2" t="n">
        <v>560073</v>
      </c>
      <c r="G1364" s="0" t="n">
        <v>0.1</v>
      </c>
      <c r="H1364" s="0" t="n">
        <v>1</v>
      </c>
      <c r="I1364" s="1" t="n">
        <v>481946480</v>
      </c>
      <c r="J1364" s="0" t="n">
        <v>95501643</v>
      </c>
    </row>
    <row r="1365" customFormat="false" ht="15" hidden="false" customHeight="false" outlineLevel="0" collapsed="false">
      <c r="A1365" s="0" t="s">
        <v>1482</v>
      </c>
      <c r="E1365" s="0" t="s">
        <v>313</v>
      </c>
      <c r="F1365" s="2" t="n">
        <v>560085</v>
      </c>
      <c r="G1365" s="0" t="n">
        <v>0.1</v>
      </c>
      <c r="H1365" s="0" t="n">
        <v>1</v>
      </c>
      <c r="I1365" s="1" t="n">
        <v>481946513</v>
      </c>
      <c r="J1365" s="0" t="n">
        <v>95498034</v>
      </c>
    </row>
    <row r="1366" customFormat="false" ht="15" hidden="false" customHeight="false" outlineLevel="0" collapsed="false">
      <c r="A1366" s="0" t="s">
        <v>1483</v>
      </c>
      <c r="E1366" s="0" t="s">
        <v>313</v>
      </c>
      <c r="F1366" s="2" t="n">
        <v>560094</v>
      </c>
      <c r="G1366" s="0" t="n">
        <v>0.1</v>
      </c>
      <c r="H1366" s="0" t="n">
        <v>1</v>
      </c>
      <c r="I1366" s="1" t="n">
        <v>481946479</v>
      </c>
      <c r="J1366" s="0" t="n">
        <v>95501606</v>
      </c>
    </row>
    <row r="1367" customFormat="false" ht="15" hidden="false" customHeight="false" outlineLevel="0" collapsed="false">
      <c r="A1367" s="0" t="s">
        <v>1484</v>
      </c>
      <c r="E1367" s="0" t="s">
        <v>303</v>
      </c>
      <c r="F1367" s="2" t="n">
        <v>600013</v>
      </c>
      <c r="G1367" s="0" t="n">
        <v>0.1</v>
      </c>
      <c r="H1367" s="0" t="n">
        <v>1</v>
      </c>
      <c r="I1367" s="1" t="n">
        <v>481946485</v>
      </c>
      <c r="J1367" s="0" t="n">
        <v>95501809</v>
      </c>
    </row>
    <row r="1368" customFormat="false" ht="15" hidden="false" customHeight="false" outlineLevel="0" collapsed="false">
      <c r="A1368" s="0" t="s">
        <v>1485</v>
      </c>
      <c r="E1368" s="0" t="s">
        <v>1486</v>
      </c>
      <c r="F1368" s="2" t="n">
        <v>620013</v>
      </c>
      <c r="G1368" s="0" t="n">
        <v>0.1</v>
      </c>
      <c r="H1368" s="0" t="n">
        <v>1</v>
      </c>
      <c r="I1368" s="1" t="n">
        <v>481946484</v>
      </c>
      <c r="J1368" s="0" t="n">
        <v>95501710</v>
      </c>
    </row>
    <row r="1369" customFormat="false" ht="15" hidden="false" customHeight="false" outlineLevel="0" collapsed="false">
      <c r="A1369" s="0" t="s">
        <v>1487</v>
      </c>
      <c r="E1369" s="0" t="s">
        <v>1488</v>
      </c>
      <c r="F1369" s="2" t="n">
        <v>624002</v>
      </c>
      <c r="G1369" s="0" t="n">
        <v>0.1</v>
      </c>
      <c r="H1369" s="0" t="n">
        <v>1</v>
      </c>
      <c r="I1369" s="1" t="n">
        <v>481946518</v>
      </c>
      <c r="J1369" s="0" t="n">
        <v>95498768</v>
      </c>
    </row>
    <row r="1370" customFormat="false" ht="15" hidden="false" customHeight="false" outlineLevel="0" collapsed="false">
      <c r="A1370" s="0" t="s">
        <v>1489</v>
      </c>
      <c r="E1370" s="0" t="s">
        <v>1490</v>
      </c>
      <c r="F1370" s="2" t="n">
        <v>625016</v>
      </c>
      <c r="G1370" s="0" t="n">
        <v>0.1</v>
      </c>
      <c r="H1370" s="0" t="n">
        <v>1</v>
      </c>
      <c r="I1370" s="1" t="n">
        <v>481946488</v>
      </c>
      <c r="J1370" s="0" t="n">
        <v>95501942</v>
      </c>
    </row>
    <row r="1371" customFormat="false" ht="15" hidden="false" customHeight="false" outlineLevel="0" collapsed="false">
      <c r="A1371" s="0" t="s">
        <v>1491</v>
      </c>
      <c r="E1371" s="0" t="s">
        <v>1492</v>
      </c>
      <c r="F1371" s="2" t="n">
        <v>625020</v>
      </c>
      <c r="G1371" s="0" t="n">
        <v>0.1</v>
      </c>
      <c r="H1371" s="0" t="n">
        <v>1</v>
      </c>
      <c r="I1371" s="1" t="n">
        <v>481946510</v>
      </c>
      <c r="J1371" s="0" t="n">
        <v>95494342</v>
      </c>
    </row>
    <row r="1372" customFormat="false" ht="15" hidden="false" customHeight="false" outlineLevel="0" collapsed="false">
      <c r="A1372" s="0" t="s">
        <v>1493</v>
      </c>
      <c r="E1372" s="0" t="s">
        <v>1494</v>
      </c>
      <c r="F1372" s="2" t="n">
        <v>635109</v>
      </c>
      <c r="G1372" s="0" t="n">
        <v>0.1</v>
      </c>
      <c r="H1372" s="0" t="n">
        <v>1</v>
      </c>
      <c r="I1372" s="1" t="n">
        <v>481946509</v>
      </c>
      <c r="J1372" s="0" t="n">
        <v>95483070</v>
      </c>
    </row>
    <row r="1373" customFormat="false" ht="15" hidden="false" customHeight="false" outlineLevel="0" collapsed="false">
      <c r="A1373" s="0" t="s">
        <v>1495</v>
      </c>
      <c r="E1373" s="0" t="s">
        <v>305</v>
      </c>
      <c r="F1373" s="2" t="n">
        <v>636002</v>
      </c>
      <c r="G1373" s="0" t="n">
        <v>0.1</v>
      </c>
      <c r="H1373" s="0" t="n">
        <v>1</v>
      </c>
      <c r="I1373" s="1" t="n">
        <v>481946486</v>
      </c>
      <c r="J1373" s="0" t="n">
        <v>95501831</v>
      </c>
    </row>
    <row r="1374" customFormat="false" ht="15" hidden="false" customHeight="false" outlineLevel="0" collapsed="false">
      <c r="A1374" s="0" t="s">
        <v>1496</v>
      </c>
      <c r="E1374" s="0" t="s">
        <v>305</v>
      </c>
      <c r="F1374" s="2" t="n">
        <v>636014</v>
      </c>
      <c r="G1374" s="0" t="n">
        <v>0.1</v>
      </c>
      <c r="H1374" s="0" t="n">
        <v>1</v>
      </c>
      <c r="I1374" s="1" t="n">
        <v>481946514</v>
      </c>
      <c r="J1374" s="0" t="n">
        <v>95498074</v>
      </c>
    </row>
    <row r="1375" customFormat="false" ht="15" hidden="false" customHeight="false" outlineLevel="0" collapsed="false">
      <c r="A1375" s="0" t="s">
        <v>1497</v>
      </c>
      <c r="E1375" s="0" t="s">
        <v>925</v>
      </c>
      <c r="F1375" s="2" t="n">
        <v>641002</v>
      </c>
      <c r="G1375" s="0" t="n">
        <v>0.1</v>
      </c>
      <c r="H1375" s="0" t="n">
        <v>1</v>
      </c>
      <c r="I1375" s="1" t="n">
        <v>481946511</v>
      </c>
      <c r="J1375" s="0" t="n">
        <v>95494498</v>
      </c>
    </row>
    <row r="1376" customFormat="false" ht="15" hidden="false" customHeight="false" outlineLevel="0" collapsed="false">
      <c r="A1376" s="0" t="s">
        <v>1498</v>
      </c>
      <c r="E1376" s="0" t="s">
        <v>467</v>
      </c>
      <c r="F1376" s="2" t="n">
        <v>680005</v>
      </c>
      <c r="G1376" s="0" t="n">
        <v>0.1</v>
      </c>
      <c r="H1376" s="0" t="n">
        <v>1</v>
      </c>
      <c r="I1376" s="1" t="n">
        <v>481946497</v>
      </c>
      <c r="J1376" s="0" t="n">
        <v>94951271</v>
      </c>
    </row>
    <row r="1377" customFormat="false" ht="15" hidden="false" customHeight="false" outlineLevel="0" collapsed="false">
      <c r="A1377" s="0" t="s">
        <v>1499</v>
      </c>
      <c r="E1377" s="0" t="s">
        <v>2</v>
      </c>
      <c r="F1377" s="2" t="n">
        <v>580021</v>
      </c>
      <c r="G1377" s="0" t="n">
        <v>0.1</v>
      </c>
      <c r="H1377" s="0" t="n">
        <v>1</v>
      </c>
      <c r="I1377" s="1" t="n">
        <v>481946138</v>
      </c>
      <c r="J1377" s="0" t="n">
        <v>95178046</v>
      </c>
    </row>
    <row r="1378" customFormat="false" ht="15" hidden="false" customHeight="false" outlineLevel="0" collapsed="false">
      <c r="A1378" s="0" t="s">
        <v>1500</v>
      </c>
      <c r="E1378" s="0" t="s">
        <v>2</v>
      </c>
      <c r="F1378" s="2" t="n">
        <v>580021</v>
      </c>
      <c r="G1378" s="0" t="n">
        <v>0.1</v>
      </c>
      <c r="H1378" s="0" t="n">
        <v>1</v>
      </c>
      <c r="I1378" s="1" t="n">
        <v>481946164</v>
      </c>
      <c r="J1378" s="0" t="n">
        <v>95179400</v>
      </c>
    </row>
    <row r="1379" customFormat="false" ht="15" hidden="false" customHeight="false" outlineLevel="0" collapsed="false">
      <c r="A1379" s="0" t="s">
        <v>1501</v>
      </c>
      <c r="E1379" s="0" t="s">
        <v>2</v>
      </c>
      <c r="F1379" s="2" t="n">
        <v>580021</v>
      </c>
      <c r="G1379" s="0" t="n">
        <v>0.1</v>
      </c>
      <c r="H1379" s="0" t="n">
        <v>1</v>
      </c>
      <c r="I1379" s="1" t="n">
        <v>481946191</v>
      </c>
      <c r="J1379" s="0" t="n">
        <v>95177357</v>
      </c>
    </row>
    <row r="1380" customFormat="false" ht="15" hidden="false" customHeight="false" outlineLevel="0" collapsed="false">
      <c r="A1380" s="0" t="s">
        <v>1502</v>
      </c>
      <c r="E1380" s="0" t="s">
        <v>2</v>
      </c>
      <c r="F1380" s="2" t="n">
        <v>580021</v>
      </c>
      <c r="G1380" s="0" t="n">
        <v>0.1</v>
      </c>
      <c r="H1380" s="0" t="n">
        <v>1</v>
      </c>
      <c r="I1380" s="1" t="n">
        <v>481946165</v>
      </c>
      <c r="J1380" s="0" t="n">
        <v>95179402</v>
      </c>
    </row>
    <row r="1381" customFormat="false" ht="15" hidden="false" customHeight="false" outlineLevel="0" collapsed="false">
      <c r="A1381" s="0" t="s">
        <v>1503</v>
      </c>
      <c r="E1381" s="0" t="s">
        <v>2</v>
      </c>
      <c r="F1381" s="2" t="n">
        <v>580021</v>
      </c>
      <c r="G1381" s="0" t="n">
        <v>0.1</v>
      </c>
      <c r="H1381" s="0" t="n">
        <v>1</v>
      </c>
      <c r="I1381" s="1" t="n">
        <v>481946193</v>
      </c>
      <c r="J1381" s="0" t="n">
        <v>95177359</v>
      </c>
    </row>
    <row r="1382" customFormat="false" ht="15" hidden="false" customHeight="false" outlineLevel="0" collapsed="false">
      <c r="A1382" s="0" t="s">
        <v>1504</v>
      </c>
      <c r="E1382" s="0" t="s">
        <v>2</v>
      </c>
      <c r="F1382" s="2" t="n">
        <v>580021</v>
      </c>
      <c r="G1382" s="0" t="n">
        <v>0.1</v>
      </c>
      <c r="H1382" s="0" t="n">
        <v>1</v>
      </c>
      <c r="I1382" s="1" t="n">
        <v>481946194</v>
      </c>
      <c r="J1382" s="0" t="n">
        <v>95177360</v>
      </c>
    </row>
    <row r="1383" customFormat="false" ht="15" hidden="false" customHeight="false" outlineLevel="0" collapsed="false">
      <c r="A1383" s="0" t="s">
        <v>1505</v>
      </c>
      <c r="E1383" s="0" t="s">
        <v>2</v>
      </c>
      <c r="F1383" s="2" t="n">
        <v>580021</v>
      </c>
      <c r="G1383" s="0" t="n">
        <v>0.1</v>
      </c>
      <c r="H1383" s="0" t="n">
        <v>1</v>
      </c>
      <c r="I1383" s="1" t="n">
        <v>481946278</v>
      </c>
      <c r="J1383" s="0" t="n">
        <v>95177361</v>
      </c>
    </row>
    <row r="1384" customFormat="false" ht="15" hidden="false" customHeight="false" outlineLevel="0" collapsed="false">
      <c r="A1384" s="0" t="s">
        <v>1506</v>
      </c>
      <c r="E1384" s="0" t="s">
        <v>2</v>
      </c>
      <c r="F1384" s="2" t="n">
        <v>580024</v>
      </c>
      <c r="G1384" s="0" t="n">
        <v>0.1</v>
      </c>
      <c r="H1384" s="0" t="n">
        <v>1</v>
      </c>
      <c r="I1384" s="1" t="n">
        <v>481945009</v>
      </c>
      <c r="J1384" s="0" t="n">
        <v>95177171</v>
      </c>
    </row>
    <row r="1385" customFormat="false" ht="15" hidden="false" customHeight="false" outlineLevel="0" collapsed="false">
      <c r="A1385" s="0" t="s">
        <v>1507</v>
      </c>
      <c r="E1385" s="0" t="s">
        <v>2</v>
      </c>
      <c r="F1385" s="2" t="n">
        <v>580024</v>
      </c>
      <c r="G1385" s="0" t="n">
        <v>0.1</v>
      </c>
      <c r="H1385" s="0" t="n">
        <v>1</v>
      </c>
      <c r="I1385" s="1" t="n">
        <v>481945011</v>
      </c>
      <c r="J1385" s="0" t="n">
        <v>95177173</v>
      </c>
    </row>
    <row r="1386" customFormat="false" ht="15" hidden="false" customHeight="false" outlineLevel="0" collapsed="false">
      <c r="A1386" s="0" t="s">
        <v>1508</v>
      </c>
      <c r="E1386" s="0" t="s">
        <v>2</v>
      </c>
      <c r="F1386" s="2" t="n">
        <v>580024</v>
      </c>
      <c r="G1386" s="0" t="n">
        <v>0.1</v>
      </c>
      <c r="H1386" s="0" t="n">
        <v>1</v>
      </c>
      <c r="I1386" s="1" t="n">
        <v>481945010</v>
      </c>
      <c r="J1386" s="0" t="n">
        <v>95177172</v>
      </c>
    </row>
    <row r="1387" customFormat="false" ht="15" hidden="false" customHeight="false" outlineLevel="0" collapsed="false">
      <c r="A1387" s="0" t="s">
        <v>1509</v>
      </c>
      <c r="E1387" s="0" t="s">
        <v>2</v>
      </c>
      <c r="F1387" s="2" t="n">
        <v>580024</v>
      </c>
      <c r="G1387" s="0" t="n">
        <v>0.1</v>
      </c>
      <c r="H1387" s="0" t="n">
        <v>1</v>
      </c>
      <c r="I1387" s="1" t="n">
        <v>481945012</v>
      </c>
      <c r="J1387" s="0" t="n">
        <v>95177174</v>
      </c>
    </row>
    <row r="1388" customFormat="false" ht="15" hidden="false" customHeight="false" outlineLevel="0" collapsed="false">
      <c r="A1388" s="0" t="s">
        <v>1510</v>
      </c>
      <c r="E1388" s="0" t="s">
        <v>2</v>
      </c>
      <c r="F1388" s="2" t="n">
        <v>580024</v>
      </c>
      <c r="G1388" s="0" t="n">
        <v>0.1</v>
      </c>
      <c r="H1388" s="0" t="n">
        <v>1</v>
      </c>
      <c r="I1388" s="1" t="n">
        <v>481945013</v>
      </c>
      <c r="J1388" s="0" t="n">
        <v>95177175</v>
      </c>
    </row>
    <row r="1389" customFormat="false" ht="15" hidden="false" customHeight="false" outlineLevel="0" collapsed="false">
      <c r="A1389" s="0" t="s">
        <v>1511</v>
      </c>
      <c r="E1389" s="0" t="s">
        <v>2</v>
      </c>
      <c r="F1389" s="2" t="n">
        <v>580024</v>
      </c>
      <c r="G1389" s="0" t="n">
        <v>0.1</v>
      </c>
      <c r="H1389" s="0" t="n">
        <v>1</v>
      </c>
      <c r="I1389" s="1" t="n">
        <v>481945014</v>
      </c>
      <c r="J1389" s="0" t="n">
        <v>95177176</v>
      </c>
    </row>
    <row r="1390" customFormat="false" ht="15" hidden="false" customHeight="false" outlineLevel="0" collapsed="false">
      <c r="A1390" s="0" t="s">
        <v>1512</v>
      </c>
      <c r="E1390" s="0" t="s">
        <v>2</v>
      </c>
      <c r="F1390" s="2" t="n">
        <v>580024</v>
      </c>
      <c r="G1390" s="0" t="n">
        <v>0.1</v>
      </c>
      <c r="H1390" s="0" t="n">
        <v>1</v>
      </c>
      <c r="I1390" s="1" t="n">
        <v>481945015</v>
      </c>
      <c r="J1390" s="0" t="n">
        <v>95177177</v>
      </c>
    </row>
    <row r="1391" customFormat="false" ht="15" hidden="false" customHeight="false" outlineLevel="0" collapsed="false">
      <c r="A1391" s="0" t="s">
        <v>1513</v>
      </c>
      <c r="E1391" s="0" t="s">
        <v>2</v>
      </c>
      <c r="F1391" s="2" t="n">
        <v>580024</v>
      </c>
      <c r="G1391" s="0" t="n">
        <v>0.1</v>
      </c>
      <c r="H1391" s="0" t="n">
        <v>1</v>
      </c>
      <c r="I1391" s="1" t="n">
        <v>481945016</v>
      </c>
      <c r="J1391" s="0" t="n">
        <v>95177178</v>
      </c>
    </row>
    <row r="1392" customFormat="false" ht="15" hidden="false" customHeight="false" outlineLevel="0" collapsed="false">
      <c r="A1392" s="0" t="s">
        <v>1514</v>
      </c>
      <c r="E1392" s="0" t="s">
        <v>2</v>
      </c>
      <c r="F1392" s="2" t="n">
        <v>580024</v>
      </c>
      <c r="G1392" s="0" t="n">
        <v>0.1</v>
      </c>
      <c r="H1392" s="0" t="n">
        <v>1</v>
      </c>
      <c r="I1392" s="1" t="n">
        <v>481945017</v>
      </c>
      <c r="J1392" s="0" t="n">
        <v>95177181</v>
      </c>
    </row>
    <row r="1393" customFormat="false" ht="15" hidden="false" customHeight="false" outlineLevel="0" collapsed="false">
      <c r="A1393" s="0" t="s">
        <v>1515</v>
      </c>
      <c r="E1393" s="0" t="s">
        <v>2</v>
      </c>
      <c r="F1393" s="2" t="n">
        <v>580024</v>
      </c>
      <c r="G1393" s="0" t="n">
        <v>0.1</v>
      </c>
      <c r="H1393" s="0" t="n">
        <v>1</v>
      </c>
      <c r="I1393" s="1" t="n">
        <v>481945018</v>
      </c>
      <c r="J1393" s="0" t="n">
        <v>95177183</v>
      </c>
    </row>
    <row r="1394" customFormat="false" ht="15" hidden="false" customHeight="false" outlineLevel="0" collapsed="false">
      <c r="A1394" s="0" t="s">
        <v>1516</v>
      </c>
      <c r="E1394" s="0" t="s">
        <v>2</v>
      </c>
      <c r="F1394" s="2" t="n">
        <v>580024</v>
      </c>
      <c r="G1394" s="0" t="n">
        <v>0.1</v>
      </c>
      <c r="H1394" s="0" t="n">
        <v>1</v>
      </c>
      <c r="I1394" s="1" t="n">
        <v>481945019</v>
      </c>
      <c r="J1394" s="0" t="n">
        <v>95177184</v>
      </c>
    </row>
    <row r="1395" customFormat="false" ht="15" hidden="false" customHeight="false" outlineLevel="0" collapsed="false">
      <c r="A1395" s="0" t="s">
        <v>1517</v>
      </c>
      <c r="E1395" s="0" t="s">
        <v>2</v>
      </c>
      <c r="F1395" s="2" t="n">
        <v>580024</v>
      </c>
      <c r="G1395" s="0" t="n">
        <v>0.1</v>
      </c>
      <c r="H1395" s="0" t="n">
        <v>1</v>
      </c>
      <c r="I1395" s="1" t="n">
        <v>481945020</v>
      </c>
      <c r="J1395" s="0" t="n">
        <v>95177373</v>
      </c>
    </row>
    <row r="1396" customFormat="false" ht="15" hidden="false" customHeight="false" outlineLevel="0" collapsed="false">
      <c r="A1396" s="0" t="s">
        <v>1518</v>
      </c>
      <c r="E1396" s="0" t="s">
        <v>2</v>
      </c>
      <c r="F1396" s="2" t="n">
        <v>580024</v>
      </c>
      <c r="G1396" s="0" t="n">
        <v>0.1</v>
      </c>
      <c r="H1396" s="0" t="n">
        <v>1</v>
      </c>
      <c r="I1396" s="1" t="n">
        <v>481945022</v>
      </c>
      <c r="J1396" s="0" t="n">
        <v>95177375</v>
      </c>
    </row>
    <row r="1397" customFormat="false" ht="15" hidden="false" customHeight="false" outlineLevel="0" collapsed="false">
      <c r="A1397" s="0" t="s">
        <v>1519</v>
      </c>
      <c r="E1397" s="0" t="s">
        <v>2</v>
      </c>
      <c r="F1397" s="2" t="n">
        <v>580024</v>
      </c>
      <c r="G1397" s="0" t="n">
        <v>0.1</v>
      </c>
      <c r="H1397" s="0" t="n">
        <v>1</v>
      </c>
      <c r="I1397" s="1" t="n">
        <v>481945023</v>
      </c>
      <c r="J1397" s="0" t="n">
        <v>95177376</v>
      </c>
    </row>
    <row r="1398" customFormat="false" ht="15" hidden="false" customHeight="false" outlineLevel="0" collapsed="false">
      <c r="A1398" s="0" t="s">
        <v>1520</v>
      </c>
      <c r="E1398" s="0" t="s">
        <v>2</v>
      </c>
      <c r="F1398" s="2" t="n">
        <v>580024</v>
      </c>
      <c r="G1398" s="0" t="n">
        <v>0.1</v>
      </c>
      <c r="H1398" s="0" t="n">
        <v>1</v>
      </c>
      <c r="I1398" s="1" t="n">
        <v>481945024</v>
      </c>
      <c r="J1398" s="0" t="n">
        <v>95177377</v>
      </c>
    </row>
    <row r="1399" customFormat="false" ht="15" hidden="false" customHeight="false" outlineLevel="0" collapsed="false">
      <c r="A1399" s="0" t="s">
        <v>1521</v>
      </c>
      <c r="E1399" s="0" t="s">
        <v>2</v>
      </c>
      <c r="F1399" s="2" t="n">
        <v>580024</v>
      </c>
      <c r="G1399" s="0" t="n">
        <v>0.1</v>
      </c>
      <c r="H1399" s="0" t="n">
        <v>1</v>
      </c>
      <c r="I1399" s="1" t="n">
        <v>481945025</v>
      </c>
      <c r="J1399" s="0" t="n">
        <v>95177378</v>
      </c>
    </row>
    <row r="1400" customFormat="false" ht="15" hidden="false" customHeight="false" outlineLevel="0" collapsed="false">
      <c r="A1400" s="0" t="s">
        <v>1522</v>
      </c>
      <c r="E1400" s="0" t="s">
        <v>2</v>
      </c>
      <c r="F1400" s="2" t="n">
        <v>580024</v>
      </c>
      <c r="G1400" s="0" t="n">
        <v>0.1</v>
      </c>
      <c r="H1400" s="0" t="n">
        <v>1</v>
      </c>
      <c r="I1400" s="1" t="n">
        <v>481945026</v>
      </c>
      <c r="J1400" s="0" t="n">
        <v>95177379</v>
      </c>
    </row>
    <row r="1401" customFormat="false" ht="15" hidden="false" customHeight="false" outlineLevel="0" collapsed="false">
      <c r="A1401" s="0" t="s">
        <v>1523</v>
      </c>
      <c r="E1401" s="0" t="s">
        <v>2</v>
      </c>
      <c r="F1401" s="2" t="n">
        <v>580024</v>
      </c>
      <c r="G1401" s="0" t="n">
        <v>0.1</v>
      </c>
      <c r="H1401" s="0" t="n">
        <v>1</v>
      </c>
      <c r="I1401" s="1" t="n">
        <v>481945027</v>
      </c>
      <c r="J1401" s="0" t="n">
        <v>95177380</v>
      </c>
    </row>
    <row r="1402" customFormat="false" ht="15" hidden="false" customHeight="false" outlineLevel="0" collapsed="false">
      <c r="A1402" s="0" t="s">
        <v>1524</v>
      </c>
      <c r="E1402" s="0" t="s">
        <v>2</v>
      </c>
      <c r="F1402" s="2" t="n">
        <v>580025</v>
      </c>
      <c r="G1402" s="0" t="n">
        <v>0.1</v>
      </c>
      <c r="H1402" s="0" t="n">
        <v>1</v>
      </c>
      <c r="I1402" s="1" t="n">
        <v>481945174</v>
      </c>
      <c r="J1402" s="0" t="n">
        <v>95177911</v>
      </c>
    </row>
    <row r="1403" customFormat="false" ht="15" hidden="false" customHeight="false" outlineLevel="0" collapsed="false">
      <c r="A1403" s="0" t="s">
        <v>1525</v>
      </c>
      <c r="E1403" s="0" t="s">
        <v>2</v>
      </c>
      <c r="F1403" s="2" t="n">
        <v>580025</v>
      </c>
      <c r="G1403" s="0" t="n">
        <v>0.1</v>
      </c>
      <c r="H1403" s="0" t="n">
        <v>1</v>
      </c>
      <c r="I1403" s="1" t="n">
        <v>481945175</v>
      </c>
      <c r="J1403" s="0" t="n">
        <v>95177912</v>
      </c>
    </row>
    <row r="1404" customFormat="false" ht="15" hidden="false" customHeight="false" outlineLevel="0" collapsed="false">
      <c r="A1404" s="0" t="s">
        <v>1526</v>
      </c>
      <c r="E1404" s="0" t="s">
        <v>2</v>
      </c>
      <c r="F1404" s="2" t="n">
        <v>580025</v>
      </c>
      <c r="G1404" s="0" t="n">
        <v>0.1</v>
      </c>
      <c r="H1404" s="0" t="n">
        <v>1</v>
      </c>
      <c r="I1404" s="1" t="n">
        <v>481945176</v>
      </c>
      <c r="J1404" s="0" t="n">
        <v>95177913</v>
      </c>
    </row>
    <row r="1405" customFormat="false" ht="15" hidden="false" customHeight="false" outlineLevel="0" collapsed="false">
      <c r="A1405" s="0" t="s">
        <v>1527</v>
      </c>
      <c r="E1405" s="0" t="s">
        <v>2</v>
      </c>
      <c r="F1405" s="2" t="n">
        <v>580025</v>
      </c>
      <c r="G1405" s="0" t="n">
        <v>0.1</v>
      </c>
      <c r="H1405" s="0" t="n">
        <v>1</v>
      </c>
      <c r="I1405" s="1" t="n">
        <v>481945177</v>
      </c>
      <c r="J1405" s="0" t="n">
        <v>95177914</v>
      </c>
    </row>
    <row r="1406" customFormat="false" ht="15" hidden="false" customHeight="false" outlineLevel="0" collapsed="false">
      <c r="A1406" s="0" t="s">
        <v>1528</v>
      </c>
      <c r="E1406" s="0" t="s">
        <v>2</v>
      </c>
      <c r="F1406" s="2" t="n">
        <v>580025</v>
      </c>
      <c r="G1406" s="0" t="n">
        <v>0.1</v>
      </c>
      <c r="H1406" s="0" t="n">
        <v>1</v>
      </c>
      <c r="I1406" s="1" t="n">
        <v>481945178</v>
      </c>
      <c r="J1406" s="0" t="n">
        <v>95177915</v>
      </c>
    </row>
    <row r="1407" customFormat="false" ht="15" hidden="false" customHeight="false" outlineLevel="0" collapsed="false">
      <c r="A1407" s="0" t="s">
        <v>1529</v>
      </c>
      <c r="E1407" s="0" t="s">
        <v>2</v>
      </c>
      <c r="F1407" s="2" t="n">
        <v>580025</v>
      </c>
      <c r="G1407" s="0" t="n">
        <v>0.1</v>
      </c>
      <c r="H1407" s="0" t="n">
        <v>1</v>
      </c>
      <c r="I1407" s="1" t="n">
        <v>481945180</v>
      </c>
      <c r="J1407" s="0" t="n">
        <v>95177917</v>
      </c>
    </row>
    <row r="1408" customFormat="false" ht="15" hidden="false" customHeight="false" outlineLevel="0" collapsed="false">
      <c r="A1408" s="0" t="s">
        <v>1530</v>
      </c>
      <c r="E1408" s="0" t="s">
        <v>2</v>
      </c>
      <c r="F1408" s="2" t="n">
        <v>580025</v>
      </c>
      <c r="G1408" s="0" t="n">
        <v>0.1</v>
      </c>
      <c r="H1408" s="0" t="n">
        <v>1</v>
      </c>
      <c r="I1408" s="1" t="n">
        <v>481945181</v>
      </c>
      <c r="J1408" s="0" t="n">
        <v>95178112</v>
      </c>
    </row>
    <row r="1409" customFormat="false" ht="15" hidden="false" customHeight="false" outlineLevel="0" collapsed="false">
      <c r="A1409" s="0" t="s">
        <v>1531</v>
      </c>
      <c r="E1409" s="0" t="s">
        <v>2</v>
      </c>
      <c r="F1409" s="2" t="n">
        <v>580025</v>
      </c>
      <c r="G1409" s="0" t="n">
        <v>0.1</v>
      </c>
      <c r="H1409" s="0" t="n">
        <v>1</v>
      </c>
      <c r="I1409" s="1" t="n">
        <v>481945182</v>
      </c>
      <c r="J1409" s="0" t="n">
        <v>95178113</v>
      </c>
    </row>
    <row r="1410" customFormat="false" ht="15" hidden="false" customHeight="false" outlineLevel="0" collapsed="false">
      <c r="A1410" s="0" t="s">
        <v>1532</v>
      </c>
      <c r="E1410" s="0" t="s">
        <v>2</v>
      </c>
      <c r="F1410" s="2" t="n">
        <v>580025</v>
      </c>
      <c r="G1410" s="0" t="n">
        <v>0.1</v>
      </c>
      <c r="H1410" s="0" t="n">
        <v>1</v>
      </c>
      <c r="I1410" s="1" t="n">
        <v>481945199</v>
      </c>
      <c r="J1410" s="0" t="n">
        <v>95177409</v>
      </c>
    </row>
    <row r="1411" customFormat="false" ht="15" hidden="false" customHeight="false" outlineLevel="0" collapsed="false">
      <c r="A1411" s="0" t="s">
        <v>1533</v>
      </c>
      <c r="E1411" s="0" t="s">
        <v>2</v>
      </c>
      <c r="F1411" s="2" t="n">
        <v>580025</v>
      </c>
      <c r="G1411" s="0" t="n">
        <v>0.1</v>
      </c>
      <c r="H1411" s="0" t="n">
        <v>1</v>
      </c>
      <c r="I1411" s="1" t="n">
        <v>481945200</v>
      </c>
      <c r="J1411" s="0" t="n">
        <v>95177410</v>
      </c>
    </row>
    <row r="1412" customFormat="false" ht="15" hidden="false" customHeight="false" outlineLevel="0" collapsed="false">
      <c r="A1412" s="0" t="s">
        <v>1534</v>
      </c>
      <c r="E1412" s="0" t="s">
        <v>2</v>
      </c>
      <c r="F1412" s="2" t="n">
        <v>580025</v>
      </c>
      <c r="G1412" s="0" t="n">
        <v>0.1</v>
      </c>
      <c r="H1412" s="0" t="n">
        <v>1</v>
      </c>
      <c r="I1412" s="1" t="n">
        <v>481945201</v>
      </c>
      <c r="J1412" s="0" t="n">
        <v>95177411</v>
      </c>
    </row>
    <row r="1413" customFormat="false" ht="15" hidden="false" customHeight="false" outlineLevel="0" collapsed="false">
      <c r="A1413" s="0" t="s">
        <v>1535</v>
      </c>
      <c r="E1413" s="0" t="s">
        <v>2</v>
      </c>
      <c r="F1413" s="2" t="n">
        <v>580025</v>
      </c>
      <c r="G1413" s="0" t="n">
        <v>0.1</v>
      </c>
      <c r="H1413" s="0" t="n">
        <v>1</v>
      </c>
      <c r="I1413" s="1" t="n">
        <v>481945223</v>
      </c>
      <c r="J1413" s="0" t="n">
        <v>95177412</v>
      </c>
    </row>
    <row r="1414" customFormat="false" ht="15" hidden="false" customHeight="false" outlineLevel="0" collapsed="false">
      <c r="A1414" s="0" t="s">
        <v>1536</v>
      </c>
      <c r="E1414" s="0" t="s">
        <v>2</v>
      </c>
      <c r="F1414" s="2" t="n">
        <v>580025</v>
      </c>
      <c r="G1414" s="0" t="n">
        <v>0.1</v>
      </c>
      <c r="H1414" s="0" t="n">
        <v>1</v>
      </c>
      <c r="I1414" s="1" t="n">
        <v>481945224</v>
      </c>
      <c r="J1414" s="0" t="n">
        <v>95177413</v>
      </c>
    </row>
    <row r="1415" customFormat="false" ht="15" hidden="false" customHeight="false" outlineLevel="0" collapsed="false">
      <c r="A1415" s="0" t="s">
        <v>1537</v>
      </c>
      <c r="E1415" s="0" t="s">
        <v>2</v>
      </c>
      <c r="F1415" s="2" t="n">
        <v>580025</v>
      </c>
      <c r="G1415" s="0" t="n">
        <v>0.1</v>
      </c>
      <c r="H1415" s="0" t="n">
        <v>1</v>
      </c>
      <c r="I1415" s="1" t="n">
        <v>481945225</v>
      </c>
      <c r="J1415" s="0" t="n">
        <v>95177414</v>
      </c>
    </row>
    <row r="1416" customFormat="false" ht="15" hidden="false" customHeight="false" outlineLevel="0" collapsed="false">
      <c r="A1416" s="0" t="s">
        <v>1538</v>
      </c>
      <c r="E1416" s="0" t="s">
        <v>2</v>
      </c>
      <c r="F1416" s="2" t="n">
        <v>580025</v>
      </c>
      <c r="G1416" s="0" t="n">
        <v>0.1</v>
      </c>
      <c r="H1416" s="0" t="n">
        <v>1</v>
      </c>
      <c r="I1416" s="1" t="n">
        <v>481945233</v>
      </c>
      <c r="J1416" s="0" t="n">
        <v>95177731</v>
      </c>
    </row>
    <row r="1417" customFormat="false" ht="15" hidden="false" customHeight="false" outlineLevel="0" collapsed="false">
      <c r="A1417" s="0" t="s">
        <v>1539</v>
      </c>
      <c r="E1417" s="0" t="s">
        <v>2</v>
      </c>
      <c r="F1417" s="2" t="n">
        <v>580025</v>
      </c>
      <c r="G1417" s="0" t="n">
        <v>0.1</v>
      </c>
      <c r="H1417" s="0" t="n">
        <v>1</v>
      </c>
      <c r="I1417" s="1" t="n">
        <v>481945240</v>
      </c>
      <c r="J1417" s="0" t="n">
        <v>95177931</v>
      </c>
    </row>
    <row r="1418" customFormat="false" ht="15" hidden="false" customHeight="false" outlineLevel="0" collapsed="false">
      <c r="A1418" s="0" t="s">
        <v>1540</v>
      </c>
      <c r="E1418" s="0" t="s">
        <v>2</v>
      </c>
      <c r="F1418" s="2" t="n">
        <v>580025</v>
      </c>
      <c r="G1418" s="0" t="n">
        <v>0.1</v>
      </c>
      <c r="H1418" s="0" t="n">
        <v>1</v>
      </c>
      <c r="I1418" s="1" t="n">
        <v>481945241</v>
      </c>
      <c r="J1418" s="0" t="n">
        <v>95177932</v>
      </c>
    </row>
    <row r="1419" customFormat="false" ht="15" hidden="false" customHeight="false" outlineLevel="0" collapsed="false">
      <c r="A1419" s="0" t="s">
        <v>1541</v>
      </c>
      <c r="E1419" s="0" t="s">
        <v>2</v>
      </c>
      <c r="F1419" s="2" t="n">
        <v>580025</v>
      </c>
      <c r="G1419" s="0" t="n">
        <v>0.1</v>
      </c>
      <c r="H1419" s="0" t="n">
        <v>1</v>
      </c>
      <c r="I1419" s="1" t="n">
        <v>481945242</v>
      </c>
      <c r="J1419" s="0" t="n">
        <v>95177933</v>
      </c>
    </row>
    <row r="1420" customFormat="false" ht="15" hidden="false" customHeight="false" outlineLevel="0" collapsed="false">
      <c r="A1420" s="0" t="s">
        <v>1542</v>
      </c>
      <c r="E1420" s="0" t="s">
        <v>2</v>
      </c>
      <c r="F1420" s="2" t="n">
        <v>580025</v>
      </c>
      <c r="G1420" s="0" t="n">
        <v>0.1</v>
      </c>
      <c r="H1420" s="0" t="n">
        <v>1</v>
      </c>
      <c r="I1420" s="1" t="n">
        <v>481945243</v>
      </c>
      <c r="J1420" s="0" t="n">
        <v>95177934</v>
      </c>
    </row>
    <row r="1421" customFormat="false" ht="15" hidden="false" customHeight="false" outlineLevel="0" collapsed="false">
      <c r="A1421" s="0" t="s">
        <v>1543</v>
      </c>
      <c r="E1421" s="0" t="s">
        <v>2</v>
      </c>
      <c r="F1421" s="2" t="n">
        <v>580025</v>
      </c>
      <c r="G1421" s="0" t="n">
        <v>0.1</v>
      </c>
      <c r="H1421" s="0" t="n">
        <v>1</v>
      </c>
      <c r="I1421" s="1" t="n">
        <v>481945244</v>
      </c>
      <c r="J1421" s="0" t="n">
        <v>95178121</v>
      </c>
    </row>
    <row r="1422" customFormat="false" ht="15" hidden="false" customHeight="false" outlineLevel="0" collapsed="false">
      <c r="A1422" s="0" t="s">
        <v>1544</v>
      </c>
      <c r="E1422" s="0" t="s">
        <v>2</v>
      </c>
      <c r="F1422" s="2" t="n">
        <v>580025</v>
      </c>
      <c r="G1422" s="0" t="n">
        <v>0.1</v>
      </c>
      <c r="H1422" s="0" t="n">
        <v>1</v>
      </c>
      <c r="I1422" s="1" t="n">
        <v>481945302</v>
      </c>
      <c r="J1422" s="0" t="n">
        <v>95177935</v>
      </c>
    </row>
    <row r="1423" customFormat="false" ht="15" hidden="false" customHeight="false" outlineLevel="0" collapsed="false">
      <c r="A1423" s="0" t="s">
        <v>1545</v>
      </c>
      <c r="E1423" s="0" t="s">
        <v>2</v>
      </c>
      <c r="F1423" s="2" t="n">
        <v>580025</v>
      </c>
      <c r="G1423" s="0" t="n">
        <v>0.1</v>
      </c>
      <c r="H1423" s="0" t="n">
        <v>1</v>
      </c>
      <c r="I1423" s="1" t="n">
        <v>481945303</v>
      </c>
      <c r="J1423" s="0" t="n">
        <v>95177936</v>
      </c>
    </row>
    <row r="1424" customFormat="false" ht="15" hidden="false" customHeight="false" outlineLevel="0" collapsed="false">
      <c r="A1424" s="0" t="s">
        <v>1546</v>
      </c>
      <c r="E1424" s="0" t="s">
        <v>2</v>
      </c>
      <c r="F1424" s="2" t="n">
        <v>580025</v>
      </c>
      <c r="G1424" s="0" t="n">
        <v>0.1</v>
      </c>
      <c r="H1424" s="0" t="n">
        <v>1</v>
      </c>
      <c r="I1424" s="1" t="n">
        <v>481945304</v>
      </c>
      <c r="J1424" s="0" t="n">
        <v>95177937</v>
      </c>
    </row>
    <row r="1425" customFormat="false" ht="15" hidden="false" customHeight="false" outlineLevel="0" collapsed="false">
      <c r="A1425" s="0" t="s">
        <v>1547</v>
      </c>
      <c r="E1425" s="0" t="s">
        <v>2</v>
      </c>
      <c r="F1425" s="2" t="n">
        <v>580025</v>
      </c>
      <c r="G1425" s="0" t="n">
        <v>0.1</v>
      </c>
      <c r="H1425" s="0" t="n">
        <v>1</v>
      </c>
      <c r="I1425" s="1" t="n">
        <v>481945305</v>
      </c>
      <c r="J1425" s="0" t="n">
        <v>95177938</v>
      </c>
    </row>
    <row r="1426" customFormat="false" ht="15" hidden="false" customHeight="false" outlineLevel="0" collapsed="false">
      <c r="A1426" s="0" t="s">
        <v>1548</v>
      </c>
      <c r="E1426" s="0" t="s">
        <v>2</v>
      </c>
      <c r="F1426" s="2" t="n">
        <v>580025</v>
      </c>
      <c r="G1426" s="0" t="n">
        <v>0.1</v>
      </c>
      <c r="H1426" s="0" t="n">
        <v>1</v>
      </c>
      <c r="I1426" s="1" t="n">
        <v>481945307</v>
      </c>
      <c r="J1426" s="0" t="n">
        <v>95177940</v>
      </c>
    </row>
    <row r="1427" customFormat="false" ht="15" hidden="false" customHeight="false" outlineLevel="0" collapsed="false">
      <c r="A1427" s="0" t="s">
        <v>1549</v>
      </c>
      <c r="E1427" s="0" t="s">
        <v>2</v>
      </c>
      <c r="F1427" s="2" t="n">
        <v>580020</v>
      </c>
      <c r="G1427" s="0" t="n">
        <v>0.1</v>
      </c>
      <c r="H1427" s="0" t="n">
        <v>1</v>
      </c>
      <c r="I1427" s="1" t="n">
        <v>481945615</v>
      </c>
      <c r="J1427" s="0" t="n">
        <v>95178415</v>
      </c>
    </row>
    <row r="1428" customFormat="false" ht="15" hidden="false" customHeight="false" outlineLevel="0" collapsed="false">
      <c r="A1428" s="0" t="s">
        <v>1550</v>
      </c>
      <c r="E1428" s="0" t="s">
        <v>2</v>
      </c>
      <c r="F1428" s="2" t="n">
        <v>580020</v>
      </c>
      <c r="G1428" s="0" t="n">
        <v>0.1</v>
      </c>
      <c r="H1428" s="0" t="n">
        <v>1</v>
      </c>
      <c r="I1428" s="1" t="n">
        <v>481945616</v>
      </c>
      <c r="J1428" s="0" t="n">
        <v>95178416</v>
      </c>
    </row>
    <row r="1429" customFormat="false" ht="15" hidden="false" customHeight="false" outlineLevel="0" collapsed="false">
      <c r="A1429" s="0" t="s">
        <v>1551</v>
      </c>
      <c r="E1429" s="0" t="s">
        <v>2</v>
      </c>
      <c r="F1429" s="2" t="n">
        <v>580020</v>
      </c>
      <c r="G1429" s="0" t="n">
        <v>0.1</v>
      </c>
      <c r="H1429" s="0" t="n">
        <v>1</v>
      </c>
      <c r="I1429" s="1" t="n">
        <v>481945617</v>
      </c>
      <c r="J1429" s="0" t="n">
        <v>95178417</v>
      </c>
    </row>
    <row r="1430" customFormat="false" ht="15" hidden="false" customHeight="false" outlineLevel="0" collapsed="false">
      <c r="A1430" s="0" t="s">
        <v>1552</v>
      </c>
      <c r="E1430" s="0" t="s">
        <v>2</v>
      </c>
      <c r="F1430" s="2" t="n">
        <v>580020</v>
      </c>
      <c r="G1430" s="0" t="n">
        <v>0.1</v>
      </c>
      <c r="H1430" s="0" t="n">
        <v>1</v>
      </c>
      <c r="I1430" s="1" t="n">
        <v>481945635</v>
      </c>
      <c r="J1430" s="0" t="n">
        <v>95179089</v>
      </c>
    </row>
    <row r="1431" customFormat="false" ht="15" hidden="false" customHeight="false" outlineLevel="0" collapsed="false">
      <c r="A1431" s="0" t="s">
        <v>1553</v>
      </c>
      <c r="E1431" s="0" t="s">
        <v>2</v>
      </c>
      <c r="F1431" s="2" t="n">
        <v>580020</v>
      </c>
      <c r="G1431" s="0" t="n">
        <v>0.1</v>
      </c>
      <c r="H1431" s="0" t="n">
        <v>1</v>
      </c>
      <c r="I1431" s="1" t="n">
        <v>481945642</v>
      </c>
      <c r="J1431" s="0" t="n">
        <v>95179306</v>
      </c>
    </row>
    <row r="1432" customFormat="false" ht="15" hidden="false" customHeight="false" outlineLevel="0" collapsed="false">
      <c r="A1432" s="0" t="s">
        <v>1554</v>
      </c>
      <c r="E1432" s="0" t="s">
        <v>2</v>
      </c>
      <c r="F1432" s="2" t="n">
        <v>580020</v>
      </c>
      <c r="G1432" s="0" t="n">
        <v>0.1</v>
      </c>
      <c r="H1432" s="0" t="n">
        <v>1</v>
      </c>
      <c r="I1432" s="1" t="n">
        <v>481945644</v>
      </c>
      <c r="J1432" s="0" t="n">
        <v>95179309</v>
      </c>
    </row>
    <row r="1433" customFormat="false" ht="15" hidden="false" customHeight="false" outlineLevel="0" collapsed="false">
      <c r="A1433" s="0" t="s">
        <v>1555</v>
      </c>
      <c r="E1433" s="0" t="s">
        <v>2</v>
      </c>
      <c r="F1433" s="2" t="n">
        <v>580020</v>
      </c>
      <c r="G1433" s="0" t="n">
        <v>0.1</v>
      </c>
      <c r="H1433" s="0" t="n">
        <v>1</v>
      </c>
      <c r="I1433" s="1" t="n">
        <v>481945668</v>
      </c>
      <c r="J1433" s="0" t="n">
        <v>95177279</v>
      </c>
    </row>
    <row r="1434" customFormat="false" ht="15" hidden="false" customHeight="false" outlineLevel="0" collapsed="false">
      <c r="A1434" s="0" t="s">
        <v>1556</v>
      </c>
      <c r="E1434" s="0" t="s">
        <v>2</v>
      </c>
      <c r="F1434" s="2" t="n">
        <v>580020</v>
      </c>
      <c r="G1434" s="0" t="n">
        <v>0.1</v>
      </c>
      <c r="H1434" s="0" t="n">
        <v>1</v>
      </c>
      <c r="I1434" s="1" t="n">
        <v>481945670</v>
      </c>
      <c r="J1434" s="0" t="n">
        <v>95177281</v>
      </c>
    </row>
    <row r="1435" customFormat="false" ht="15" hidden="false" customHeight="false" outlineLevel="0" collapsed="false">
      <c r="A1435" s="0" t="s">
        <v>1557</v>
      </c>
      <c r="E1435" s="0" t="s">
        <v>2</v>
      </c>
      <c r="F1435" s="2" t="n">
        <v>580020</v>
      </c>
      <c r="G1435" s="0" t="n">
        <v>0.1</v>
      </c>
      <c r="H1435" s="0" t="n">
        <v>1</v>
      </c>
      <c r="I1435" s="1" t="n">
        <v>481945674</v>
      </c>
      <c r="J1435" s="0" t="n">
        <v>95177285</v>
      </c>
    </row>
    <row r="1436" customFormat="false" ht="15" hidden="false" customHeight="false" outlineLevel="0" collapsed="false">
      <c r="A1436" s="0" t="s">
        <v>1558</v>
      </c>
      <c r="E1436" s="0" t="s">
        <v>2</v>
      </c>
      <c r="F1436" s="2" t="n">
        <v>580020</v>
      </c>
      <c r="G1436" s="0" t="n">
        <v>0.1</v>
      </c>
      <c r="H1436" s="0" t="n">
        <v>1</v>
      </c>
      <c r="I1436" s="1" t="n">
        <v>481945681</v>
      </c>
      <c r="J1436" s="0" t="n">
        <v>95177785</v>
      </c>
    </row>
    <row r="1437" customFormat="false" ht="15" hidden="false" customHeight="false" outlineLevel="0" collapsed="false">
      <c r="A1437" s="0" t="s">
        <v>1559</v>
      </c>
      <c r="E1437" s="0" t="s">
        <v>2</v>
      </c>
      <c r="F1437" s="2" t="n">
        <v>580020</v>
      </c>
      <c r="G1437" s="0" t="n">
        <v>0.1</v>
      </c>
      <c r="H1437" s="0" t="n">
        <v>1</v>
      </c>
      <c r="I1437" s="1" t="n">
        <v>481945689</v>
      </c>
      <c r="J1437" s="0" t="n">
        <v>95177995</v>
      </c>
    </row>
    <row r="1438" customFormat="false" ht="15" hidden="false" customHeight="false" outlineLevel="0" collapsed="false">
      <c r="A1438" s="0" t="s">
        <v>1560</v>
      </c>
      <c r="E1438" s="0" t="s">
        <v>2</v>
      </c>
      <c r="F1438" s="2" t="n">
        <v>580020</v>
      </c>
      <c r="G1438" s="0" t="n">
        <v>0.1</v>
      </c>
      <c r="H1438" s="0" t="n">
        <v>1</v>
      </c>
      <c r="I1438" s="1" t="n">
        <v>481945690</v>
      </c>
      <c r="J1438" s="0" t="n">
        <v>95177996</v>
      </c>
    </row>
    <row r="1439" customFormat="false" ht="15" hidden="false" customHeight="false" outlineLevel="0" collapsed="false">
      <c r="A1439" s="0" t="s">
        <v>1561</v>
      </c>
      <c r="E1439" s="0" t="s">
        <v>2</v>
      </c>
      <c r="F1439" s="2" t="n">
        <v>580020</v>
      </c>
      <c r="G1439" s="0" t="n">
        <v>0.1</v>
      </c>
      <c r="H1439" s="0" t="n">
        <v>1</v>
      </c>
      <c r="I1439" s="1" t="n">
        <v>481945693</v>
      </c>
      <c r="J1439" s="0" t="n">
        <v>95178196</v>
      </c>
    </row>
    <row r="1440" customFormat="false" ht="15" hidden="false" customHeight="false" outlineLevel="0" collapsed="false">
      <c r="A1440" s="0" t="s">
        <v>1562</v>
      </c>
      <c r="E1440" s="0" t="s">
        <v>2</v>
      </c>
      <c r="F1440" s="2" t="n">
        <v>580020</v>
      </c>
      <c r="G1440" s="0" t="n">
        <v>0.1</v>
      </c>
      <c r="H1440" s="0" t="n">
        <v>1</v>
      </c>
      <c r="I1440" s="1" t="n">
        <v>481945700</v>
      </c>
      <c r="J1440" s="0" t="n">
        <v>95178438</v>
      </c>
    </row>
    <row r="1441" customFormat="false" ht="15" hidden="false" customHeight="false" outlineLevel="0" collapsed="false">
      <c r="A1441" s="0" t="s">
        <v>1563</v>
      </c>
      <c r="E1441" s="0" t="s">
        <v>2</v>
      </c>
      <c r="F1441" s="2" t="n">
        <v>580020</v>
      </c>
      <c r="G1441" s="0" t="n">
        <v>0.1</v>
      </c>
      <c r="H1441" s="0" t="n">
        <v>1</v>
      </c>
      <c r="I1441" s="1" t="n">
        <v>481945701</v>
      </c>
      <c r="J1441" s="0" t="n">
        <v>95178440</v>
      </c>
    </row>
    <row r="1442" customFormat="false" ht="15" hidden="false" customHeight="false" outlineLevel="0" collapsed="false">
      <c r="A1442" s="0" t="s">
        <v>1564</v>
      </c>
      <c r="E1442" s="0" t="s">
        <v>2</v>
      </c>
      <c r="F1442" s="2" t="n">
        <v>580020</v>
      </c>
      <c r="G1442" s="0" t="n">
        <v>0.1</v>
      </c>
      <c r="H1442" s="0" t="n">
        <v>1</v>
      </c>
      <c r="I1442" s="1" t="n">
        <v>481945702</v>
      </c>
      <c r="J1442" s="0" t="n">
        <v>95178441</v>
      </c>
    </row>
    <row r="1443" customFormat="false" ht="15" hidden="false" customHeight="false" outlineLevel="0" collapsed="false">
      <c r="A1443" s="0" t="s">
        <v>1565</v>
      </c>
      <c r="E1443" s="0" t="s">
        <v>2</v>
      </c>
      <c r="F1443" s="2" t="n">
        <v>580020</v>
      </c>
      <c r="G1443" s="0" t="n">
        <v>0.1</v>
      </c>
      <c r="H1443" s="0" t="n">
        <v>1</v>
      </c>
      <c r="I1443" s="1" t="n">
        <v>481945710</v>
      </c>
      <c r="J1443" s="0" t="n">
        <v>95179102</v>
      </c>
    </row>
    <row r="1444" customFormat="false" ht="15" hidden="false" customHeight="false" outlineLevel="0" collapsed="false">
      <c r="A1444" s="0" t="s">
        <v>1566</v>
      </c>
      <c r="E1444" s="0" t="s">
        <v>2</v>
      </c>
      <c r="F1444" s="2" t="n">
        <v>580020</v>
      </c>
      <c r="G1444" s="0" t="n">
        <v>0.1</v>
      </c>
      <c r="H1444" s="0" t="n">
        <v>1</v>
      </c>
      <c r="I1444" s="1" t="n">
        <v>481945719</v>
      </c>
      <c r="J1444" s="0" t="n">
        <v>95179326</v>
      </c>
    </row>
    <row r="1445" customFormat="false" ht="15" hidden="false" customHeight="false" outlineLevel="0" collapsed="false">
      <c r="A1445" s="0" t="s">
        <v>1567</v>
      </c>
      <c r="E1445" s="0" t="s">
        <v>2</v>
      </c>
      <c r="F1445" s="2" t="n">
        <v>580020</v>
      </c>
      <c r="G1445" s="0" t="n">
        <v>0.1</v>
      </c>
      <c r="H1445" s="0" t="n">
        <v>1</v>
      </c>
      <c r="I1445" s="1" t="n">
        <v>481945720</v>
      </c>
      <c r="J1445" s="0" t="n">
        <v>95179327</v>
      </c>
    </row>
    <row r="1446" customFormat="false" ht="15" hidden="false" customHeight="false" outlineLevel="0" collapsed="false">
      <c r="A1446" s="0" t="s">
        <v>1568</v>
      </c>
      <c r="E1446" s="0" t="s">
        <v>2</v>
      </c>
      <c r="F1446" s="2" t="n">
        <v>580020</v>
      </c>
      <c r="G1446" s="0" t="n">
        <v>0.1</v>
      </c>
      <c r="H1446" s="0" t="n">
        <v>1</v>
      </c>
      <c r="I1446" s="1" t="n">
        <v>481945721</v>
      </c>
      <c r="J1446" s="0" t="n">
        <v>95179329</v>
      </c>
    </row>
    <row r="1447" customFormat="false" ht="15" hidden="false" customHeight="false" outlineLevel="0" collapsed="false">
      <c r="A1447" s="0" t="s">
        <v>1569</v>
      </c>
      <c r="E1447" s="0" t="s">
        <v>2</v>
      </c>
      <c r="F1447" s="2" t="n">
        <v>580020</v>
      </c>
      <c r="G1447" s="0" t="n">
        <v>0.1</v>
      </c>
      <c r="H1447" s="0" t="n">
        <v>1</v>
      </c>
      <c r="I1447" s="1" t="n">
        <v>481945722</v>
      </c>
      <c r="J1447" s="0" t="n">
        <v>95179331</v>
      </c>
    </row>
    <row r="1448" customFormat="false" ht="15" hidden="false" customHeight="false" outlineLevel="0" collapsed="false">
      <c r="A1448" s="0" t="s">
        <v>729</v>
      </c>
      <c r="E1448" s="0" t="s">
        <v>2</v>
      </c>
      <c r="F1448" s="2" t="n">
        <v>580020</v>
      </c>
      <c r="G1448" s="0" t="n">
        <v>0.1</v>
      </c>
      <c r="H1448" s="0" t="n">
        <v>1</v>
      </c>
      <c r="I1448" s="1" t="n">
        <v>481945723</v>
      </c>
      <c r="J1448" s="0" t="n">
        <v>95179332</v>
      </c>
    </row>
    <row r="1449" customFormat="false" ht="15" hidden="false" customHeight="false" outlineLevel="0" collapsed="false">
      <c r="A1449" s="0" t="s">
        <v>1570</v>
      </c>
      <c r="E1449" s="0" t="s">
        <v>2</v>
      </c>
      <c r="F1449" s="2" t="n">
        <v>580020</v>
      </c>
      <c r="G1449" s="0" t="n">
        <v>0.1</v>
      </c>
      <c r="H1449" s="0" t="n">
        <v>1</v>
      </c>
      <c r="I1449" s="1" t="n">
        <v>481945741</v>
      </c>
      <c r="J1449" s="0" t="n">
        <v>95177290</v>
      </c>
    </row>
    <row r="1450" customFormat="false" ht="15" hidden="false" customHeight="false" outlineLevel="0" collapsed="false">
      <c r="A1450" s="0" t="s">
        <v>1571</v>
      </c>
      <c r="E1450" s="0" t="s">
        <v>2</v>
      </c>
      <c r="F1450" s="2" t="n">
        <v>580020</v>
      </c>
      <c r="G1450" s="0" t="n">
        <v>0.1</v>
      </c>
      <c r="H1450" s="0" t="n">
        <v>1</v>
      </c>
      <c r="I1450" s="1" t="n">
        <v>481945772</v>
      </c>
      <c r="J1450" s="0" t="n">
        <v>95178215</v>
      </c>
    </row>
    <row r="1451" customFormat="false" ht="15" hidden="false" customHeight="false" outlineLevel="0" collapsed="false">
      <c r="A1451" s="0" t="s">
        <v>1572</v>
      </c>
      <c r="E1451" s="0" t="s">
        <v>2</v>
      </c>
      <c r="F1451" s="2" t="n">
        <v>580020</v>
      </c>
      <c r="G1451" s="0" t="n">
        <v>0.1</v>
      </c>
      <c r="H1451" s="0" t="n">
        <v>1</v>
      </c>
      <c r="I1451" s="1" t="n">
        <v>481945773</v>
      </c>
      <c r="J1451" s="0" t="n">
        <v>95178216</v>
      </c>
    </row>
    <row r="1452" customFormat="false" ht="15" hidden="false" customHeight="false" outlineLevel="0" collapsed="false">
      <c r="A1452" s="0" t="s">
        <v>1573</v>
      </c>
      <c r="E1452" s="0" t="s">
        <v>2</v>
      </c>
      <c r="F1452" s="2" t="n">
        <v>580024</v>
      </c>
      <c r="G1452" s="0" t="n">
        <v>0.1</v>
      </c>
      <c r="H1452" s="0" t="n">
        <v>1</v>
      </c>
      <c r="I1452" s="1" t="n">
        <v>481945491</v>
      </c>
      <c r="J1452" s="0" t="n">
        <v>95177260</v>
      </c>
    </row>
    <row r="1453" customFormat="false" ht="15" hidden="false" customHeight="false" outlineLevel="0" collapsed="false">
      <c r="A1453" s="0" t="s">
        <v>1574</v>
      </c>
      <c r="E1453" s="0" t="s">
        <v>2</v>
      </c>
      <c r="F1453" s="2" t="n">
        <v>580024</v>
      </c>
      <c r="G1453" s="0" t="n">
        <v>0.1</v>
      </c>
      <c r="H1453" s="0" t="n">
        <v>1</v>
      </c>
      <c r="I1453" s="1" t="n">
        <v>481945492</v>
      </c>
      <c r="J1453" s="0" t="n">
        <v>95177261</v>
      </c>
    </row>
    <row r="1454" customFormat="false" ht="15" hidden="false" customHeight="false" outlineLevel="0" collapsed="false">
      <c r="A1454" s="0" t="s">
        <v>1575</v>
      </c>
      <c r="E1454" s="0" t="s">
        <v>2</v>
      </c>
      <c r="F1454" s="2" t="n">
        <v>580024</v>
      </c>
      <c r="G1454" s="0" t="n">
        <v>0.1</v>
      </c>
      <c r="H1454" s="0" t="n">
        <v>1</v>
      </c>
      <c r="I1454" s="1" t="n">
        <v>481945493</v>
      </c>
      <c r="J1454" s="0" t="n">
        <v>95177262</v>
      </c>
    </row>
    <row r="1455" customFormat="false" ht="15" hidden="false" customHeight="false" outlineLevel="0" collapsed="false">
      <c r="A1455" s="0" t="s">
        <v>1576</v>
      </c>
      <c r="E1455" s="0" t="s">
        <v>2</v>
      </c>
      <c r="F1455" s="2" t="n">
        <v>580024</v>
      </c>
      <c r="G1455" s="0" t="n">
        <v>0.1</v>
      </c>
      <c r="H1455" s="0" t="n">
        <v>1</v>
      </c>
      <c r="I1455" s="1" t="n">
        <v>481945494</v>
      </c>
      <c r="J1455" s="0" t="n">
        <v>95177451</v>
      </c>
    </row>
    <row r="1456" customFormat="false" ht="15" hidden="false" customHeight="false" outlineLevel="0" collapsed="false">
      <c r="A1456" s="0" t="s">
        <v>1577</v>
      </c>
      <c r="E1456" s="0" t="s">
        <v>2</v>
      </c>
      <c r="F1456" s="2" t="n">
        <v>580024</v>
      </c>
      <c r="G1456" s="0" t="n">
        <v>0.1</v>
      </c>
      <c r="H1456" s="0" t="n">
        <v>1</v>
      </c>
      <c r="I1456" s="1" t="n">
        <v>481945495</v>
      </c>
      <c r="J1456" s="0" t="n">
        <v>95177452</v>
      </c>
    </row>
    <row r="1457" customFormat="false" ht="15" hidden="false" customHeight="false" outlineLevel="0" collapsed="false">
      <c r="A1457" s="0" t="s">
        <v>1578</v>
      </c>
      <c r="E1457" s="0" t="s">
        <v>2</v>
      </c>
      <c r="F1457" s="2" t="n">
        <v>580024</v>
      </c>
      <c r="G1457" s="0" t="n">
        <v>0.1</v>
      </c>
      <c r="H1457" s="0" t="n">
        <v>1</v>
      </c>
      <c r="I1457" s="1" t="n">
        <v>481945496</v>
      </c>
      <c r="J1457" s="0" t="n">
        <v>95177453</v>
      </c>
    </row>
    <row r="1458" customFormat="false" ht="15" hidden="false" customHeight="false" outlineLevel="0" collapsed="false">
      <c r="A1458" s="0" t="s">
        <v>1579</v>
      </c>
      <c r="E1458" s="0" t="s">
        <v>2</v>
      </c>
      <c r="F1458" s="2" t="n">
        <v>580024</v>
      </c>
      <c r="G1458" s="0" t="n">
        <v>0.1</v>
      </c>
      <c r="H1458" s="0" t="n">
        <v>1</v>
      </c>
      <c r="I1458" s="1" t="n">
        <v>481945497</v>
      </c>
      <c r="J1458" s="0" t="n">
        <v>95177454</v>
      </c>
    </row>
    <row r="1459" customFormat="false" ht="15" hidden="false" customHeight="false" outlineLevel="0" collapsed="false">
      <c r="A1459" s="0" t="s">
        <v>1580</v>
      </c>
      <c r="E1459" s="0" t="s">
        <v>2</v>
      </c>
      <c r="F1459" s="2" t="n">
        <v>580024</v>
      </c>
      <c r="G1459" s="0" t="n">
        <v>0.1</v>
      </c>
      <c r="H1459" s="0" t="n">
        <v>1</v>
      </c>
      <c r="I1459" s="1" t="n">
        <v>481945498</v>
      </c>
      <c r="J1459" s="0" t="n">
        <v>95177455</v>
      </c>
    </row>
    <row r="1460" customFormat="false" ht="15" hidden="false" customHeight="false" outlineLevel="0" collapsed="false">
      <c r="A1460" s="0" t="s">
        <v>1581</v>
      </c>
      <c r="E1460" s="0" t="s">
        <v>2</v>
      </c>
      <c r="F1460" s="2" t="n">
        <v>580024</v>
      </c>
      <c r="G1460" s="0" t="n">
        <v>0.1</v>
      </c>
      <c r="H1460" s="0" t="n">
        <v>1</v>
      </c>
      <c r="I1460" s="1" t="n">
        <v>481945499</v>
      </c>
      <c r="J1460" s="0" t="n">
        <v>95177456</v>
      </c>
    </row>
    <row r="1461" customFormat="false" ht="15" hidden="false" customHeight="false" outlineLevel="0" collapsed="false">
      <c r="A1461" s="0" t="s">
        <v>1582</v>
      </c>
      <c r="E1461" s="0" t="s">
        <v>2</v>
      </c>
      <c r="F1461" s="2" t="n">
        <v>580024</v>
      </c>
      <c r="G1461" s="0" t="n">
        <v>0.1</v>
      </c>
      <c r="H1461" s="0" t="n">
        <v>1</v>
      </c>
      <c r="I1461" s="1" t="n">
        <v>481945500</v>
      </c>
      <c r="J1461" s="0" t="n">
        <v>95177457</v>
      </c>
    </row>
    <row r="1462" customFormat="false" ht="15" hidden="false" customHeight="false" outlineLevel="0" collapsed="false">
      <c r="A1462" s="0" t="s">
        <v>1583</v>
      </c>
      <c r="E1462" s="0" t="s">
        <v>2</v>
      </c>
      <c r="F1462" s="2" t="n">
        <v>580024</v>
      </c>
      <c r="G1462" s="0" t="n">
        <v>0.1</v>
      </c>
      <c r="H1462" s="0" t="n">
        <v>1</v>
      </c>
      <c r="I1462" s="1" t="n">
        <v>481945501</v>
      </c>
      <c r="J1462" s="0" t="n">
        <v>95177458</v>
      </c>
    </row>
    <row r="1463" customFormat="false" ht="15" hidden="false" customHeight="false" outlineLevel="0" collapsed="false">
      <c r="A1463" s="0" t="s">
        <v>1584</v>
      </c>
      <c r="E1463" s="0" t="s">
        <v>2</v>
      </c>
      <c r="F1463" s="2" t="n">
        <v>580024</v>
      </c>
      <c r="G1463" s="0" t="n">
        <v>0.1</v>
      </c>
      <c r="H1463" s="0" t="n">
        <v>1</v>
      </c>
      <c r="I1463" s="1" t="n">
        <v>481945503</v>
      </c>
      <c r="J1463" s="0" t="n">
        <v>95177572</v>
      </c>
    </row>
    <row r="1464" customFormat="false" ht="15" hidden="false" customHeight="false" outlineLevel="0" collapsed="false">
      <c r="A1464" s="0" t="s">
        <v>1585</v>
      </c>
      <c r="E1464" s="0" t="s">
        <v>2</v>
      </c>
      <c r="F1464" s="2" t="n">
        <v>580024</v>
      </c>
      <c r="G1464" s="0" t="n">
        <v>0.1</v>
      </c>
      <c r="H1464" s="0" t="n">
        <v>1</v>
      </c>
      <c r="I1464" s="1" t="n">
        <v>481945505</v>
      </c>
      <c r="J1464" s="0" t="n">
        <v>95177758</v>
      </c>
    </row>
    <row r="1465" customFormat="false" ht="15" hidden="false" customHeight="false" outlineLevel="0" collapsed="false">
      <c r="A1465" s="0" t="s">
        <v>1586</v>
      </c>
      <c r="E1465" s="0" t="s">
        <v>2</v>
      </c>
      <c r="F1465" s="2" t="n">
        <v>580024</v>
      </c>
      <c r="G1465" s="0" t="n">
        <v>0.1</v>
      </c>
      <c r="H1465" s="0" t="n">
        <v>1</v>
      </c>
      <c r="I1465" s="1" t="n">
        <v>481945507</v>
      </c>
      <c r="J1465" s="0" t="n">
        <v>95177760</v>
      </c>
    </row>
    <row r="1466" customFormat="false" ht="15" hidden="false" customHeight="false" outlineLevel="0" collapsed="false">
      <c r="A1466" s="0" t="s">
        <v>1587</v>
      </c>
      <c r="E1466" s="0" t="s">
        <v>2</v>
      </c>
      <c r="F1466" s="2" t="n">
        <v>580024</v>
      </c>
      <c r="G1466" s="0" t="n">
        <v>0.1</v>
      </c>
      <c r="H1466" s="0" t="n">
        <v>1</v>
      </c>
      <c r="I1466" s="1" t="n">
        <v>481945506</v>
      </c>
      <c r="J1466" s="0" t="n">
        <v>95177759</v>
      </c>
    </row>
    <row r="1467" customFormat="false" ht="15" hidden="false" customHeight="false" outlineLevel="0" collapsed="false">
      <c r="A1467" s="0" t="s">
        <v>1588</v>
      </c>
      <c r="E1467" s="0" t="s">
        <v>2</v>
      </c>
      <c r="F1467" s="2" t="n">
        <v>580024</v>
      </c>
      <c r="G1467" s="0" t="n">
        <v>0.1</v>
      </c>
      <c r="H1467" s="0" t="n">
        <v>1</v>
      </c>
      <c r="I1467" s="1" t="n">
        <v>481945508</v>
      </c>
      <c r="J1467" s="0" t="n">
        <v>95177761</v>
      </c>
    </row>
    <row r="1468" customFormat="false" ht="15" hidden="false" customHeight="false" outlineLevel="0" collapsed="false">
      <c r="A1468" s="0" t="s">
        <v>1589</v>
      </c>
      <c r="E1468" s="0" t="s">
        <v>2</v>
      </c>
      <c r="F1468" s="2" t="n">
        <v>580024</v>
      </c>
      <c r="G1468" s="0" t="n">
        <v>0.1</v>
      </c>
      <c r="H1468" s="0" t="n">
        <v>1</v>
      </c>
      <c r="I1468" s="1" t="n">
        <v>481945509</v>
      </c>
      <c r="J1468" s="0" t="n">
        <v>95177762</v>
      </c>
    </row>
    <row r="1469" customFormat="false" ht="15" hidden="false" customHeight="false" outlineLevel="0" collapsed="false">
      <c r="A1469" s="0" t="s">
        <v>1590</v>
      </c>
      <c r="E1469" s="0" t="s">
        <v>2</v>
      </c>
      <c r="F1469" s="2" t="n">
        <v>580024</v>
      </c>
      <c r="G1469" s="0" t="n">
        <v>0.1</v>
      </c>
      <c r="H1469" s="0" t="n">
        <v>1</v>
      </c>
      <c r="I1469" s="1" t="n">
        <v>481945510</v>
      </c>
      <c r="J1469" s="0" t="n">
        <v>95177763</v>
      </c>
    </row>
    <row r="1470" customFormat="false" ht="15" hidden="false" customHeight="false" outlineLevel="0" collapsed="false">
      <c r="A1470" s="0" t="s">
        <v>1591</v>
      </c>
      <c r="E1470" s="0" t="s">
        <v>2</v>
      </c>
      <c r="F1470" s="2" t="n">
        <v>580024</v>
      </c>
      <c r="G1470" s="0" t="n">
        <v>0.1</v>
      </c>
      <c r="H1470" s="0" t="n">
        <v>1</v>
      </c>
      <c r="I1470" s="1" t="n">
        <v>481945511</v>
      </c>
      <c r="J1470" s="0" t="n">
        <v>95177764</v>
      </c>
    </row>
    <row r="1471" customFormat="false" ht="15" hidden="false" customHeight="false" outlineLevel="0" collapsed="false">
      <c r="A1471" s="0" t="s">
        <v>1592</v>
      </c>
      <c r="E1471" s="0" t="s">
        <v>2</v>
      </c>
      <c r="F1471" s="2" t="n">
        <v>580024</v>
      </c>
      <c r="G1471" s="0" t="n">
        <v>0.1</v>
      </c>
      <c r="H1471" s="0" t="n">
        <v>1</v>
      </c>
      <c r="I1471" s="1" t="n">
        <v>481945512</v>
      </c>
      <c r="J1471" s="0" t="n">
        <v>95177765</v>
      </c>
    </row>
    <row r="1472" customFormat="false" ht="15" hidden="false" customHeight="false" outlineLevel="0" collapsed="false">
      <c r="A1472" s="0" t="s">
        <v>1593</v>
      </c>
      <c r="E1472" s="0" t="s">
        <v>2</v>
      </c>
      <c r="F1472" s="2" t="n">
        <v>580024</v>
      </c>
      <c r="G1472" s="0" t="n">
        <v>0.1</v>
      </c>
      <c r="H1472" s="0" t="n">
        <v>1</v>
      </c>
      <c r="I1472" s="1" t="n">
        <v>481945513</v>
      </c>
      <c r="J1472" s="0" t="n">
        <v>95177766</v>
      </c>
    </row>
    <row r="1473" customFormat="false" ht="15" hidden="false" customHeight="false" outlineLevel="0" collapsed="false">
      <c r="A1473" s="0" t="s">
        <v>1594</v>
      </c>
      <c r="E1473" s="0" t="s">
        <v>2</v>
      </c>
      <c r="F1473" s="2" t="n">
        <v>580024</v>
      </c>
      <c r="G1473" s="0" t="n">
        <v>0.1</v>
      </c>
      <c r="H1473" s="0" t="n">
        <v>1</v>
      </c>
      <c r="I1473" s="1" t="n">
        <v>481945514</v>
      </c>
      <c r="J1473" s="0" t="n">
        <v>95177769</v>
      </c>
    </row>
    <row r="1474" customFormat="false" ht="15" hidden="false" customHeight="false" outlineLevel="0" collapsed="false">
      <c r="A1474" s="0" t="s">
        <v>1595</v>
      </c>
      <c r="E1474" s="0" t="s">
        <v>2</v>
      </c>
      <c r="F1474" s="2" t="n">
        <v>580024</v>
      </c>
      <c r="G1474" s="0" t="n">
        <v>0.1</v>
      </c>
      <c r="H1474" s="0" t="n">
        <v>1</v>
      </c>
      <c r="I1474" s="1" t="n">
        <v>481945515</v>
      </c>
      <c r="J1474" s="0" t="n">
        <v>95177960</v>
      </c>
    </row>
    <row r="1475" customFormat="false" ht="15" hidden="false" customHeight="false" outlineLevel="0" collapsed="false">
      <c r="A1475" s="0" t="s">
        <v>1596</v>
      </c>
      <c r="E1475" s="0" t="s">
        <v>2</v>
      </c>
      <c r="F1475" s="2" t="n">
        <v>580024</v>
      </c>
      <c r="G1475" s="0" t="n">
        <v>0.1</v>
      </c>
      <c r="H1475" s="0" t="n">
        <v>1</v>
      </c>
      <c r="I1475" s="1" t="n">
        <v>481945518</v>
      </c>
      <c r="J1475" s="0" t="n">
        <v>95177964</v>
      </c>
    </row>
    <row r="1476" customFormat="false" ht="15" hidden="false" customHeight="false" outlineLevel="0" collapsed="false">
      <c r="A1476" s="0" t="s">
        <v>1597</v>
      </c>
      <c r="E1476" s="0" t="s">
        <v>2</v>
      </c>
      <c r="F1476" s="2" t="n">
        <v>580024</v>
      </c>
      <c r="G1476" s="0" t="n">
        <v>0.1</v>
      </c>
      <c r="H1476" s="0" t="n">
        <v>1</v>
      </c>
      <c r="I1476" s="1" t="n">
        <v>481945519</v>
      </c>
      <c r="J1476" s="0" t="n">
        <v>95177965</v>
      </c>
    </row>
    <row r="1477" customFormat="false" ht="15" hidden="false" customHeight="false" outlineLevel="0" collapsed="false">
      <c r="A1477" s="0" t="s">
        <v>1598</v>
      </c>
      <c r="E1477" s="0" t="s">
        <v>2</v>
      </c>
      <c r="F1477" s="2" t="n">
        <v>580020</v>
      </c>
      <c r="G1477" s="0" t="n">
        <v>0.1</v>
      </c>
      <c r="H1477" s="0" t="n">
        <v>1</v>
      </c>
      <c r="I1477" s="1" t="n">
        <v>481945134</v>
      </c>
      <c r="J1477" s="0" t="n">
        <v>95178317</v>
      </c>
    </row>
    <row r="1478" customFormat="false" ht="15" hidden="false" customHeight="false" outlineLevel="0" collapsed="false">
      <c r="A1478" s="0" t="s">
        <v>1599</v>
      </c>
      <c r="E1478" s="0" t="s">
        <v>2</v>
      </c>
      <c r="F1478" s="2" t="n">
        <v>580020</v>
      </c>
      <c r="G1478" s="0" t="n">
        <v>0.1</v>
      </c>
      <c r="H1478" s="0" t="n">
        <v>1</v>
      </c>
      <c r="I1478" s="1" t="n">
        <v>481945135</v>
      </c>
      <c r="J1478" s="0" t="n">
        <v>95178318</v>
      </c>
    </row>
    <row r="1479" customFormat="false" ht="15" hidden="false" customHeight="false" outlineLevel="0" collapsed="false">
      <c r="A1479" s="0" t="s">
        <v>1600</v>
      </c>
      <c r="E1479" s="0" t="s">
        <v>2</v>
      </c>
      <c r="F1479" s="2" t="n">
        <v>580020</v>
      </c>
      <c r="G1479" s="0" t="n">
        <v>0.1</v>
      </c>
      <c r="H1479" s="0" t="n">
        <v>1</v>
      </c>
      <c r="I1479" s="1" t="n">
        <v>481945136</v>
      </c>
      <c r="J1479" s="0" t="n">
        <v>95178320</v>
      </c>
    </row>
    <row r="1480" customFormat="false" ht="15" hidden="false" customHeight="false" outlineLevel="0" collapsed="false">
      <c r="A1480" s="0" t="s">
        <v>1601</v>
      </c>
      <c r="E1480" s="0" t="s">
        <v>2</v>
      </c>
      <c r="F1480" s="2" t="n">
        <v>580020</v>
      </c>
      <c r="G1480" s="0" t="n">
        <v>0.1</v>
      </c>
      <c r="H1480" s="0" t="n">
        <v>1</v>
      </c>
      <c r="I1480" s="1" t="n">
        <v>481945137</v>
      </c>
      <c r="J1480" s="0" t="n">
        <v>95178321</v>
      </c>
    </row>
    <row r="1481" customFormat="false" ht="15" hidden="false" customHeight="false" outlineLevel="0" collapsed="false">
      <c r="A1481" s="0" t="s">
        <v>1602</v>
      </c>
      <c r="E1481" s="0" t="s">
        <v>2</v>
      </c>
      <c r="F1481" s="2" t="n">
        <v>580020</v>
      </c>
      <c r="G1481" s="0" t="n">
        <v>0.1</v>
      </c>
      <c r="H1481" s="0" t="n">
        <v>1</v>
      </c>
      <c r="I1481" s="1" t="n">
        <v>481945142</v>
      </c>
      <c r="J1481" s="0" t="n">
        <v>95179219</v>
      </c>
    </row>
    <row r="1482" customFormat="false" ht="15" hidden="false" customHeight="false" outlineLevel="0" collapsed="false">
      <c r="A1482" s="0" t="s">
        <v>1603</v>
      </c>
      <c r="E1482" s="0" t="s">
        <v>2</v>
      </c>
      <c r="F1482" s="2" t="n">
        <v>580020</v>
      </c>
      <c r="G1482" s="0" t="n">
        <v>0.1</v>
      </c>
      <c r="H1482" s="0" t="n">
        <v>1</v>
      </c>
      <c r="I1482" s="1" t="n">
        <v>481945145</v>
      </c>
      <c r="J1482" s="0" t="n">
        <v>95179226</v>
      </c>
    </row>
    <row r="1483" customFormat="false" ht="15" hidden="false" customHeight="false" outlineLevel="0" collapsed="false">
      <c r="A1483" s="0" t="s">
        <v>1604</v>
      </c>
      <c r="E1483" s="0" t="s">
        <v>2</v>
      </c>
      <c r="F1483" s="2" t="n">
        <v>580020</v>
      </c>
      <c r="G1483" s="0" t="n">
        <v>0.1</v>
      </c>
      <c r="H1483" s="0" t="n">
        <v>1</v>
      </c>
      <c r="I1483" s="1" t="n">
        <v>481945146</v>
      </c>
      <c r="J1483" s="0" t="n">
        <v>95179230</v>
      </c>
    </row>
    <row r="1484" customFormat="false" ht="15" hidden="false" customHeight="false" outlineLevel="0" collapsed="false">
      <c r="A1484" s="0" t="s">
        <v>1605</v>
      </c>
      <c r="E1484" s="0" t="s">
        <v>2</v>
      </c>
      <c r="F1484" s="2" t="n">
        <v>580020</v>
      </c>
      <c r="G1484" s="0" t="n">
        <v>0.1</v>
      </c>
      <c r="H1484" s="0" t="n">
        <v>1</v>
      </c>
      <c r="I1484" s="1" t="n">
        <v>481945155</v>
      </c>
      <c r="J1484" s="0" t="n">
        <v>95177209</v>
      </c>
    </row>
    <row r="1485" customFormat="false" ht="15" hidden="false" customHeight="false" outlineLevel="0" collapsed="false">
      <c r="A1485" s="0" t="s">
        <v>1606</v>
      </c>
      <c r="E1485" s="0" t="s">
        <v>2</v>
      </c>
      <c r="F1485" s="2" t="n">
        <v>580020</v>
      </c>
      <c r="G1485" s="0" t="n">
        <v>0.1</v>
      </c>
      <c r="H1485" s="0" t="n">
        <v>1</v>
      </c>
      <c r="I1485" s="1" t="n">
        <v>481945169</v>
      </c>
      <c r="J1485" s="0" t="n">
        <v>95177711</v>
      </c>
    </row>
    <row r="1486" customFormat="false" ht="15" hidden="false" customHeight="false" outlineLevel="0" collapsed="false">
      <c r="A1486" s="0" t="s">
        <v>1607</v>
      </c>
      <c r="E1486" s="0" t="s">
        <v>2</v>
      </c>
      <c r="F1486" s="2" t="n">
        <v>580020</v>
      </c>
      <c r="G1486" s="0" t="n">
        <v>0.1</v>
      </c>
      <c r="H1486" s="0" t="n">
        <v>1</v>
      </c>
      <c r="I1486" s="1" t="n">
        <v>481945179</v>
      </c>
      <c r="J1486" s="0" t="n">
        <v>95177916</v>
      </c>
    </row>
    <row r="1487" customFormat="false" ht="15" hidden="false" customHeight="false" outlineLevel="0" collapsed="false">
      <c r="A1487" s="0" t="s">
        <v>1608</v>
      </c>
      <c r="E1487" s="0" t="s">
        <v>2</v>
      </c>
      <c r="F1487" s="2" t="n">
        <v>580020</v>
      </c>
      <c r="G1487" s="0" t="n">
        <v>0.1</v>
      </c>
      <c r="H1487" s="0" t="n">
        <v>1</v>
      </c>
      <c r="I1487" s="1" t="n">
        <v>481945184</v>
      </c>
      <c r="J1487" s="0" t="n">
        <v>95178832</v>
      </c>
    </row>
    <row r="1488" customFormat="false" ht="15" hidden="false" customHeight="false" outlineLevel="0" collapsed="false">
      <c r="A1488" s="0" t="s">
        <v>1609</v>
      </c>
      <c r="E1488" s="0" t="s">
        <v>2</v>
      </c>
      <c r="F1488" s="2" t="n">
        <v>580020</v>
      </c>
      <c r="G1488" s="0" t="n">
        <v>0.1</v>
      </c>
      <c r="H1488" s="0" t="n">
        <v>1</v>
      </c>
      <c r="I1488" s="1" t="n">
        <v>481945185</v>
      </c>
      <c r="J1488" s="0" t="n">
        <v>95179231</v>
      </c>
    </row>
    <row r="1489" customFormat="false" ht="15" hidden="false" customHeight="false" outlineLevel="0" collapsed="false">
      <c r="A1489" s="0" t="s">
        <v>1610</v>
      </c>
      <c r="E1489" s="0" t="s">
        <v>2</v>
      </c>
      <c r="F1489" s="2" t="n">
        <v>580020</v>
      </c>
      <c r="G1489" s="0" t="n">
        <v>0.1</v>
      </c>
      <c r="H1489" s="0" t="n">
        <v>1</v>
      </c>
      <c r="I1489" s="1" t="n">
        <v>481945186</v>
      </c>
      <c r="J1489" s="0" t="n">
        <v>95179232</v>
      </c>
    </row>
    <row r="1490" customFormat="false" ht="15" hidden="false" customHeight="false" outlineLevel="0" collapsed="false">
      <c r="A1490" s="0" t="s">
        <v>1611</v>
      </c>
      <c r="E1490" s="0" t="s">
        <v>2</v>
      </c>
      <c r="F1490" s="2" t="n">
        <v>580020</v>
      </c>
      <c r="G1490" s="0" t="n">
        <v>0.1</v>
      </c>
      <c r="H1490" s="0" t="n">
        <v>1</v>
      </c>
      <c r="I1490" s="1" t="n">
        <v>481945187</v>
      </c>
      <c r="J1490" s="0" t="n">
        <v>95179233</v>
      </c>
    </row>
    <row r="1491" customFormat="false" ht="15" hidden="false" customHeight="false" outlineLevel="0" collapsed="false">
      <c r="A1491" s="0" t="s">
        <v>1612</v>
      </c>
      <c r="E1491" s="0" t="s">
        <v>2</v>
      </c>
      <c r="F1491" s="2" t="n">
        <v>580020</v>
      </c>
      <c r="G1491" s="0" t="n">
        <v>0.1</v>
      </c>
      <c r="H1491" s="0" t="n">
        <v>1</v>
      </c>
      <c r="I1491" s="1" t="n">
        <v>481945189</v>
      </c>
      <c r="J1491" s="0" t="n">
        <v>95179235</v>
      </c>
    </row>
    <row r="1492" customFormat="false" ht="15" hidden="false" customHeight="false" outlineLevel="0" collapsed="false">
      <c r="A1492" s="0" t="s">
        <v>1613</v>
      </c>
      <c r="E1492" s="0" t="s">
        <v>2</v>
      </c>
      <c r="F1492" s="2" t="n">
        <v>580020</v>
      </c>
      <c r="G1492" s="0" t="n">
        <v>0.1</v>
      </c>
      <c r="H1492" s="0" t="n">
        <v>1</v>
      </c>
      <c r="I1492" s="1" t="n">
        <v>481945193</v>
      </c>
      <c r="J1492" s="0" t="n">
        <v>95179240</v>
      </c>
    </row>
    <row r="1493" customFormat="false" ht="15" hidden="false" customHeight="false" outlineLevel="0" collapsed="false">
      <c r="A1493" s="0" t="s">
        <v>1614</v>
      </c>
      <c r="E1493" s="0" t="s">
        <v>2</v>
      </c>
      <c r="F1493" s="2" t="n">
        <v>580020</v>
      </c>
      <c r="G1493" s="0" t="n">
        <v>0.1</v>
      </c>
      <c r="H1493" s="0" t="n">
        <v>1</v>
      </c>
      <c r="I1493" s="1" t="n">
        <v>481945195</v>
      </c>
      <c r="J1493" s="0" t="n">
        <v>95179473</v>
      </c>
    </row>
    <row r="1494" customFormat="false" ht="15" hidden="false" customHeight="false" outlineLevel="0" collapsed="false">
      <c r="A1494" s="0" t="s">
        <v>1615</v>
      </c>
      <c r="E1494" s="0" t="s">
        <v>2</v>
      </c>
      <c r="F1494" s="2" t="n">
        <v>580020</v>
      </c>
      <c r="G1494" s="0" t="n">
        <v>0.1</v>
      </c>
      <c r="H1494" s="0" t="n">
        <v>1</v>
      </c>
      <c r="I1494" s="1" t="n">
        <v>481945197</v>
      </c>
      <c r="J1494" s="0" t="n">
        <v>95179475</v>
      </c>
    </row>
    <row r="1495" customFormat="false" ht="15" hidden="false" customHeight="false" outlineLevel="0" collapsed="false">
      <c r="A1495" s="0" t="s">
        <v>1616</v>
      </c>
      <c r="E1495" s="0" t="s">
        <v>2</v>
      </c>
      <c r="F1495" s="2" t="n">
        <v>580020</v>
      </c>
      <c r="G1495" s="0" t="n">
        <v>0.1</v>
      </c>
      <c r="H1495" s="0" t="n">
        <v>1</v>
      </c>
      <c r="I1495" s="1" t="n">
        <v>481945216</v>
      </c>
      <c r="J1495" s="0" t="n">
        <v>95177214</v>
      </c>
    </row>
    <row r="1496" customFormat="false" ht="15" hidden="false" customHeight="false" outlineLevel="0" collapsed="false">
      <c r="A1496" s="0" t="s">
        <v>1617</v>
      </c>
      <c r="E1496" s="0" t="s">
        <v>2</v>
      </c>
      <c r="F1496" s="2" t="n">
        <v>580020</v>
      </c>
      <c r="G1496" s="0" t="n">
        <v>0.1</v>
      </c>
      <c r="H1496" s="0" t="n">
        <v>1</v>
      </c>
      <c r="I1496" s="1" t="n">
        <v>481945217</v>
      </c>
      <c r="J1496" s="0" t="n">
        <v>95177216</v>
      </c>
    </row>
    <row r="1497" customFormat="false" ht="15" hidden="false" customHeight="false" outlineLevel="0" collapsed="false">
      <c r="A1497" s="0" t="s">
        <v>1618</v>
      </c>
      <c r="E1497" s="0" t="s">
        <v>2</v>
      </c>
      <c r="F1497" s="2" t="n">
        <v>580020</v>
      </c>
      <c r="G1497" s="0" t="n">
        <v>0.1</v>
      </c>
      <c r="H1497" s="0" t="n">
        <v>1</v>
      </c>
      <c r="I1497" s="1" t="n">
        <v>481945218</v>
      </c>
      <c r="J1497" s="0" t="n">
        <v>95177217</v>
      </c>
    </row>
    <row r="1498" customFormat="false" ht="15" hidden="false" customHeight="false" outlineLevel="0" collapsed="false">
      <c r="A1498" s="0" t="s">
        <v>1619</v>
      </c>
      <c r="E1498" s="0" t="s">
        <v>2</v>
      </c>
      <c r="F1498" s="2" t="n">
        <v>580020</v>
      </c>
      <c r="G1498" s="0" t="n">
        <v>0.1</v>
      </c>
      <c r="H1498" s="0" t="n">
        <v>1</v>
      </c>
      <c r="I1498" s="1" t="n">
        <v>481945235</v>
      </c>
      <c r="J1498" s="0" t="n">
        <v>95177733</v>
      </c>
    </row>
    <row r="1499" customFormat="false" ht="15" hidden="false" customHeight="false" outlineLevel="0" collapsed="false">
      <c r="A1499" s="0" t="s">
        <v>1620</v>
      </c>
      <c r="E1499" s="0" t="s">
        <v>2</v>
      </c>
      <c r="F1499" s="2" t="n">
        <v>580020</v>
      </c>
      <c r="G1499" s="0" t="n">
        <v>0.1</v>
      </c>
      <c r="H1499" s="0" t="n">
        <v>1</v>
      </c>
      <c r="I1499" s="1" t="n">
        <v>481945237</v>
      </c>
      <c r="J1499" s="0" t="n">
        <v>95177926</v>
      </c>
    </row>
    <row r="1500" customFormat="false" ht="15" hidden="false" customHeight="false" outlineLevel="0" collapsed="false">
      <c r="A1500" s="0" t="s">
        <v>1621</v>
      </c>
      <c r="E1500" s="0" t="s">
        <v>2</v>
      </c>
      <c r="F1500" s="2" t="n">
        <v>580020</v>
      </c>
      <c r="G1500" s="0" t="n">
        <v>0.1</v>
      </c>
      <c r="H1500" s="0" t="n">
        <v>1</v>
      </c>
      <c r="I1500" s="1" t="n">
        <v>481945247</v>
      </c>
      <c r="J1500" s="0" t="n">
        <v>95178363</v>
      </c>
    </row>
    <row r="1501" customFormat="false" ht="15" hidden="false" customHeight="false" outlineLevel="0" collapsed="false">
      <c r="A1501" s="0" t="s">
        <v>1622</v>
      </c>
      <c r="E1501" s="0" t="s">
        <v>2</v>
      </c>
      <c r="F1501" s="2" t="n">
        <v>580020</v>
      </c>
      <c r="G1501" s="0" t="n">
        <v>0.1</v>
      </c>
      <c r="H1501" s="0" t="n">
        <v>1</v>
      </c>
      <c r="I1501" s="1" t="n">
        <v>481945248</v>
      </c>
      <c r="J1501" s="0" t="n">
        <v>95178364</v>
      </c>
    </row>
    <row r="1502" customFormat="false" ht="15" hidden="false" customHeight="false" outlineLevel="0" collapsed="false">
      <c r="A1502" s="0" t="s">
        <v>1623</v>
      </c>
      <c r="E1502" s="0" t="s">
        <v>878</v>
      </c>
      <c r="F1502" s="2" t="n">
        <v>110006</v>
      </c>
      <c r="G1502" s="0" t="n">
        <v>0.1</v>
      </c>
      <c r="H1502" s="0" t="n">
        <v>1</v>
      </c>
      <c r="I1502" s="1" t="n">
        <v>481946539</v>
      </c>
      <c r="J1502" s="0" t="n">
        <v>95495168</v>
      </c>
    </row>
    <row r="1503" customFormat="false" ht="15" hidden="false" customHeight="false" outlineLevel="0" collapsed="false">
      <c r="A1503" s="0" t="s">
        <v>1624</v>
      </c>
      <c r="E1503" s="0" t="s">
        <v>878</v>
      </c>
      <c r="F1503" s="2" t="n">
        <v>110008</v>
      </c>
      <c r="G1503" s="0" t="n">
        <v>0.1</v>
      </c>
      <c r="H1503" s="0" t="n">
        <v>1</v>
      </c>
      <c r="I1503" s="1" t="n">
        <v>481946553</v>
      </c>
      <c r="J1503" s="0" t="n">
        <v>95500905</v>
      </c>
    </row>
    <row r="1504" customFormat="false" ht="15" hidden="false" customHeight="false" outlineLevel="0" collapsed="false">
      <c r="A1504" s="0" t="s">
        <v>1625</v>
      </c>
      <c r="E1504" s="0" t="s">
        <v>878</v>
      </c>
      <c r="F1504" s="2" t="n">
        <v>110041</v>
      </c>
      <c r="G1504" s="0" t="n">
        <v>0.1</v>
      </c>
      <c r="H1504" s="0" t="n">
        <v>1</v>
      </c>
      <c r="I1504" s="1" t="n">
        <v>481946554</v>
      </c>
      <c r="J1504" s="0" t="n">
        <v>95500906</v>
      </c>
    </row>
    <row r="1505" customFormat="false" ht="15" hidden="false" customHeight="false" outlineLevel="0" collapsed="false">
      <c r="A1505" s="0" t="s">
        <v>1626</v>
      </c>
      <c r="E1505" s="0" t="s">
        <v>878</v>
      </c>
      <c r="F1505" s="2" t="n">
        <v>110042</v>
      </c>
      <c r="G1505" s="0" t="n">
        <v>0.1</v>
      </c>
      <c r="H1505" s="0" t="n">
        <v>1</v>
      </c>
      <c r="I1505" s="1" t="n">
        <v>481946538</v>
      </c>
      <c r="J1505" s="0" t="n">
        <v>95495028</v>
      </c>
    </row>
    <row r="1506" customFormat="false" ht="15" hidden="false" customHeight="false" outlineLevel="0" collapsed="false">
      <c r="A1506" s="0" t="s">
        <v>1627</v>
      </c>
      <c r="E1506" s="0" t="s">
        <v>878</v>
      </c>
      <c r="F1506" s="2" t="n">
        <v>110042</v>
      </c>
      <c r="G1506" s="0" t="n">
        <v>0.1</v>
      </c>
      <c r="H1506" s="0" t="n">
        <v>1</v>
      </c>
      <c r="I1506" s="1" t="n">
        <v>481946542</v>
      </c>
      <c r="J1506" s="0" t="n">
        <v>95497911</v>
      </c>
    </row>
    <row r="1507" customFormat="false" ht="15" hidden="false" customHeight="false" outlineLevel="0" collapsed="false">
      <c r="A1507" s="0" t="s">
        <v>1628</v>
      </c>
      <c r="E1507" s="0" t="s">
        <v>878</v>
      </c>
      <c r="F1507" s="2" t="n">
        <v>110042</v>
      </c>
      <c r="G1507" s="0" t="n">
        <v>0.1</v>
      </c>
      <c r="H1507" s="0" t="n">
        <v>1</v>
      </c>
      <c r="I1507" s="1" t="n">
        <v>481946560</v>
      </c>
      <c r="J1507" s="0" t="n">
        <v>95501198</v>
      </c>
    </row>
    <row r="1508" customFormat="false" ht="15" hidden="false" customHeight="false" outlineLevel="0" collapsed="false">
      <c r="A1508" s="0" t="s">
        <v>1629</v>
      </c>
      <c r="E1508" s="0" t="s">
        <v>878</v>
      </c>
      <c r="F1508" s="2" t="n">
        <v>110043</v>
      </c>
      <c r="G1508" s="0" t="n">
        <v>0.1</v>
      </c>
      <c r="H1508" s="0" t="n">
        <v>1</v>
      </c>
      <c r="I1508" s="1" t="n">
        <v>481946557</v>
      </c>
      <c r="J1508" s="0" t="n">
        <v>95413290</v>
      </c>
    </row>
    <row r="1509" customFormat="false" ht="15" hidden="false" customHeight="false" outlineLevel="0" collapsed="false">
      <c r="A1509" s="0" t="s">
        <v>1630</v>
      </c>
      <c r="E1509" s="0" t="s">
        <v>878</v>
      </c>
      <c r="F1509" s="2" t="n">
        <v>110051</v>
      </c>
      <c r="G1509" s="0" t="n">
        <v>0.1</v>
      </c>
      <c r="H1509" s="0" t="n">
        <v>1</v>
      </c>
      <c r="I1509" s="1" t="n">
        <v>481946555</v>
      </c>
      <c r="J1509" s="0" t="n">
        <v>76234901</v>
      </c>
    </row>
    <row r="1510" customFormat="false" ht="15" hidden="false" customHeight="false" outlineLevel="0" collapsed="false">
      <c r="A1510" s="0" t="s">
        <v>1631</v>
      </c>
      <c r="E1510" s="0" t="s">
        <v>893</v>
      </c>
      <c r="F1510" s="2" t="n">
        <v>110058</v>
      </c>
      <c r="G1510" s="0" t="n">
        <v>0.1</v>
      </c>
      <c r="H1510" s="0" t="n">
        <v>1</v>
      </c>
      <c r="I1510" s="1" t="n">
        <v>481946556</v>
      </c>
      <c r="J1510" s="0" t="n">
        <v>78171008</v>
      </c>
    </row>
    <row r="1511" customFormat="false" ht="15" hidden="false" customHeight="false" outlineLevel="0" collapsed="false">
      <c r="A1511" s="0" t="s">
        <v>1632</v>
      </c>
      <c r="E1511" s="0" t="s">
        <v>1091</v>
      </c>
      <c r="F1511" s="2" t="n">
        <v>380009</v>
      </c>
      <c r="G1511" s="0" t="n">
        <v>0.1</v>
      </c>
      <c r="H1511" s="0" t="n">
        <v>1</v>
      </c>
      <c r="I1511" s="1" t="n">
        <v>481946564</v>
      </c>
      <c r="J1511" s="0" t="n">
        <v>95499519</v>
      </c>
    </row>
    <row r="1512" customFormat="false" ht="15" hidden="false" customHeight="false" outlineLevel="0" collapsed="false">
      <c r="A1512" s="0" t="s">
        <v>1633</v>
      </c>
      <c r="E1512" s="0" t="s">
        <v>1091</v>
      </c>
      <c r="F1512" s="2" t="n">
        <v>380013</v>
      </c>
      <c r="G1512" s="0" t="n">
        <v>0.1</v>
      </c>
      <c r="H1512" s="0" t="n">
        <v>1</v>
      </c>
      <c r="I1512" s="1" t="n">
        <v>481946563</v>
      </c>
      <c r="J1512" s="0" t="n">
        <v>95501256</v>
      </c>
    </row>
    <row r="1513" customFormat="false" ht="15" hidden="false" customHeight="false" outlineLevel="0" collapsed="false">
      <c r="A1513" s="0" t="s">
        <v>1634</v>
      </c>
      <c r="E1513" s="0" t="s">
        <v>1094</v>
      </c>
      <c r="F1513" s="2" t="n">
        <v>390006</v>
      </c>
      <c r="G1513" s="0" t="n">
        <v>0.1</v>
      </c>
      <c r="H1513" s="0" t="n">
        <v>1</v>
      </c>
      <c r="I1513" s="1" t="n">
        <v>481946543</v>
      </c>
      <c r="J1513" s="0" t="n">
        <v>95497941</v>
      </c>
    </row>
    <row r="1514" customFormat="false" ht="15" hidden="false" customHeight="false" outlineLevel="0" collapsed="false">
      <c r="A1514" s="0" t="s">
        <v>1635</v>
      </c>
      <c r="E1514" s="0" t="s">
        <v>1094</v>
      </c>
      <c r="F1514" s="2" t="n">
        <v>390010</v>
      </c>
      <c r="G1514" s="0" t="n">
        <v>0.1</v>
      </c>
      <c r="H1514" s="0" t="n">
        <v>1</v>
      </c>
      <c r="I1514" s="1" t="n">
        <v>481946559</v>
      </c>
      <c r="J1514" s="0" t="n">
        <v>95494233</v>
      </c>
    </row>
    <row r="1515" customFormat="false" ht="15" hidden="false" customHeight="false" outlineLevel="0" collapsed="false">
      <c r="A1515" s="0" t="s">
        <v>1636</v>
      </c>
      <c r="E1515" s="0" t="s">
        <v>472</v>
      </c>
      <c r="F1515" s="2" t="n">
        <v>400004</v>
      </c>
      <c r="G1515" s="0" t="n">
        <v>0.1</v>
      </c>
      <c r="H1515" s="0" t="n">
        <v>1</v>
      </c>
      <c r="I1515" s="1" t="n">
        <v>481946546</v>
      </c>
      <c r="J1515" s="0" t="n">
        <v>95500648</v>
      </c>
    </row>
    <row r="1516" customFormat="false" ht="15" hidden="false" customHeight="false" outlineLevel="0" collapsed="false">
      <c r="A1516" s="0" t="s">
        <v>1637</v>
      </c>
      <c r="E1516" s="0" t="s">
        <v>472</v>
      </c>
      <c r="F1516" s="2" t="n">
        <v>400004</v>
      </c>
      <c r="G1516" s="0" t="n">
        <v>0.1</v>
      </c>
      <c r="H1516" s="0" t="n">
        <v>1</v>
      </c>
      <c r="I1516" s="1" t="n">
        <v>481946547</v>
      </c>
      <c r="J1516" s="0" t="n">
        <v>95500649</v>
      </c>
    </row>
    <row r="1517" customFormat="false" ht="15" hidden="false" customHeight="false" outlineLevel="0" collapsed="false">
      <c r="A1517" s="0" t="s">
        <v>1638</v>
      </c>
      <c r="E1517" s="0" t="s">
        <v>472</v>
      </c>
      <c r="F1517" s="2" t="n">
        <v>400055</v>
      </c>
      <c r="G1517" s="0" t="n">
        <v>0.1</v>
      </c>
      <c r="H1517" s="0" t="n">
        <v>1</v>
      </c>
      <c r="I1517" s="1" t="n">
        <v>481946545</v>
      </c>
      <c r="J1517" s="0" t="n">
        <v>95500644</v>
      </c>
    </row>
    <row r="1518" customFormat="false" ht="15" hidden="false" customHeight="false" outlineLevel="0" collapsed="false">
      <c r="A1518" s="0" t="s">
        <v>1639</v>
      </c>
      <c r="E1518" s="0" t="s">
        <v>472</v>
      </c>
      <c r="F1518" s="2" t="n">
        <v>400065</v>
      </c>
      <c r="G1518" s="0" t="n">
        <v>0.1</v>
      </c>
      <c r="H1518" s="0" t="n">
        <v>1</v>
      </c>
      <c r="I1518" s="1" t="n">
        <v>481946549</v>
      </c>
      <c r="J1518" s="0" t="n">
        <v>95500805</v>
      </c>
    </row>
    <row r="1519" customFormat="false" ht="15" hidden="false" customHeight="false" outlineLevel="0" collapsed="false">
      <c r="A1519" s="0" t="s">
        <v>1640</v>
      </c>
      <c r="E1519" s="0" t="s">
        <v>472</v>
      </c>
      <c r="F1519" s="2" t="n">
        <v>400067</v>
      </c>
      <c r="G1519" s="0" t="n">
        <v>0.1</v>
      </c>
      <c r="H1519" s="0" t="n">
        <v>1</v>
      </c>
      <c r="I1519" s="1" t="n">
        <v>481946570</v>
      </c>
      <c r="J1519" s="0" t="n">
        <v>95500174</v>
      </c>
    </row>
    <row r="1520" customFormat="false" ht="15" hidden="false" customHeight="false" outlineLevel="0" collapsed="false">
      <c r="A1520" s="0" t="s">
        <v>1455</v>
      </c>
      <c r="E1520" s="0" t="s">
        <v>472</v>
      </c>
      <c r="F1520" s="2" t="n">
        <v>400080</v>
      </c>
      <c r="G1520" s="0" t="n">
        <v>0.1</v>
      </c>
      <c r="H1520" s="0" t="n">
        <v>1</v>
      </c>
      <c r="I1520" s="1" t="n">
        <v>481946569</v>
      </c>
      <c r="J1520" s="0" t="n">
        <v>95500039</v>
      </c>
    </row>
    <row r="1521" customFormat="false" ht="15" hidden="false" customHeight="false" outlineLevel="0" collapsed="false">
      <c r="A1521" s="0" t="s">
        <v>1641</v>
      </c>
      <c r="E1521" s="0" t="s">
        <v>472</v>
      </c>
      <c r="F1521" s="2" t="n">
        <v>400097</v>
      </c>
      <c r="G1521" s="0" t="n">
        <v>0.1</v>
      </c>
      <c r="H1521" s="0" t="n">
        <v>1</v>
      </c>
      <c r="I1521" s="1" t="n">
        <v>481946562</v>
      </c>
      <c r="J1521" s="0" t="n">
        <v>95501216</v>
      </c>
    </row>
    <row r="1522" customFormat="false" ht="15" hidden="false" customHeight="false" outlineLevel="0" collapsed="false">
      <c r="A1522" s="0" t="s">
        <v>1642</v>
      </c>
      <c r="E1522" s="0" t="s">
        <v>472</v>
      </c>
      <c r="F1522" s="2" t="n">
        <v>400099</v>
      </c>
      <c r="G1522" s="0" t="n">
        <v>0.1</v>
      </c>
      <c r="H1522" s="0" t="n">
        <v>1</v>
      </c>
      <c r="I1522" s="1" t="n">
        <v>481946548</v>
      </c>
      <c r="J1522" s="0" t="n">
        <v>95500766</v>
      </c>
    </row>
    <row r="1523" customFormat="false" ht="15" hidden="false" customHeight="false" outlineLevel="0" collapsed="false">
      <c r="A1523" s="0" t="s">
        <v>1643</v>
      </c>
      <c r="E1523" s="0" t="s">
        <v>472</v>
      </c>
      <c r="F1523" s="2" t="n">
        <v>400101</v>
      </c>
      <c r="G1523" s="0" t="n">
        <v>0.1</v>
      </c>
      <c r="H1523" s="0" t="n">
        <v>1</v>
      </c>
      <c r="I1523" s="1" t="n">
        <v>481946568</v>
      </c>
      <c r="J1523" s="0" t="n">
        <v>95500028</v>
      </c>
    </row>
    <row r="1524" customFormat="false" ht="15" hidden="false" customHeight="false" outlineLevel="0" collapsed="false">
      <c r="A1524" s="0" t="s">
        <v>1644</v>
      </c>
      <c r="E1524" s="0" t="s">
        <v>477</v>
      </c>
      <c r="F1524" s="2" t="n">
        <v>400709</v>
      </c>
      <c r="G1524" s="0" t="n">
        <v>0.1</v>
      </c>
      <c r="H1524" s="0" t="n">
        <v>1</v>
      </c>
      <c r="I1524" s="1" t="n">
        <v>481946561</v>
      </c>
      <c r="J1524" s="0" t="n">
        <v>95501215</v>
      </c>
    </row>
    <row r="1525" customFormat="false" ht="15" hidden="false" customHeight="false" outlineLevel="0" collapsed="false">
      <c r="A1525" s="0" t="s">
        <v>1645</v>
      </c>
      <c r="E1525" s="0" t="s">
        <v>1079</v>
      </c>
      <c r="F1525" s="2" t="n">
        <v>411002</v>
      </c>
      <c r="G1525" s="0" t="n">
        <v>0.1</v>
      </c>
      <c r="H1525" s="0" t="n">
        <v>1</v>
      </c>
      <c r="I1525" s="1" t="n">
        <v>481946535</v>
      </c>
      <c r="J1525" s="0" t="n">
        <v>95494561</v>
      </c>
    </row>
    <row r="1526" customFormat="false" ht="15" hidden="false" customHeight="false" outlineLevel="0" collapsed="false">
      <c r="A1526" s="0" t="s">
        <v>1646</v>
      </c>
      <c r="E1526" s="0" t="s">
        <v>1079</v>
      </c>
      <c r="F1526" s="2" t="n">
        <v>411002</v>
      </c>
      <c r="G1526" s="0" t="n">
        <v>0.1</v>
      </c>
      <c r="H1526" s="0" t="n">
        <v>1</v>
      </c>
      <c r="I1526" s="1" t="n">
        <v>481946536</v>
      </c>
      <c r="J1526" s="0" t="n">
        <v>95494563</v>
      </c>
    </row>
    <row r="1527" customFormat="false" ht="15" hidden="false" customHeight="false" outlineLevel="0" collapsed="false">
      <c r="A1527" s="0" t="s">
        <v>1647</v>
      </c>
      <c r="E1527" s="0" t="s">
        <v>2</v>
      </c>
      <c r="F1527" s="2" t="n">
        <v>580024</v>
      </c>
      <c r="G1527" s="0" t="n">
        <v>0.1</v>
      </c>
      <c r="H1527" s="0" t="n">
        <v>1</v>
      </c>
      <c r="I1527" s="1" t="n">
        <v>481945379</v>
      </c>
      <c r="J1527" s="0" t="n">
        <v>95177242</v>
      </c>
    </row>
    <row r="1528" customFormat="false" ht="15" hidden="false" customHeight="false" outlineLevel="0" collapsed="false">
      <c r="A1528" s="0" t="s">
        <v>1648</v>
      </c>
      <c r="E1528" s="0" t="s">
        <v>2</v>
      </c>
      <c r="F1528" s="2" t="n">
        <v>580024</v>
      </c>
      <c r="G1528" s="0" t="n">
        <v>0.1</v>
      </c>
      <c r="H1528" s="0" t="n">
        <v>1</v>
      </c>
      <c r="I1528" s="1" t="n">
        <v>481945380</v>
      </c>
      <c r="J1528" s="0" t="n">
        <v>95177244</v>
      </c>
    </row>
    <row r="1529" customFormat="false" ht="15" hidden="false" customHeight="false" outlineLevel="0" collapsed="false">
      <c r="A1529" s="0" t="s">
        <v>1649</v>
      </c>
      <c r="E1529" s="0" t="s">
        <v>2</v>
      </c>
      <c r="F1529" s="2" t="n">
        <v>580024</v>
      </c>
      <c r="G1529" s="0" t="n">
        <v>0.1</v>
      </c>
      <c r="H1529" s="0" t="n">
        <v>1</v>
      </c>
      <c r="I1529" s="1" t="n">
        <v>481945381</v>
      </c>
      <c r="J1529" s="0" t="n">
        <v>95177245</v>
      </c>
    </row>
    <row r="1530" customFormat="false" ht="15" hidden="false" customHeight="false" outlineLevel="0" collapsed="false">
      <c r="A1530" s="0" t="s">
        <v>1650</v>
      </c>
      <c r="E1530" s="0" t="s">
        <v>2</v>
      </c>
      <c r="F1530" s="2" t="n">
        <v>580024</v>
      </c>
      <c r="G1530" s="0" t="n">
        <v>0.1</v>
      </c>
      <c r="H1530" s="0" t="n">
        <v>1</v>
      </c>
      <c r="I1530" s="1" t="n">
        <v>481945382</v>
      </c>
      <c r="J1530" s="0" t="n">
        <v>95177246</v>
      </c>
    </row>
    <row r="1531" customFormat="false" ht="15" hidden="false" customHeight="false" outlineLevel="0" collapsed="false">
      <c r="A1531" s="0" t="s">
        <v>1651</v>
      </c>
      <c r="E1531" s="0" t="s">
        <v>2</v>
      </c>
      <c r="F1531" s="2" t="n">
        <v>580024</v>
      </c>
      <c r="G1531" s="0" t="n">
        <v>0.1</v>
      </c>
      <c r="H1531" s="0" t="n">
        <v>1</v>
      </c>
      <c r="I1531" s="1" t="n">
        <v>481945383</v>
      </c>
      <c r="J1531" s="0" t="n">
        <v>95177247</v>
      </c>
    </row>
    <row r="1532" customFormat="false" ht="15" hidden="false" customHeight="false" outlineLevel="0" collapsed="false">
      <c r="A1532" s="0" t="s">
        <v>1652</v>
      </c>
      <c r="E1532" s="0" t="s">
        <v>2</v>
      </c>
      <c r="F1532" s="2" t="n">
        <v>580024</v>
      </c>
      <c r="G1532" s="0" t="n">
        <v>0.1</v>
      </c>
      <c r="H1532" s="0" t="n">
        <v>1</v>
      </c>
      <c r="I1532" s="1" t="n">
        <v>481945384</v>
      </c>
      <c r="J1532" s="0" t="n">
        <v>95177248</v>
      </c>
    </row>
    <row r="1533" customFormat="false" ht="15" hidden="false" customHeight="false" outlineLevel="0" collapsed="false">
      <c r="A1533" s="0" t="s">
        <v>1653</v>
      </c>
      <c r="E1533" s="0" t="s">
        <v>2</v>
      </c>
      <c r="F1533" s="2" t="n">
        <v>580024</v>
      </c>
      <c r="G1533" s="0" t="n">
        <v>0.1</v>
      </c>
      <c r="H1533" s="0" t="n">
        <v>1</v>
      </c>
      <c r="I1533" s="1" t="n">
        <v>481945385</v>
      </c>
      <c r="J1533" s="0" t="n">
        <v>95177249</v>
      </c>
    </row>
    <row r="1534" customFormat="false" ht="15" hidden="false" customHeight="false" outlineLevel="0" collapsed="false">
      <c r="A1534" s="0" t="s">
        <v>1654</v>
      </c>
      <c r="E1534" s="0" t="s">
        <v>2</v>
      </c>
      <c r="F1534" s="2" t="n">
        <v>580024</v>
      </c>
      <c r="G1534" s="0" t="n">
        <v>0.1</v>
      </c>
      <c r="H1534" s="0" t="n">
        <v>1</v>
      </c>
      <c r="I1534" s="1" t="n">
        <v>481945386</v>
      </c>
      <c r="J1534" s="0" t="n">
        <v>95177435</v>
      </c>
    </row>
    <row r="1535" customFormat="false" ht="15" hidden="false" customHeight="false" outlineLevel="0" collapsed="false">
      <c r="A1535" s="0" t="s">
        <v>1655</v>
      </c>
      <c r="E1535" s="0" t="s">
        <v>2</v>
      </c>
      <c r="F1535" s="2" t="n">
        <v>580024</v>
      </c>
      <c r="G1535" s="0" t="n">
        <v>0.1</v>
      </c>
      <c r="H1535" s="0" t="n">
        <v>1</v>
      </c>
      <c r="I1535" s="1" t="n">
        <v>481945387</v>
      </c>
      <c r="J1535" s="0" t="n">
        <v>95177436</v>
      </c>
    </row>
    <row r="1536" customFormat="false" ht="15" hidden="false" customHeight="false" outlineLevel="0" collapsed="false">
      <c r="A1536" s="0" t="s">
        <v>1656</v>
      </c>
      <c r="E1536" s="0" t="s">
        <v>2</v>
      </c>
      <c r="F1536" s="2" t="n">
        <v>580024</v>
      </c>
      <c r="G1536" s="0" t="n">
        <v>0.1</v>
      </c>
      <c r="H1536" s="0" t="n">
        <v>1</v>
      </c>
      <c r="I1536" s="1" t="n">
        <v>481945388</v>
      </c>
      <c r="J1536" s="0" t="n">
        <v>95177437</v>
      </c>
    </row>
    <row r="1537" customFormat="false" ht="15" hidden="false" customHeight="false" outlineLevel="0" collapsed="false">
      <c r="A1537" s="0" t="s">
        <v>1657</v>
      </c>
      <c r="E1537" s="0" t="s">
        <v>2</v>
      </c>
      <c r="F1537" s="2" t="n">
        <v>580024</v>
      </c>
      <c r="G1537" s="0" t="n">
        <v>0.1</v>
      </c>
      <c r="H1537" s="0" t="n">
        <v>1</v>
      </c>
      <c r="I1537" s="1" t="n">
        <v>481945389</v>
      </c>
      <c r="J1537" s="0" t="n">
        <v>95177438</v>
      </c>
    </row>
    <row r="1538" customFormat="false" ht="15" hidden="false" customHeight="false" outlineLevel="0" collapsed="false">
      <c r="A1538" s="0" t="s">
        <v>1658</v>
      </c>
      <c r="E1538" s="0" t="s">
        <v>2</v>
      </c>
      <c r="F1538" s="2" t="n">
        <v>580024</v>
      </c>
      <c r="G1538" s="0" t="n">
        <v>0.1</v>
      </c>
      <c r="H1538" s="0" t="n">
        <v>1</v>
      </c>
      <c r="I1538" s="1" t="n">
        <v>481945392</v>
      </c>
      <c r="J1538" s="0" t="n">
        <v>95177443</v>
      </c>
    </row>
    <row r="1539" customFormat="false" ht="15" hidden="false" customHeight="false" outlineLevel="0" collapsed="false">
      <c r="A1539" s="0" t="s">
        <v>1659</v>
      </c>
      <c r="E1539" s="0" t="s">
        <v>2</v>
      </c>
      <c r="F1539" s="2" t="n">
        <v>580024</v>
      </c>
      <c r="G1539" s="0" t="n">
        <v>0.1</v>
      </c>
      <c r="H1539" s="0" t="n">
        <v>1</v>
      </c>
      <c r="I1539" s="1" t="n">
        <v>481945393</v>
      </c>
      <c r="J1539" s="0" t="n">
        <v>95177444</v>
      </c>
    </row>
    <row r="1540" customFormat="false" ht="15" hidden="false" customHeight="false" outlineLevel="0" collapsed="false">
      <c r="A1540" s="0" t="s">
        <v>1660</v>
      </c>
      <c r="E1540" s="0" t="s">
        <v>2</v>
      </c>
      <c r="F1540" s="2" t="n">
        <v>580024</v>
      </c>
      <c r="G1540" s="0" t="n">
        <v>0.1</v>
      </c>
      <c r="H1540" s="0" t="n">
        <v>1</v>
      </c>
      <c r="I1540" s="1" t="n">
        <v>481945394</v>
      </c>
      <c r="J1540" s="0" t="n">
        <v>95177445</v>
      </c>
    </row>
    <row r="1541" customFormat="false" ht="15" hidden="false" customHeight="false" outlineLevel="0" collapsed="false">
      <c r="A1541" s="0" t="s">
        <v>1661</v>
      </c>
      <c r="E1541" s="0" t="s">
        <v>2</v>
      </c>
      <c r="F1541" s="2" t="n">
        <v>580024</v>
      </c>
      <c r="G1541" s="0" t="n">
        <v>0.1</v>
      </c>
      <c r="H1541" s="0" t="n">
        <v>1</v>
      </c>
      <c r="I1541" s="1" t="n">
        <v>481945413</v>
      </c>
      <c r="J1541" s="0" t="n">
        <v>95178153</v>
      </c>
    </row>
    <row r="1542" customFormat="false" ht="15" hidden="false" customHeight="false" outlineLevel="0" collapsed="false">
      <c r="A1542" s="0" t="s">
        <v>1662</v>
      </c>
      <c r="E1542" s="0" t="s">
        <v>2</v>
      </c>
      <c r="F1542" s="2" t="n">
        <v>580024</v>
      </c>
      <c r="G1542" s="0" t="n">
        <v>0.1</v>
      </c>
      <c r="H1542" s="0" t="n">
        <v>1</v>
      </c>
      <c r="I1542" s="1" t="n">
        <v>481945414</v>
      </c>
      <c r="J1542" s="0" t="n">
        <v>95178154</v>
      </c>
    </row>
    <row r="1543" customFormat="false" ht="15" hidden="false" customHeight="false" outlineLevel="0" collapsed="false">
      <c r="A1543" s="0" t="s">
        <v>1663</v>
      </c>
      <c r="E1543" s="0" t="s">
        <v>2</v>
      </c>
      <c r="F1543" s="2" t="n">
        <v>580024</v>
      </c>
      <c r="G1543" s="0" t="n">
        <v>0.1</v>
      </c>
      <c r="H1543" s="0" t="n">
        <v>1</v>
      </c>
      <c r="I1543" s="1" t="n">
        <v>481945415</v>
      </c>
      <c r="J1543" s="0" t="n">
        <v>95178155</v>
      </c>
    </row>
    <row r="1544" customFormat="false" ht="15" hidden="false" customHeight="false" outlineLevel="0" collapsed="false">
      <c r="A1544" s="0" t="s">
        <v>1664</v>
      </c>
      <c r="E1544" s="0" t="s">
        <v>2</v>
      </c>
      <c r="F1544" s="2" t="n">
        <v>580024</v>
      </c>
      <c r="G1544" s="0" t="n">
        <v>0.1</v>
      </c>
      <c r="H1544" s="0" t="n">
        <v>1</v>
      </c>
      <c r="I1544" s="1" t="n">
        <v>481945419</v>
      </c>
      <c r="J1544" s="0" t="n">
        <v>95178385</v>
      </c>
    </row>
    <row r="1545" customFormat="false" ht="15" hidden="false" customHeight="false" outlineLevel="0" collapsed="false">
      <c r="A1545" s="0" t="s">
        <v>1665</v>
      </c>
      <c r="E1545" s="0" t="s">
        <v>2</v>
      </c>
      <c r="F1545" s="2" t="n">
        <v>580024</v>
      </c>
      <c r="G1545" s="0" t="n">
        <v>0.1</v>
      </c>
      <c r="H1545" s="0" t="n">
        <v>1</v>
      </c>
      <c r="I1545" s="1" t="n">
        <v>481945420</v>
      </c>
      <c r="J1545" s="0" t="n">
        <v>95178386</v>
      </c>
    </row>
    <row r="1546" customFormat="false" ht="15" hidden="false" customHeight="false" outlineLevel="0" collapsed="false">
      <c r="A1546" s="0" t="s">
        <v>1666</v>
      </c>
      <c r="E1546" s="0" t="s">
        <v>2</v>
      </c>
      <c r="F1546" s="2" t="n">
        <v>580024</v>
      </c>
      <c r="G1546" s="0" t="n">
        <v>0.1</v>
      </c>
      <c r="H1546" s="0" t="n">
        <v>1</v>
      </c>
      <c r="I1546" s="1" t="n">
        <v>481945423</v>
      </c>
      <c r="J1546" s="0" t="n">
        <v>95178621</v>
      </c>
    </row>
    <row r="1547" customFormat="false" ht="15" hidden="false" customHeight="false" outlineLevel="0" collapsed="false">
      <c r="A1547" s="0" t="s">
        <v>1667</v>
      </c>
      <c r="E1547" s="0" t="s">
        <v>2</v>
      </c>
      <c r="F1547" s="2" t="n">
        <v>580024</v>
      </c>
      <c r="G1547" s="0" t="n">
        <v>0.1</v>
      </c>
      <c r="H1547" s="0" t="n">
        <v>1</v>
      </c>
      <c r="I1547" s="1" t="n">
        <v>481945424</v>
      </c>
      <c r="J1547" s="0" t="n">
        <v>95178860</v>
      </c>
    </row>
    <row r="1548" customFormat="false" ht="15" hidden="false" customHeight="false" outlineLevel="0" collapsed="false">
      <c r="A1548" s="0" t="s">
        <v>1668</v>
      </c>
      <c r="E1548" s="0" t="s">
        <v>2</v>
      </c>
      <c r="F1548" s="2" t="n">
        <v>580024</v>
      </c>
      <c r="G1548" s="0" t="n">
        <v>0.1</v>
      </c>
      <c r="H1548" s="0" t="n">
        <v>1</v>
      </c>
      <c r="I1548" s="1" t="n">
        <v>481945425</v>
      </c>
      <c r="J1548" s="0" t="n">
        <v>95178861</v>
      </c>
    </row>
    <row r="1549" customFormat="false" ht="15" hidden="false" customHeight="false" outlineLevel="0" collapsed="false">
      <c r="A1549" s="0" t="s">
        <v>1669</v>
      </c>
      <c r="E1549" s="0" t="s">
        <v>2</v>
      </c>
      <c r="F1549" s="2" t="n">
        <v>580024</v>
      </c>
      <c r="G1549" s="0" t="n">
        <v>0.1</v>
      </c>
      <c r="H1549" s="0" t="n">
        <v>1</v>
      </c>
      <c r="I1549" s="1" t="n">
        <v>481945431</v>
      </c>
      <c r="J1549" s="0" t="n">
        <v>95178871</v>
      </c>
    </row>
    <row r="1550" customFormat="false" ht="15" hidden="false" customHeight="false" outlineLevel="0" collapsed="false">
      <c r="A1550" s="0" t="s">
        <v>1670</v>
      </c>
      <c r="E1550" s="0" t="s">
        <v>2</v>
      </c>
      <c r="F1550" s="2" t="n">
        <v>580024</v>
      </c>
      <c r="G1550" s="0" t="n">
        <v>0.1</v>
      </c>
      <c r="H1550" s="0" t="n">
        <v>1</v>
      </c>
      <c r="I1550" s="1" t="n">
        <v>481945432</v>
      </c>
      <c r="J1550" s="0" t="n">
        <v>95179063</v>
      </c>
    </row>
    <row r="1551" customFormat="false" ht="15" hidden="false" customHeight="false" outlineLevel="0" collapsed="false">
      <c r="A1551" s="0" t="s">
        <v>1671</v>
      </c>
      <c r="E1551" s="0" t="s">
        <v>2</v>
      </c>
      <c r="F1551" s="2" t="n">
        <v>580024</v>
      </c>
      <c r="G1551" s="0" t="n">
        <v>0.1</v>
      </c>
      <c r="H1551" s="0" t="n">
        <v>1</v>
      </c>
      <c r="I1551" s="1" t="n">
        <v>481945433</v>
      </c>
      <c r="J1551" s="0" t="n">
        <v>95179064</v>
      </c>
    </row>
    <row r="1552" customFormat="false" ht="15" hidden="false" customHeight="false" outlineLevel="0" collapsed="false">
      <c r="A1552" s="0" t="s">
        <v>1672</v>
      </c>
      <c r="E1552" s="0" t="s">
        <v>2</v>
      </c>
      <c r="F1552" s="2" t="n">
        <v>580024</v>
      </c>
      <c r="G1552" s="0" t="n">
        <v>0.1</v>
      </c>
      <c r="H1552" s="0" t="n">
        <v>1</v>
      </c>
      <c r="I1552" s="1" t="n">
        <v>481945230</v>
      </c>
      <c r="J1552" s="0" t="n">
        <v>95177727</v>
      </c>
    </row>
    <row r="1553" customFormat="false" ht="15" hidden="false" customHeight="false" outlineLevel="0" collapsed="false">
      <c r="A1553" s="0" t="s">
        <v>1673</v>
      </c>
      <c r="E1553" s="0" t="s">
        <v>2</v>
      </c>
      <c r="F1553" s="2" t="n">
        <v>580024</v>
      </c>
      <c r="G1553" s="0" t="n">
        <v>0.1</v>
      </c>
      <c r="H1553" s="0" t="n">
        <v>1</v>
      </c>
      <c r="I1553" s="1" t="n">
        <v>481945227</v>
      </c>
      <c r="J1553" s="0" t="n">
        <v>95177724</v>
      </c>
    </row>
    <row r="1554" customFormat="false" ht="15" hidden="false" customHeight="false" outlineLevel="0" collapsed="false">
      <c r="A1554" s="0" t="s">
        <v>1674</v>
      </c>
      <c r="E1554" s="0" t="s">
        <v>2</v>
      </c>
      <c r="F1554" s="2" t="n">
        <v>580024</v>
      </c>
      <c r="G1554" s="0" t="n">
        <v>0.1</v>
      </c>
      <c r="H1554" s="0" t="n">
        <v>1</v>
      </c>
      <c r="I1554" s="1" t="n">
        <v>481945228</v>
      </c>
      <c r="J1554" s="0" t="n">
        <v>95177725</v>
      </c>
    </row>
    <row r="1555" customFormat="false" ht="15" hidden="false" customHeight="false" outlineLevel="0" collapsed="false">
      <c r="A1555" s="0" t="s">
        <v>1675</v>
      </c>
      <c r="E1555" s="0" t="s">
        <v>2</v>
      </c>
      <c r="F1555" s="2" t="n">
        <v>580024</v>
      </c>
      <c r="G1555" s="0" t="n">
        <v>0.1</v>
      </c>
      <c r="H1555" s="0" t="n">
        <v>1</v>
      </c>
      <c r="I1555" s="1" t="n">
        <v>481945229</v>
      </c>
      <c r="J1555" s="0" t="n">
        <v>95177726</v>
      </c>
    </row>
    <row r="1556" customFormat="false" ht="15" hidden="false" customHeight="false" outlineLevel="0" collapsed="false">
      <c r="A1556" s="0" t="s">
        <v>1676</v>
      </c>
      <c r="E1556" s="0" t="s">
        <v>2</v>
      </c>
      <c r="F1556" s="2" t="n">
        <v>580024</v>
      </c>
      <c r="G1556" s="0" t="n">
        <v>0.1</v>
      </c>
      <c r="H1556" s="0" t="n">
        <v>1</v>
      </c>
      <c r="I1556" s="1" t="n">
        <v>481945231</v>
      </c>
      <c r="J1556" s="0" t="n">
        <v>95177729</v>
      </c>
    </row>
    <row r="1557" customFormat="false" ht="15" hidden="false" customHeight="false" outlineLevel="0" collapsed="false">
      <c r="A1557" s="0" t="s">
        <v>1677</v>
      </c>
      <c r="E1557" s="0" t="s">
        <v>2</v>
      </c>
      <c r="F1557" s="2" t="n">
        <v>580024</v>
      </c>
      <c r="G1557" s="0" t="n">
        <v>0.1</v>
      </c>
      <c r="H1557" s="0" t="n">
        <v>1</v>
      </c>
      <c r="I1557" s="1" t="n">
        <v>481945232</v>
      </c>
      <c r="J1557" s="0" t="n">
        <v>95177730</v>
      </c>
    </row>
    <row r="1558" customFormat="false" ht="15" hidden="false" customHeight="false" outlineLevel="0" collapsed="false">
      <c r="A1558" s="0" t="s">
        <v>1678</v>
      </c>
      <c r="E1558" s="0" t="s">
        <v>2</v>
      </c>
      <c r="F1558" s="2" t="n">
        <v>580024</v>
      </c>
      <c r="G1558" s="0" t="n">
        <v>0.1</v>
      </c>
      <c r="H1558" s="0" t="n">
        <v>1</v>
      </c>
      <c r="I1558" s="1" t="n">
        <v>481945234</v>
      </c>
      <c r="J1558" s="0" t="n">
        <v>95177732</v>
      </c>
    </row>
    <row r="1559" customFormat="false" ht="15" hidden="false" customHeight="false" outlineLevel="0" collapsed="false">
      <c r="A1559" s="0" t="s">
        <v>1679</v>
      </c>
      <c r="E1559" s="0" t="s">
        <v>2</v>
      </c>
      <c r="F1559" s="2" t="n">
        <v>580024</v>
      </c>
      <c r="G1559" s="0" t="n">
        <v>0.1</v>
      </c>
      <c r="H1559" s="0" t="n">
        <v>1</v>
      </c>
      <c r="I1559" s="1" t="n">
        <v>481945236</v>
      </c>
      <c r="J1559" s="0" t="n">
        <v>95177925</v>
      </c>
    </row>
    <row r="1560" customFormat="false" ht="15" hidden="false" customHeight="false" outlineLevel="0" collapsed="false">
      <c r="A1560" s="0" t="s">
        <v>1680</v>
      </c>
      <c r="E1560" s="0" t="s">
        <v>2</v>
      </c>
      <c r="F1560" s="2" t="n">
        <v>580024</v>
      </c>
      <c r="G1560" s="0" t="n">
        <v>0.1</v>
      </c>
      <c r="H1560" s="0" t="n">
        <v>1</v>
      </c>
      <c r="I1560" s="1" t="n">
        <v>481945238</v>
      </c>
      <c r="J1560" s="0" t="n">
        <v>95177927</v>
      </c>
    </row>
    <row r="1561" customFormat="false" ht="15" hidden="false" customHeight="false" outlineLevel="0" collapsed="false">
      <c r="A1561" s="0" t="s">
        <v>1681</v>
      </c>
      <c r="E1561" s="0" t="s">
        <v>2</v>
      </c>
      <c r="F1561" s="2" t="n">
        <v>580024</v>
      </c>
      <c r="G1561" s="0" t="n">
        <v>0.1</v>
      </c>
      <c r="H1561" s="0" t="n">
        <v>1</v>
      </c>
      <c r="I1561" s="1" t="n">
        <v>481945239</v>
      </c>
      <c r="J1561" s="0" t="n">
        <v>95177929</v>
      </c>
    </row>
    <row r="1562" customFormat="false" ht="15" hidden="false" customHeight="false" outlineLevel="0" collapsed="false">
      <c r="A1562" s="0" t="s">
        <v>1682</v>
      </c>
      <c r="E1562" s="0" t="s">
        <v>2</v>
      </c>
      <c r="F1562" s="2" t="n">
        <v>580024</v>
      </c>
      <c r="G1562" s="0" t="n">
        <v>0.1</v>
      </c>
      <c r="H1562" s="0" t="n">
        <v>1</v>
      </c>
      <c r="I1562" s="1" t="n">
        <v>481945245</v>
      </c>
      <c r="J1562" s="0" t="n">
        <v>95178126</v>
      </c>
    </row>
    <row r="1563" customFormat="false" ht="15" hidden="false" customHeight="false" outlineLevel="0" collapsed="false">
      <c r="A1563" s="0" t="s">
        <v>1683</v>
      </c>
      <c r="E1563" s="0" t="s">
        <v>2</v>
      </c>
      <c r="F1563" s="2" t="n">
        <v>580024</v>
      </c>
      <c r="G1563" s="0" t="n">
        <v>0.1</v>
      </c>
      <c r="H1563" s="0" t="n">
        <v>1</v>
      </c>
      <c r="I1563" s="1" t="n">
        <v>481945246</v>
      </c>
      <c r="J1563" s="0" t="n">
        <v>95178127</v>
      </c>
    </row>
    <row r="1564" customFormat="false" ht="15" hidden="false" customHeight="false" outlineLevel="0" collapsed="false">
      <c r="A1564" s="0" t="s">
        <v>1684</v>
      </c>
      <c r="E1564" s="0" t="s">
        <v>2</v>
      </c>
      <c r="F1564" s="2" t="n">
        <v>580024</v>
      </c>
      <c r="G1564" s="0" t="n">
        <v>0.1</v>
      </c>
      <c r="H1564" s="0" t="n">
        <v>1</v>
      </c>
      <c r="I1564" s="1" t="n">
        <v>481945249</v>
      </c>
      <c r="J1564" s="0" t="n">
        <v>95178598</v>
      </c>
    </row>
    <row r="1565" customFormat="false" ht="15" hidden="false" customHeight="false" outlineLevel="0" collapsed="false">
      <c r="A1565" s="0" t="s">
        <v>1685</v>
      </c>
      <c r="E1565" s="0" t="s">
        <v>2</v>
      </c>
      <c r="F1565" s="2" t="n">
        <v>580024</v>
      </c>
      <c r="G1565" s="0" t="n">
        <v>0.1</v>
      </c>
      <c r="H1565" s="0" t="n">
        <v>1</v>
      </c>
      <c r="I1565" s="1" t="n">
        <v>481945250</v>
      </c>
      <c r="J1565" s="0" t="n">
        <v>95178599</v>
      </c>
    </row>
    <row r="1566" customFormat="false" ht="15" hidden="false" customHeight="false" outlineLevel="0" collapsed="false">
      <c r="A1566" s="0" t="s">
        <v>1686</v>
      </c>
      <c r="E1566" s="0" t="s">
        <v>2</v>
      </c>
      <c r="F1566" s="2" t="n">
        <v>580024</v>
      </c>
      <c r="G1566" s="0" t="n">
        <v>0.1</v>
      </c>
      <c r="H1566" s="0" t="n">
        <v>1</v>
      </c>
      <c r="I1566" s="1" t="n">
        <v>481945251</v>
      </c>
      <c r="J1566" s="0" t="n">
        <v>95178600</v>
      </c>
    </row>
    <row r="1567" customFormat="false" ht="15" hidden="false" customHeight="false" outlineLevel="0" collapsed="false">
      <c r="A1567" s="0" t="s">
        <v>1687</v>
      </c>
      <c r="E1567" s="0" t="s">
        <v>2</v>
      </c>
      <c r="F1567" s="2" t="n">
        <v>580024</v>
      </c>
      <c r="G1567" s="0" t="n">
        <v>0.1</v>
      </c>
      <c r="H1567" s="0" t="n">
        <v>1</v>
      </c>
      <c r="I1567" s="1" t="n">
        <v>481945252</v>
      </c>
      <c r="J1567" s="0" t="n">
        <v>95178601</v>
      </c>
    </row>
    <row r="1568" customFormat="false" ht="15" hidden="false" customHeight="false" outlineLevel="0" collapsed="false">
      <c r="A1568" s="0" t="s">
        <v>1688</v>
      </c>
      <c r="E1568" s="0" t="s">
        <v>2</v>
      </c>
      <c r="F1568" s="2" t="n">
        <v>580024</v>
      </c>
      <c r="G1568" s="0" t="n">
        <v>0.1</v>
      </c>
      <c r="H1568" s="0" t="n">
        <v>1</v>
      </c>
      <c r="I1568" s="1" t="n">
        <v>481945257</v>
      </c>
      <c r="J1568" s="0" t="n">
        <v>95179248</v>
      </c>
    </row>
    <row r="1569" customFormat="false" ht="15" hidden="false" customHeight="false" outlineLevel="0" collapsed="false">
      <c r="A1569" s="0" t="s">
        <v>1689</v>
      </c>
      <c r="E1569" s="0" t="s">
        <v>2</v>
      </c>
      <c r="F1569" s="2" t="n">
        <v>580024</v>
      </c>
      <c r="G1569" s="0" t="n">
        <v>0.1</v>
      </c>
      <c r="H1569" s="0" t="n">
        <v>1</v>
      </c>
      <c r="I1569" s="1" t="n">
        <v>481945265</v>
      </c>
      <c r="J1569" s="0" t="n">
        <v>95179478</v>
      </c>
    </row>
    <row r="1570" customFormat="false" ht="15" hidden="false" customHeight="false" outlineLevel="0" collapsed="false">
      <c r="A1570" s="0" t="s">
        <v>1690</v>
      </c>
      <c r="E1570" s="0" t="s">
        <v>2</v>
      </c>
      <c r="F1570" s="2" t="n">
        <v>580024</v>
      </c>
      <c r="G1570" s="0" t="n">
        <v>0.1</v>
      </c>
      <c r="H1570" s="0" t="n">
        <v>1</v>
      </c>
      <c r="I1570" s="1" t="n">
        <v>481945267</v>
      </c>
      <c r="J1570" s="0" t="n">
        <v>95179480</v>
      </c>
    </row>
    <row r="1571" customFormat="false" ht="15" hidden="false" customHeight="false" outlineLevel="0" collapsed="false">
      <c r="A1571" s="0" t="s">
        <v>1691</v>
      </c>
      <c r="E1571" s="0" t="s">
        <v>2</v>
      </c>
      <c r="F1571" s="2" t="n">
        <v>580024</v>
      </c>
      <c r="G1571" s="0" t="n">
        <v>0.1</v>
      </c>
      <c r="H1571" s="0" t="n">
        <v>1</v>
      </c>
      <c r="I1571" s="1" t="n">
        <v>481945270</v>
      </c>
      <c r="J1571" s="0" t="n">
        <v>95179484</v>
      </c>
    </row>
    <row r="1572" customFormat="false" ht="15" hidden="false" customHeight="false" outlineLevel="0" collapsed="false">
      <c r="A1572" s="0" t="s">
        <v>1692</v>
      </c>
      <c r="E1572" s="0" t="s">
        <v>2</v>
      </c>
      <c r="F1572" s="2" t="n">
        <v>580024</v>
      </c>
      <c r="G1572" s="0" t="n">
        <v>0.1</v>
      </c>
      <c r="H1572" s="0" t="n">
        <v>1</v>
      </c>
      <c r="I1572" s="1" t="n">
        <v>481945271</v>
      </c>
      <c r="J1572" s="0" t="n">
        <v>95179485</v>
      </c>
    </row>
    <row r="1573" customFormat="false" ht="15" hidden="false" customHeight="false" outlineLevel="0" collapsed="false">
      <c r="A1573" s="0" t="s">
        <v>1693</v>
      </c>
      <c r="E1573" s="0" t="s">
        <v>2</v>
      </c>
      <c r="F1573" s="2" t="n">
        <v>580024</v>
      </c>
      <c r="G1573" s="0" t="n">
        <v>0.1</v>
      </c>
      <c r="H1573" s="0" t="n">
        <v>1</v>
      </c>
      <c r="I1573" s="1" t="n">
        <v>481945272</v>
      </c>
      <c r="J1573" s="0" t="n">
        <v>95179486</v>
      </c>
    </row>
    <row r="1574" customFormat="false" ht="15" hidden="false" customHeight="false" outlineLevel="0" collapsed="false">
      <c r="A1574" s="0" t="s">
        <v>1694</v>
      </c>
      <c r="E1574" s="0" t="s">
        <v>2</v>
      </c>
      <c r="F1574" s="2" t="n">
        <v>580024</v>
      </c>
      <c r="G1574" s="0" t="n">
        <v>0.1</v>
      </c>
      <c r="H1574" s="0" t="n">
        <v>1</v>
      </c>
      <c r="I1574" s="1" t="n">
        <v>481945273</v>
      </c>
      <c r="J1574" s="0" t="n">
        <v>95179487</v>
      </c>
    </row>
    <row r="1575" customFormat="false" ht="15" hidden="false" customHeight="false" outlineLevel="0" collapsed="false">
      <c r="A1575" s="0" t="s">
        <v>1695</v>
      </c>
      <c r="E1575" s="0" t="s">
        <v>2</v>
      </c>
      <c r="F1575" s="2" t="n">
        <v>580024</v>
      </c>
      <c r="G1575" s="0" t="n">
        <v>0.1</v>
      </c>
      <c r="H1575" s="0" t="n">
        <v>1</v>
      </c>
      <c r="I1575" s="1" t="n">
        <v>481945274</v>
      </c>
      <c r="J1575" s="0" t="n">
        <v>95179489</v>
      </c>
    </row>
    <row r="1576" customFormat="false" ht="15" hidden="false" customHeight="false" outlineLevel="0" collapsed="false">
      <c r="A1576" s="0" t="s">
        <v>1696</v>
      </c>
      <c r="E1576" s="0" t="s">
        <v>2</v>
      </c>
      <c r="F1576" s="2" t="n">
        <v>580024</v>
      </c>
      <c r="G1576" s="0" t="n">
        <v>0.1</v>
      </c>
      <c r="H1576" s="0" t="n">
        <v>1</v>
      </c>
      <c r="I1576" s="1" t="n">
        <v>481945281</v>
      </c>
      <c r="J1576" s="0" t="n">
        <v>95176995</v>
      </c>
    </row>
    <row r="1577" customFormat="false" ht="15" hidden="false" customHeight="false" outlineLevel="0" collapsed="false">
      <c r="A1577" s="0" t="s">
        <v>1697</v>
      </c>
      <c r="E1577" s="0" t="s">
        <v>2</v>
      </c>
      <c r="F1577" s="2" t="n">
        <v>580024</v>
      </c>
      <c r="G1577" s="0" t="n">
        <v>0.1</v>
      </c>
      <c r="H1577" s="0" t="n">
        <v>1</v>
      </c>
      <c r="I1577" s="1" t="n">
        <v>481945434</v>
      </c>
      <c r="J1577" s="0" t="n">
        <v>95179066</v>
      </c>
    </row>
    <row r="1578" customFormat="false" ht="15" hidden="false" customHeight="false" outlineLevel="0" collapsed="false">
      <c r="A1578" s="0" t="s">
        <v>1698</v>
      </c>
      <c r="E1578" s="0" t="s">
        <v>2</v>
      </c>
      <c r="F1578" s="2" t="n">
        <v>580024</v>
      </c>
      <c r="G1578" s="0" t="n">
        <v>0.1</v>
      </c>
      <c r="H1578" s="0" t="n">
        <v>1</v>
      </c>
      <c r="I1578" s="1" t="n">
        <v>481945438</v>
      </c>
      <c r="J1578" s="0" t="n">
        <v>95179279</v>
      </c>
    </row>
    <row r="1579" customFormat="false" ht="15" hidden="false" customHeight="false" outlineLevel="0" collapsed="false">
      <c r="A1579" s="0" t="s">
        <v>1699</v>
      </c>
      <c r="E1579" s="0" t="s">
        <v>2</v>
      </c>
      <c r="F1579" s="2" t="n">
        <v>580024</v>
      </c>
      <c r="G1579" s="0" t="n">
        <v>0.1</v>
      </c>
      <c r="H1579" s="0" t="n">
        <v>1</v>
      </c>
      <c r="I1579" s="1" t="n">
        <v>481945447</v>
      </c>
      <c r="J1579" s="0" t="n">
        <v>95179502</v>
      </c>
    </row>
    <row r="1580" customFormat="false" ht="15" hidden="false" customHeight="false" outlineLevel="0" collapsed="false">
      <c r="A1580" s="0" t="s">
        <v>1700</v>
      </c>
      <c r="E1580" s="0" t="s">
        <v>2</v>
      </c>
      <c r="F1580" s="2" t="n">
        <v>580024</v>
      </c>
      <c r="G1580" s="0" t="n">
        <v>0.1</v>
      </c>
      <c r="H1580" s="0" t="n">
        <v>1</v>
      </c>
      <c r="I1580" s="1" t="n">
        <v>481945450</v>
      </c>
      <c r="J1580" s="0" t="n">
        <v>95179505</v>
      </c>
    </row>
    <row r="1581" customFormat="false" ht="15" hidden="false" customHeight="false" outlineLevel="0" collapsed="false">
      <c r="A1581" s="0" t="s">
        <v>1701</v>
      </c>
      <c r="E1581" s="0" t="s">
        <v>2</v>
      </c>
      <c r="F1581" s="2" t="n">
        <v>580024</v>
      </c>
      <c r="G1581" s="0" t="n">
        <v>0.1</v>
      </c>
      <c r="H1581" s="0" t="n">
        <v>1</v>
      </c>
      <c r="I1581" s="1" t="n">
        <v>481945451</v>
      </c>
      <c r="J1581" s="0" t="n">
        <v>95179506</v>
      </c>
    </row>
    <row r="1582" customFormat="false" ht="15" hidden="false" customHeight="false" outlineLevel="0" collapsed="false">
      <c r="A1582" s="0" t="s">
        <v>1702</v>
      </c>
      <c r="E1582" s="0" t="s">
        <v>2</v>
      </c>
      <c r="F1582" s="2" t="n">
        <v>580024</v>
      </c>
      <c r="G1582" s="0" t="n">
        <v>0.1</v>
      </c>
      <c r="H1582" s="0" t="n">
        <v>1</v>
      </c>
      <c r="I1582" s="1" t="n">
        <v>481945452</v>
      </c>
      <c r="J1582" s="0" t="n">
        <v>95179507</v>
      </c>
    </row>
    <row r="1583" customFormat="false" ht="15" hidden="false" customHeight="false" outlineLevel="0" collapsed="false">
      <c r="A1583" s="0" t="s">
        <v>1703</v>
      </c>
      <c r="E1583" s="0" t="s">
        <v>2</v>
      </c>
      <c r="F1583" s="2" t="n">
        <v>580024</v>
      </c>
      <c r="G1583" s="0" t="n">
        <v>0.1</v>
      </c>
      <c r="H1583" s="0" t="n">
        <v>1</v>
      </c>
      <c r="I1583" s="1" t="n">
        <v>481945453</v>
      </c>
      <c r="J1583" s="0" t="n">
        <v>95179508</v>
      </c>
    </row>
    <row r="1584" customFormat="false" ht="15" hidden="false" customHeight="false" outlineLevel="0" collapsed="false">
      <c r="A1584" s="0" t="s">
        <v>1704</v>
      </c>
      <c r="E1584" s="0" t="s">
        <v>2</v>
      </c>
      <c r="F1584" s="2" t="n">
        <v>580024</v>
      </c>
      <c r="G1584" s="0" t="n">
        <v>0.1</v>
      </c>
      <c r="H1584" s="0" t="n">
        <v>1</v>
      </c>
      <c r="I1584" s="1" t="n">
        <v>481945454</v>
      </c>
      <c r="J1584" s="0" t="n">
        <v>95179510</v>
      </c>
    </row>
    <row r="1585" customFormat="false" ht="15" hidden="false" customHeight="false" outlineLevel="0" collapsed="false">
      <c r="A1585" s="0" t="s">
        <v>1705</v>
      </c>
      <c r="E1585" s="0" t="s">
        <v>2</v>
      </c>
      <c r="F1585" s="2" t="n">
        <v>580024</v>
      </c>
      <c r="G1585" s="0" t="n">
        <v>0.1</v>
      </c>
      <c r="H1585" s="0" t="n">
        <v>1</v>
      </c>
      <c r="I1585" s="1" t="n">
        <v>481945456</v>
      </c>
      <c r="J1585" s="0" t="n">
        <v>95179509</v>
      </c>
    </row>
    <row r="1586" customFormat="false" ht="15" hidden="false" customHeight="false" outlineLevel="0" collapsed="false">
      <c r="A1586" s="0" t="s">
        <v>1706</v>
      </c>
      <c r="E1586" s="0" t="s">
        <v>2</v>
      </c>
      <c r="F1586" s="2" t="n">
        <v>580024</v>
      </c>
      <c r="G1586" s="0" t="n">
        <v>0.1</v>
      </c>
      <c r="H1586" s="0" t="n">
        <v>1</v>
      </c>
      <c r="I1586" s="1" t="n">
        <v>481945471</v>
      </c>
      <c r="J1586" s="0" t="n">
        <v>95177012</v>
      </c>
    </row>
    <row r="1587" customFormat="false" ht="15" hidden="false" customHeight="false" outlineLevel="0" collapsed="false">
      <c r="A1587" s="0" t="s">
        <v>1707</v>
      </c>
      <c r="E1587" s="0" t="s">
        <v>2</v>
      </c>
      <c r="F1587" s="2" t="n">
        <v>580024</v>
      </c>
      <c r="G1587" s="0" t="n">
        <v>0.1</v>
      </c>
      <c r="H1587" s="0" t="n">
        <v>1</v>
      </c>
      <c r="I1587" s="1" t="n">
        <v>481945472</v>
      </c>
      <c r="J1587" s="0" t="n">
        <v>95177014</v>
      </c>
    </row>
    <row r="1588" customFormat="false" ht="15" hidden="false" customHeight="false" outlineLevel="0" collapsed="false">
      <c r="A1588" s="0" t="s">
        <v>1708</v>
      </c>
      <c r="E1588" s="0" t="s">
        <v>2</v>
      </c>
      <c r="F1588" s="2" t="n">
        <v>580024</v>
      </c>
      <c r="G1588" s="0" t="n">
        <v>0.1</v>
      </c>
      <c r="H1588" s="0" t="n">
        <v>1</v>
      </c>
      <c r="I1588" s="1" t="n">
        <v>481945473</v>
      </c>
      <c r="J1588" s="0" t="n">
        <v>95177015</v>
      </c>
    </row>
    <row r="1589" customFormat="false" ht="15" hidden="false" customHeight="false" outlineLevel="0" collapsed="false">
      <c r="A1589" s="0" t="s">
        <v>1709</v>
      </c>
      <c r="E1589" s="0" t="s">
        <v>2</v>
      </c>
      <c r="F1589" s="2" t="n">
        <v>580024</v>
      </c>
      <c r="G1589" s="0" t="n">
        <v>0.1</v>
      </c>
      <c r="H1589" s="0" t="n">
        <v>1</v>
      </c>
      <c r="I1589" s="1" t="n">
        <v>481945474</v>
      </c>
      <c r="J1589" s="0" t="n">
        <v>95177016</v>
      </c>
    </row>
    <row r="1590" customFormat="false" ht="15" hidden="false" customHeight="false" outlineLevel="0" collapsed="false">
      <c r="A1590" s="0" t="s">
        <v>1710</v>
      </c>
      <c r="E1590" s="0" t="s">
        <v>2</v>
      </c>
      <c r="F1590" s="2" t="n">
        <v>580024</v>
      </c>
      <c r="G1590" s="0" t="n">
        <v>0.1</v>
      </c>
      <c r="H1590" s="0" t="n">
        <v>1</v>
      </c>
      <c r="I1590" s="1" t="n">
        <v>481945475</v>
      </c>
      <c r="J1590" s="0" t="n">
        <v>95177017</v>
      </c>
    </row>
    <row r="1591" customFormat="false" ht="15" hidden="false" customHeight="false" outlineLevel="0" collapsed="false">
      <c r="A1591" s="0" t="s">
        <v>1711</v>
      </c>
      <c r="E1591" s="0" t="s">
        <v>2</v>
      </c>
      <c r="F1591" s="2" t="n">
        <v>580024</v>
      </c>
      <c r="G1591" s="0" t="n">
        <v>0.1</v>
      </c>
      <c r="H1591" s="0" t="n">
        <v>1</v>
      </c>
      <c r="I1591" s="1" t="n">
        <v>481945478</v>
      </c>
      <c r="J1591" s="0" t="n">
        <v>95177025</v>
      </c>
    </row>
    <row r="1592" customFormat="false" ht="15" hidden="false" customHeight="false" outlineLevel="0" collapsed="false">
      <c r="A1592" s="0" t="s">
        <v>1712</v>
      </c>
      <c r="E1592" s="0" t="s">
        <v>2</v>
      </c>
      <c r="F1592" s="2" t="n">
        <v>580024</v>
      </c>
      <c r="G1592" s="0" t="n">
        <v>0.1</v>
      </c>
      <c r="H1592" s="0" t="n">
        <v>1</v>
      </c>
      <c r="I1592" s="1" t="n">
        <v>481945479</v>
      </c>
      <c r="J1592" s="0" t="n">
        <v>95177026</v>
      </c>
    </row>
    <row r="1593" customFormat="false" ht="15" hidden="false" customHeight="false" outlineLevel="0" collapsed="false">
      <c r="A1593" s="0" t="s">
        <v>1713</v>
      </c>
      <c r="E1593" s="0" t="s">
        <v>2</v>
      </c>
      <c r="F1593" s="2" t="n">
        <v>580024</v>
      </c>
      <c r="G1593" s="0" t="n">
        <v>0.1</v>
      </c>
      <c r="H1593" s="0" t="n">
        <v>1</v>
      </c>
      <c r="I1593" s="1" t="n">
        <v>481945480</v>
      </c>
      <c r="J1593" s="0" t="n">
        <v>95177027</v>
      </c>
    </row>
    <row r="1594" customFormat="false" ht="15" hidden="false" customHeight="false" outlineLevel="0" collapsed="false">
      <c r="A1594" s="0" t="s">
        <v>1714</v>
      </c>
      <c r="E1594" s="0" t="s">
        <v>2</v>
      </c>
      <c r="F1594" s="2" t="n">
        <v>580024</v>
      </c>
      <c r="G1594" s="0" t="n">
        <v>0.1</v>
      </c>
      <c r="H1594" s="0" t="n">
        <v>1</v>
      </c>
      <c r="I1594" s="1" t="n">
        <v>481945481</v>
      </c>
      <c r="J1594" s="0" t="n">
        <v>95177028</v>
      </c>
    </row>
    <row r="1595" customFormat="false" ht="15" hidden="false" customHeight="false" outlineLevel="0" collapsed="false">
      <c r="A1595" s="0" t="s">
        <v>1715</v>
      </c>
      <c r="E1595" s="0" t="s">
        <v>2</v>
      </c>
      <c r="F1595" s="2" t="n">
        <v>580024</v>
      </c>
      <c r="G1595" s="0" t="n">
        <v>0.1</v>
      </c>
      <c r="H1595" s="0" t="n">
        <v>1</v>
      </c>
      <c r="I1595" s="1" t="n">
        <v>481945482</v>
      </c>
      <c r="J1595" s="0" t="n">
        <v>95177030</v>
      </c>
    </row>
    <row r="1596" customFormat="false" ht="15" hidden="false" customHeight="false" outlineLevel="0" collapsed="false">
      <c r="A1596" s="0" t="s">
        <v>1716</v>
      </c>
      <c r="E1596" s="0" t="s">
        <v>2</v>
      </c>
      <c r="F1596" s="2" t="n">
        <v>580024</v>
      </c>
      <c r="G1596" s="0" t="n">
        <v>0.1</v>
      </c>
      <c r="H1596" s="0" t="n">
        <v>1</v>
      </c>
      <c r="I1596" s="1" t="n">
        <v>481945483</v>
      </c>
      <c r="J1596" s="0" t="n">
        <v>95177250</v>
      </c>
    </row>
    <row r="1597" customFormat="false" ht="15" hidden="false" customHeight="false" outlineLevel="0" collapsed="false">
      <c r="A1597" s="0" t="s">
        <v>1717</v>
      </c>
      <c r="E1597" s="0" t="s">
        <v>2</v>
      </c>
      <c r="F1597" s="2" t="n">
        <v>580024</v>
      </c>
      <c r="G1597" s="0" t="n">
        <v>0.1</v>
      </c>
      <c r="H1597" s="0" t="n">
        <v>1</v>
      </c>
      <c r="I1597" s="1" t="n">
        <v>481945484</v>
      </c>
      <c r="J1597" s="0" t="n">
        <v>95177251</v>
      </c>
    </row>
    <row r="1598" customFormat="false" ht="15" hidden="false" customHeight="false" outlineLevel="0" collapsed="false">
      <c r="A1598" s="0" t="s">
        <v>1718</v>
      </c>
      <c r="E1598" s="0" t="s">
        <v>2</v>
      </c>
      <c r="F1598" s="2" t="n">
        <v>580024</v>
      </c>
      <c r="G1598" s="0" t="n">
        <v>0.1</v>
      </c>
      <c r="H1598" s="0" t="n">
        <v>1</v>
      </c>
      <c r="I1598" s="1" t="n">
        <v>481945485</v>
      </c>
      <c r="J1598" s="0" t="n">
        <v>95177252</v>
      </c>
    </row>
    <row r="1599" customFormat="false" ht="15" hidden="false" customHeight="false" outlineLevel="0" collapsed="false">
      <c r="A1599" s="0" t="s">
        <v>1147</v>
      </c>
      <c r="E1599" s="0" t="s">
        <v>2</v>
      </c>
      <c r="F1599" s="2" t="n">
        <v>580024</v>
      </c>
      <c r="G1599" s="0" t="n">
        <v>0.1</v>
      </c>
      <c r="H1599" s="0" t="n">
        <v>1</v>
      </c>
      <c r="I1599" s="1" t="n">
        <v>481945488</v>
      </c>
      <c r="J1599" s="0" t="n">
        <v>95177256</v>
      </c>
    </row>
    <row r="1600" customFormat="false" ht="15" hidden="false" customHeight="false" outlineLevel="0" collapsed="false">
      <c r="A1600" s="0" t="s">
        <v>1719</v>
      </c>
      <c r="E1600" s="0" t="s">
        <v>2</v>
      </c>
      <c r="F1600" s="2" t="n">
        <v>580024</v>
      </c>
      <c r="G1600" s="0" t="n">
        <v>0.1</v>
      </c>
      <c r="H1600" s="0" t="n">
        <v>1</v>
      </c>
      <c r="I1600" s="1" t="n">
        <v>481945489</v>
      </c>
      <c r="J1600" s="0" t="n">
        <v>95177258</v>
      </c>
    </row>
    <row r="1601" customFormat="false" ht="15" hidden="false" customHeight="false" outlineLevel="0" collapsed="false">
      <c r="A1601" s="0" t="s">
        <v>1720</v>
      </c>
      <c r="E1601" s="0" t="s">
        <v>2</v>
      </c>
      <c r="F1601" s="2" t="n">
        <v>580024</v>
      </c>
      <c r="G1601" s="0" t="n">
        <v>0.1</v>
      </c>
      <c r="H1601" s="0" t="n">
        <v>1</v>
      </c>
      <c r="I1601" s="1" t="n">
        <v>481945490</v>
      </c>
      <c r="J1601" s="0" t="n">
        <v>95177259</v>
      </c>
    </row>
    <row r="1602" customFormat="false" ht="15" hidden="false" customHeight="false" outlineLevel="0" collapsed="false">
      <c r="A1602" s="0" t="s">
        <v>1721</v>
      </c>
      <c r="E1602" s="0" t="s">
        <v>2</v>
      </c>
      <c r="F1602" s="2" t="n">
        <v>580024</v>
      </c>
      <c r="G1602" s="0" t="n">
        <v>0.1</v>
      </c>
      <c r="H1602" s="0" t="n">
        <v>1</v>
      </c>
      <c r="I1602" s="1" t="n">
        <v>481946107</v>
      </c>
      <c r="J1602" s="0" t="n">
        <v>95177346</v>
      </c>
    </row>
    <row r="1603" customFormat="false" ht="15" hidden="false" customHeight="false" outlineLevel="0" collapsed="false">
      <c r="A1603" s="0" t="s">
        <v>1722</v>
      </c>
      <c r="E1603" s="0" t="s">
        <v>2</v>
      </c>
      <c r="F1603" s="2" t="n">
        <v>580024</v>
      </c>
      <c r="G1603" s="0" t="n">
        <v>0.1</v>
      </c>
      <c r="H1603" s="0" t="n">
        <v>1</v>
      </c>
      <c r="I1603" s="1" t="n">
        <v>481946108</v>
      </c>
      <c r="J1603" s="0" t="n">
        <v>95177347</v>
      </c>
    </row>
    <row r="1604" customFormat="false" ht="15" hidden="false" customHeight="false" outlineLevel="0" collapsed="false">
      <c r="A1604" s="0" t="s">
        <v>1723</v>
      </c>
      <c r="E1604" s="0" t="s">
        <v>2</v>
      </c>
      <c r="F1604" s="2" t="n">
        <v>580024</v>
      </c>
      <c r="G1604" s="0" t="n">
        <v>0.1</v>
      </c>
      <c r="H1604" s="0" t="n">
        <v>1</v>
      </c>
      <c r="I1604" s="1" t="n">
        <v>481946109</v>
      </c>
      <c r="J1604" s="0" t="n">
        <v>95177348</v>
      </c>
    </row>
    <row r="1605" customFormat="false" ht="15" hidden="false" customHeight="false" outlineLevel="0" collapsed="false">
      <c r="A1605" s="0" t="s">
        <v>1724</v>
      </c>
      <c r="E1605" s="0" t="s">
        <v>2</v>
      </c>
      <c r="F1605" s="2" t="n">
        <v>580024</v>
      </c>
      <c r="G1605" s="0" t="n">
        <v>0.1</v>
      </c>
      <c r="H1605" s="0" t="n">
        <v>1</v>
      </c>
      <c r="I1605" s="1" t="n">
        <v>481946110</v>
      </c>
      <c r="J1605" s="0" t="n">
        <v>95177533</v>
      </c>
    </row>
    <row r="1606" customFormat="false" ht="15" hidden="false" customHeight="false" outlineLevel="0" collapsed="false">
      <c r="A1606" s="0" t="s">
        <v>1725</v>
      </c>
      <c r="E1606" s="0" t="s">
        <v>2</v>
      </c>
      <c r="F1606" s="2" t="n">
        <v>580024</v>
      </c>
      <c r="G1606" s="0" t="n">
        <v>0.1</v>
      </c>
      <c r="H1606" s="0" t="n">
        <v>1</v>
      </c>
      <c r="I1606" s="1" t="n">
        <v>481946111</v>
      </c>
      <c r="J1606" s="0" t="n">
        <v>95177534</v>
      </c>
    </row>
    <row r="1607" customFormat="false" ht="15" hidden="false" customHeight="false" outlineLevel="0" collapsed="false">
      <c r="A1607" s="0" t="s">
        <v>1726</v>
      </c>
      <c r="E1607" s="0" t="s">
        <v>2</v>
      </c>
      <c r="F1607" s="2" t="n">
        <v>580024</v>
      </c>
      <c r="G1607" s="0" t="n">
        <v>0.1</v>
      </c>
      <c r="H1607" s="0" t="n">
        <v>1</v>
      </c>
      <c r="I1607" s="1" t="n">
        <v>481946112</v>
      </c>
      <c r="J1607" s="0" t="n">
        <v>95177535</v>
      </c>
    </row>
    <row r="1608" customFormat="false" ht="15" hidden="false" customHeight="false" outlineLevel="0" collapsed="false">
      <c r="A1608" s="0" t="s">
        <v>1727</v>
      </c>
      <c r="E1608" s="0" t="s">
        <v>2</v>
      </c>
      <c r="F1608" s="2" t="n">
        <v>580024</v>
      </c>
      <c r="G1608" s="0" t="n">
        <v>0.1</v>
      </c>
      <c r="H1608" s="0" t="n">
        <v>1</v>
      </c>
      <c r="I1608" s="1" t="n">
        <v>481946113</v>
      </c>
      <c r="J1608" s="0" t="n">
        <v>95177536</v>
      </c>
    </row>
    <row r="1609" customFormat="false" ht="15" hidden="false" customHeight="false" outlineLevel="0" collapsed="false">
      <c r="A1609" s="0" t="s">
        <v>1728</v>
      </c>
      <c r="E1609" s="0" t="s">
        <v>2</v>
      </c>
      <c r="F1609" s="2" t="n">
        <v>580024</v>
      </c>
      <c r="G1609" s="0" t="n">
        <v>0.1</v>
      </c>
      <c r="H1609" s="0" t="n">
        <v>1</v>
      </c>
      <c r="I1609" s="1" t="n">
        <v>481946114</v>
      </c>
      <c r="J1609" s="0" t="n">
        <v>95177537</v>
      </c>
    </row>
    <row r="1610" customFormat="false" ht="15" hidden="false" customHeight="false" outlineLevel="0" collapsed="false">
      <c r="A1610" s="0" t="s">
        <v>1729</v>
      </c>
      <c r="E1610" s="0" t="s">
        <v>2</v>
      </c>
      <c r="F1610" s="2" t="n">
        <v>580024</v>
      </c>
      <c r="G1610" s="0" t="n">
        <v>0.1</v>
      </c>
      <c r="H1610" s="0" t="n">
        <v>1</v>
      </c>
      <c r="I1610" s="1" t="n">
        <v>481946115</v>
      </c>
      <c r="J1610" s="0" t="n">
        <v>95177538</v>
      </c>
    </row>
    <row r="1611" customFormat="false" ht="15" hidden="false" customHeight="false" outlineLevel="0" collapsed="false">
      <c r="A1611" s="0" t="s">
        <v>1730</v>
      </c>
      <c r="E1611" s="0" t="s">
        <v>2</v>
      </c>
      <c r="F1611" s="2" t="n">
        <v>580024</v>
      </c>
      <c r="G1611" s="0" t="n">
        <v>0.1</v>
      </c>
      <c r="H1611" s="0" t="n">
        <v>1</v>
      </c>
      <c r="I1611" s="1" t="n">
        <v>481946116</v>
      </c>
      <c r="J1611" s="0" t="n">
        <v>95177539</v>
      </c>
    </row>
    <row r="1612" customFormat="false" ht="15" hidden="false" customHeight="false" outlineLevel="0" collapsed="false">
      <c r="A1612" s="0" t="s">
        <v>1731</v>
      </c>
      <c r="E1612" s="0" t="s">
        <v>2</v>
      </c>
      <c r="F1612" s="2" t="n">
        <v>580024</v>
      </c>
      <c r="G1612" s="0" t="n">
        <v>0.1</v>
      </c>
      <c r="H1612" s="0" t="n">
        <v>1</v>
      </c>
      <c r="I1612" s="1" t="n">
        <v>481946117</v>
      </c>
      <c r="J1612" s="0" t="n">
        <v>95177540</v>
      </c>
    </row>
    <row r="1613" customFormat="false" ht="15" hidden="false" customHeight="false" outlineLevel="0" collapsed="false">
      <c r="A1613" s="0" t="s">
        <v>1732</v>
      </c>
      <c r="E1613" s="0" t="s">
        <v>2</v>
      </c>
      <c r="F1613" s="2" t="n">
        <v>580024</v>
      </c>
      <c r="G1613" s="0" t="n">
        <v>0.1</v>
      </c>
      <c r="H1613" s="0" t="n">
        <v>1</v>
      </c>
      <c r="I1613" s="1" t="n">
        <v>481946119</v>
      </c>
      <c r="J1613" s="0" t="n">
        <v>95177543</v>
      </c>
    </row>
    <row r="1614" customFormat="false" ht="15" hidden="false" customHeight="false" outlineLevel="0" collapsed="false">
      <c r="A1614" s="0" t="s">
        <v>1733</v>
      </c>
      <c r="E1614" s="0" t="s">
        <v>2</v>
      </c>
      <c r="F1614" s="2" t="n">
        <v>580024</v>
      </c>
      <c r="G1614" s="0" t="n">
        <v>0.1</v>
      </c>
      <c r="H1614" s="0" t="n">
        <v>1</v>
      </c>
      <c r="I1614" s="1" t="n">
        <v>481946120</v>
      </c>
      <c r="J1614" s="0" t="n">
        <v>95177545</v>
      </c>
    </row>
    <row r="1615" customFormat="false" ht="15" hidden="false" customHeight="false" outlineLevel="0" collapsed="false">
      <c r="A1615" s="0" t="s">
        <v>1734</v>
      </c>
      <c r="E1615" s="0" t="s">
        <v>2</v>
      </c>
      <c r="F1615" s="2" t="n">
        <v>580024</v>
      </c>
      <c r="G1615" s="0" t="n">
        <v>0.1</v>
      </c>
      <c r="H1615" s="0" t="n">
        <v>1</v>
      </c>
      <c r="I1615" s="1" t="n">
        <v>481946125</v>
      </c>
      <c r="J1615" s="0" t="n">
        <v>95177656</v>
      </c>
    </row>
    <row r="1616" customFormat="false" ht="15" hidden="false" customHeight="false" outlineLevel="0" collapsed="false">
      <c r="A1616" s="0" t="s">
        <v>1735</v>
      </c>
      <c r="E1616" s="0" t="s">
        <v>2</v>
      </c>
      <c r="F1616" s="2" t="n">
        <v>580024</v>
      </c>
      <c r="G1616" s="0" t="n">
        <v>0.1</v>
      </c>
      <c r="H1616" s="0" t="n">
        <v>1</v>
      </c>
      <c r="I1616" s="1" t="n">
        <v>481946128</v>
      </c>
      <c r="J1616" s="0" t="n">
        <v>95177847</v>
      </c>
    </row>
    <row r="1617" customFormat="false" ht="15" hidden="false" customHeight="false" outlineLevel="0" collapsed="false">
      <c r="A1617" s="0" t="s">
        <v>1736</v>
      </c>
      <c r="E1617" s="0" t="s">
        <v>2</v>
      </c>
      <c r="F1617" s="2" t="n">
        <v>580024</v>
      </c>
      <c r="G1617" s="0" t="n">
        <v>0.1</v>
      </c>
      <c r="H1617" s="0" t="n">
        <v>1</v>
      </c>
      <c r="I1617" s="1" t="n">
        <v>481946129</v>
      </c>
      <c r="J1617" s="0" t="n">
        <v>95177848</v>
      </c>
    </row>
    <row r="1618" customFormat="false" ht="15" hidden="false" customHeight="false" outlineLevel="0" collapsed="false">
      <c r="A1618" s="0" t="s">
        <v>1737</v>
      </c>
      <c r="E1618" s="0" t="s">
        <v>2</v>
      </c>
      <c r="F1618" s="2" t="n">
        <v>580024</v>
      </c>
      <c r="G1618" s="0" t="n">
        <v>0.1</v>
      </c>
      <c r="H1618" s="0" t="n">
        <v>1</v>
      </c>
      <c r="I1618" s="1" t="n">
        <v>481946131</v>
      </c>
      <c r="J1618" s="0" t="n">
        <v>95177850</v>
      </c>
    </row>
    <row r="1619" customFormat="false" ht="15" hidden="false" customHeight="false" outlineLevel="0" collapsed="false">
      <c r="A1619" s="0" t="s">
        <v>1738</v>
      </c>
      <c r="E1619" s="0" t="s">
        <v>2</v>
      </c>
      <c r="F1619" s="2" t="n">
        <v>580024</v>
      </c>
      <c r="G1619" s="0" t="n">
        <v>0.1</v>
      </c>
      <c r="H1619" s="0" t="n">
        <v>1</v>
      </c>
      <c r="I1619" s="1" t="n">
        <v>481946145</v>
      </c>
      <c r="J1619" s="0" t="n">
        <v>95178269</v>
      </c>
    </row>
    <row r="1620" customFormat="false" ht="15" hidden="false" customHeight="false" outlineLevel="0" collapsed="false">
      <c r="A1620" s="0" t="s">
        <v>1739</v>
      </c>
      <c r="E1620" s="0" t="s">
        <v>2</v>
      </c>
      <c r="F1620" s="2" t="n">
        <v>580024</v>
      </c>
      <c r="G1620" s="0" t="n">
        <v>0.1</v>
      </c>
      <c r="H1620" s="0" t="n">
        <v>1</v>
      </c>
      <c r="I1620" s="1" t="n">
        <v>481946146</v>
      </c>
      <c r="J1620" s="0" t="n">
        <v>95178270</v>
      </c>
    </row>
    <row r="1621" customFormat="false" ht="15" hidden="false" customHeight="false" outlineLevel="0" collapsed="false">
      <c r="A1621" s="0" t="s">
        <v>1740</v>
      </c>
      <c r="E1621" s="0" t="s">
        <v>2</v>
      </c>
      <c r="F1621" s="2" t="n">
        <v>580024</v>
      </c>
      <c r="G1621" s="0" t="n">
        <v>0.1</v>
      </c>
      <c r="H1621" s="0" t="n">
        <v>1</v>
      </c>
      <c r="I1621" s="1" t="n">
        <v>481946147</v>
      </c>
      <c r="J1621" s="0" t="n">
        <v>95178271</v>
      </c>
    </row>
    <row r="1622" customFormat="false" ht="15" hidden="false" customHeight="false" outlineLevel="0" collapsed="false">
      <c r="A1622" s="0" t="s">
        <v>1741</v>
      </c>
      <c r="E1622" s="0" t="s">
        <v>2</v>
      </c>
      <c r="F1622" s="2" t="n">
        <v>580024</v>
      </c>
      <c r="G1622" s="0" t="n">
        <v>0.1</v>
      </c>
      <c r="H1622" s="0" t="n">
        <v>1</v>
      </c>
      <c r="I1622" s="1" t="n">
        <v>481946148</v>
      </c>
      <c r="J1622" s="0" t="n">
        <v>95178272</v>
      </c>
    </row>
    <row r="1623" customFormat="false" ht="15" hidden="false" customHeight="false" outlineLevel="0" collapsed="false">
      <c r="A1623" s="0" t="s">
        <v>1742</v>
      </c>
      <c r="E1623" s="0" t="s">
        <v>2</v>
      </c>
      <c r="F1623" s="2" t="n">
        <v>580024</v>
      </c>
      <c r="G1623" s="0" t="n">
        <v>0.1</v>
      </c>
      <c r="H1623" s="0" t="n">
        <v>1</v>
      </c>
      <c r="I1623" s="1" t="n">
        <v>481946149</v>
      </c>
      <c r="J1623" s="0" t="n">
        <v>95178273</v>
      </c>
    </row>
    <row r="1624" customFormat="false" ht="15" hidden="false" customHeight="false" outlineLevel="0" collapsed="false">
      <c r="A1624" s="0" t="s">
        <v>1743</v>
      </c>
      <c r="E1624" s="0" t="s">
        <v>2</v>
      </c>
      <c r="F1624" s="2" t="n">
        <v>580024</v>
      </c>
      <c r="G1624" s="0" t="n">
        <v>0.1</v>
      </c>
      <c r="H1624" s="0" t="n">
        <v>1</v>
      </c>
      <c r="I1624" s="1" t="n">
        <v>481946150</v>
      </c>
      <c r="J1624" s="0" t="n">
        <v>95178274</v>
      </c>
    </row>
    <row r="1625" customFormat="false" ht="15" hidden="false" customHeight="false" outlineLevel="0" collapsed="false">
      <c r="A1625" s="0" t="s">
        <v>1744</v>
      </c>
      <c r="E1625" s="0" t="s">
        <v>2</v>
      </c>
      <c r="F1625" s="2" t="n">
        <v>580024</v>
      </c>
      <c r="G1625" s="0" t="n">
        <v>0.1</v>
      </c>
      <c r="H1625" s="0" t="n">
        <v>1</v>
      </c>
      <c r="I1625" s="1" t="n">
        <v>481946151</v>
      </c>
      <c r="J1625" s="0" t="n">
        <v>95178275</v>
      </c>
    </row>
    <row r="1626" customFormat="false" ht="15" hidden="false" customHeight="false" outlineLevel="0" collapsed="false">
      <c r="A1626" s="0" t="s">
        <v>1745</v>
      </c>
      <c r="E1626" s="0" t="s">
        <v>2</v>
      </c>
      <c r="F1626" s="2" t="n">
        <v>580024</v>
      </c>
      <c r="G1626" s="0" t="n">
        <v>0.1</v>
      </c>
      <c r="H1626" s="0" t="n">
        <v>1</v>
      </c>
      <c r="I1626" s="1" t="n">
        <v>481946153</v>
      </c>
      <c r="J1626" s="0" t="n">
        <v>95178277</v>
      </c>
    </row>
    <row r="1627" customFormat="false" ht="15" hidden="false" customHeight="false" outlineLevel="0" collapsed="false">
      <c r="A1627" s="0" t="s">
        <v>1746</v>
      </c>
      <c r="E1627" s="0" t="s">
        <v>2</v>
      </c>
      <c r="F1627" s="2" t="n">
        <v>580024</v>
      </c>
      <c r="G1627" s="0" t="n">
        <v>0.1</v>
      </c>
      <c r="H1627" s="0" t="n">
        <v>1</v>
      </c>
      <c r="I1627" s="1" t="n">
        <v>481945076</v>
      </c>
      <c r="J1627" s="0" t="n">
        <v>95179002</v>
      </c>
    </row>
    <row r="1628" customFormat="false" ht="15" hidden="false" customHeight="false" outlineLevel="0" collapsed="false">
      <c r="A1628" s="0" t="s">
        <v>1747</v>
      </c>
      <c r="E1628" s="0" t="s">
        <v>2</v>
      </c>
      <c r="F1628" s="2" t="n">
        <v>580024</v>
      </c>
      <c r="G1628" s="0" t="n">
        <v>0.1</v>
      </c>
      <c r="H1628" s="0" t="n">
        <v>1</v>
      </c>
      <c r="I1628" s="1" t="n">
        <v>481945077</v>
      </c>
      <c r="J1628" s="0" t="n">
        <v>95179003</v>
      </c>
    </row>
    <row r="1629" customFormat="false" ht="15" hidden="false" customHeight="false" outlineLevel="0" collapsed="false">
      <c r="A1629" s="0" t="s">
        <v>1748</v>
      </c>
      <c r="E1629" s="0" t="s">
        <v>2</v>
      </c>
      <c r="F1629" s="2" t="n">
        <v>580024</v>
      </c>
      <c r="G1629" s="0" t="n">
        <v>0.1</v>
      </c>
      <c r="H1629" s="0" t="n">
        <v>1</v>
      </c>
      <c r="I1629" s="1" t="n">
        <v>481945083</v>
      </c>
      <c r="J1629" s="0" t="n">
        <v>95179442</v>
      </c>
    </row>
    <row r="1630" customFormat="false" ht="15" hidden="false" customHeight="false" outlineLevel="0" collapsed="false">
      <c r="A1630" s="0" t="s">
        <v>1749</v>
      </c>
      <c r="E1630" s="0" t="s">
        <v>2</v>
      </c>
      <c r="F1630" s="2" t="n">
        <v>580024</v>
      </c>
      <c r="G1630" s="0" t="n">
        <v>0.1</v>
      </c>
      <c r="H1630" s="0" t="n">
        <v>1</v>
      </c>
      <c r="I1630" s="1" t="n">
        <v>481945084</v>
      </c>
      <c r="J1630" s="0" t="n">
        <v>95179443</v>
      </c>
    </row>
    <row r="1631" customFormat="false" ht="15" hidden="false" customHeight="false" outlineLevel="0" collapsed="false">
      <c r="A1631" s="0" t="s">
        <v>1750</v>
      </c>
      <c r="E1631" s="0" t="s">
        <v>2</v>
      </c>
      <c r="F1631" s="2" t="n">
        <v>580024</v>
      </c>
      <c r="G1631" s="0" t="n">
        <v>0.1</v>
      </c>
      <c r="H1631" s="0" t="n">
        <v>1</v>
      </c>
      <c r="I1631" s="1" t="n">
        <v>481945085</v>
      </c>
      <c r="J1631" s="0" t="n">
        <v>95179444</v>
      </c>
    </row>
    <row r="1632" customFormat="false" ht="15" hidden="false" customHeight="false" outlineLevel="0" collapsed="false">
      <c r="A1632" s="0" t="s">
        <v>1751</v>
      </c>
      <c r="E1632" s="0" t="s">
        <v>2</v>
      </c>
      <c r="F1632" s="2" t="n">
        <v>580024</v>
      </c>
      <c r="G1632" s="0" t="n">
        <v>0.1</v>
      </c>
      <c r="H1632" s="0" t="n">
        <v>1</v>
      </c>
      <c r="I1632" s="1" t="n">
        <v>481945087</v>
      </c>
      <c r="J1632" s="0" t="n">
        <v>95179446</v>
      </c>
    </row>
    <row r="1633" customFormat="false" ht="15" hidden="false" customHeight="false" outlineLevel="0" collapsed="false">
      <c r="A1633" s="0" t="s">
        <v>1752</v>
      </c>
      <c r="E1633" s="0" t="s">
        <v>2</v>
      </c>
      <c r="F1633" s="2" t="n">
        <v>580024</v>
      </c>
      <c r="G1633" s="0" t="n">
        <v>0.1</v>
      </c>
      <c r="H1633" s="0" t="n">
        <v>1</v>
      </c>
      <c r="I1633" s="1" t="n">
        <v>481945095</v>
      </c>
      <c r="J1633" s="0" t="n">
        <v>95177185</v>
      </c>
    </row>
    <row r="1634" customFormat="false" ht="15" hidden="false" customHeight="false" outlineLevel="0" collapsed="false">
      <c r="A1634" s="0" t="s">
        <v>1753</v>
      </c>
      <c r="E1634" s="0" t="s">
        <v>2</v>
      </c>
      <c r="F1634" s="2" t="n">
        <v>580024</v>
      </c>
      <c r="G1634" s="0" t="n">
        <v>0.1</v>
      </c>
      <c r="H1634" s="0" t="n">
        <v>1</v>
      </c>
      <c r="I1634" s="1" t="n">
        <v>481945096</v>
      </c>
      <c r="J1634" s="0" t="n">
        <v>95177186</v>
      </c>
    </row>
    <row r="1635" customFormat="false" ht="15" hidden="false" customHeight="false" outlineLevel="0" collapsed="false">
      <c r="A1635" s="0" t="s">
        <v>1754</v>
      </c>
      <c r="E1635" s="0" t="s">
        <v>2</v>
      </c>
      <c r="F1635" s="2" t="n">
        <v>580024</v>
      </c>
      <c r="G1635" s="0" t="n">
        <v>0.1</v>
      </c>
      <c r="H1635" s="0" t="n">
        <v>1</v>
      </c>
      <c r="I1635" s="1" t="n">
        <v>481945097</v>
      </c>
      <c r="J1635" s="0" t="n">
        <v>95177187</v>
      </c>
    </row>
    <row r="1636" customFormat="false" ht="15" hidden="false" customHeight="false" outlineLevel="0" collapsed="false">
      <c r="A1636" s="0" t="s">
        <v>1755</v>
      </c>
      <c r="E1636" s="0" t="s">
        <v>2</v>
      </c>
      <c r="F1636" s="2" t="n">
        <v>580024</v>
      </c>
      <c r="G1636" s="0" t="n">
        <v>0.1</v>
      </c>
      <c r="H1636" s="0" t="n">
        <v>1</v>
      </c>
      <c r="I1636" s="1" t="n">
        <v>481945098</v>
      </c>
      <c r="J1636" s="0" t="n">
        <v>95177188</v>
      </c>
    </row>
    <row r="1637" customFormat="false" ht="15" hidden="false" customHeight="false" outlineLevel="0" collapsed="false">
      <c r="A1637" s="0" t="s">
        <v>1756</v>
      </c>
      <c r="E1637" s="0" t="s">
        <v>2</v>
      </c>
      <c r="F1637" s="2" t="n">
        <v>580024</v>
      </c>
      <c r="G1637" s="0" t="n">
        <v>0.1</v>
      </c>
      <c r="H1637" s="0" t="n">
        <v>1</v>
      </c>
      <c r="I1637" s="1" t="n">
        <v>481945099</v>
      </c>
      <c r="J1637" s="0" t="n">
        <v>95177189</v>
      </c>
    </row>
    <row r="1638" customFormat="false" ht="15" hidden="false" customHeight="false" outlineLevel="0" collapsed="false">
      <c r="A1638" s="0" t="s">
        <v>1757</v>
      </c>
      <c r="E1638" s="0" t="s">
        <v>2</v>
      </c>
      <c r="F1638" s="2" t="n">
        <v>580024</v>
      </c>
      <c r="G1638" s="0" t="n">
        <v>0.1</v>
      </c>
      <c r="H1638" s="0" t="n">
        <v>1</v>
      </c>
      <c r="I1638" s="1" t="n">
        <v>481945102</v>
      </c>
      <c r="J1638" s="0" t="n">
        <v>95177391</v>
      </c>
    </row>
    <row r="1639" customFormat="false" ht="15" hidden="false" customHeight="false" outlineLevel="0" collapsed="false">
      <c r="A1639" s="0" t="s">
        <v>1758</v>
      </c>
      <c r="E1639" s="0" t="s">
        <v>2</v>
      </c>
      <c r="F1639" s="2" t="n">
        <v>580024</v>
      </c>
      <c r="G1639" s="0" t="n">
        <v>0.1</v>
      </c>
      <c r="H1639" s="0" t="n">
        <v>1</v>
      </c>
      <c r="I1639" s="1" t="n">
        <v>481945103</v>
      </c>
      <c r="J1639" s="0" t="n">
        <v>95177392</v>
      </c>
    </row>
    <row r="1640" customFormat="false" ht="15" hidden="false" customHeight="false" outlineLevel="0" collapsed="false">
      <c r="A1640" s="0" t="s">
        <v>1759</v>
      </c>
      <c r="E1640" s="0" t="s">
        <v>2</v>
      </c>
      <c r="F1640" s="2" t="n">
        <v>580024</v>
      </c>
      <c r="G1640" s="0" t="n">
        <v>0.1</v>
      </c>
      <c r="H1640" s="0" t="n">
        <v>1</v>
      </c>
      <c r="I1640" s="1" t="n">
        <v>481945104</v>
      </c>
      <c r="J1640" s="0" t="n">
        <v>95177393</v>
      </c>
    </row>
    <row r="1641" customFormat="false" ht="15" hidden="false" customHeight="false" outlineLevel="0" collapsed="false">
      <c r="A1641" s="0" t="s">
        <v>1760</v>
      </c>
      <c r="E1641" s="0" t="s">
        <v>2</v>
      </c>
      <c r="F1641" s="2" t="n">
        <v>580024</v>
      </c>
      <c r="G1641" s="0" t="n">
        <v>0.1</v>
      </c>
      <c r="H1641" s="0" t="n">
        <v>1</v>
      </c>
      <c r="I1641" s="1" t="n">
        <v>481945106</v>
      </c>
      <c r="J1641" s="0" t="n">
        <v>95177395</v>
      </c>
    </row>
    <row r="1642" customFormat="false" ht="15" hidden="false" customHeight="false" outlineLevel="0" collapsed="false">
      <c r="A1642" s="0" t="s">
        <v>1761</v>
      </c>
      <c r="E1642" s="0" t="s">
        <v>2</v>
      </c>
      <c r="F1642" s="2" t="n">
        <v>580024</v>
      </c>
      <c r="G1642" s="0" t="n">
        <v>0.1</v>
      </c>
      <c r="H1642" s="0" t="n">
        <v>1</v>
      </c>
      <c r="I1642" s="1" t="n">
        <v>481945107</v>
      </c>
      <c r="J1642" s="0" t="n">
        <v>95177396</v>
      </c>
    </row>
    <row r="1643" customFormat="false" ht="15" hidden="false" customHeight="false" outlineLevel="0" collapsed="false">
      <c r="A1643" s="0" t="s">
        <v>1762</v>
      </c>
      <c r="E1643" s="0" t="s">
        <v>2</v>
      </c>
      <c r="F1643" s="2" t="n">
        <v>580024</v>
      </c>
      <c r="G1643" s="0" t="n">
        <v>0.1</v>
      </c>
      <c r="H1643" s="0" t="n">
        <v>1</v>
      </c>
      <c r="I1643" s="1" t="n">
        <v>481945108</v>
      </c>
      <c r="J1643" s="0" t="n">
        <v>95177698</v>
      </c>
    </row>
    <row r="1644" customFormat="false" ht="15" hidden="false" customHeight="false" outlineLevel="0" collapsed="false">
      <c r="A1644" s="0" t="s">
        <v>1763</v>
      </c>
      <c r="E1644" s="0" t="s">
        <v>2</v>
      </c>
      <c r="F1644" s="2" t="n">
        <v>580024</v>
      </c>
      <c r="G1644" s="0" t="n">
        <v>0.1</v>
      </c>
      <c r="H1644" s="0" t="n">
        <v>1</v>
      </c>
      <c r="I1644" s="1" t="n">
        <v>481945109</v>
      </c>
      <c r="J1644" s="0" t="n">
        <v>95177699</v>
      </c>
    </row>
    <row r="1645" customFormat="false" ht="15" hidden="false" customHeight="false" outlineLevel="0" collapsed="false">
      <c r="A1645" s="0" t="s">
        <v>1764</v>
      </c>
      <c r="E1645" s="0" t="s">
        <v>2</v>
      </c>
      <c r="F1645" s="2" t="n">
        <v>580024</v>
      </c>
      <c r="G1645" s="0" t="n">
        <v>0.1</v>
      </c>
      <c r="H1645" s="0" t="n">
        <v>1</v>
      </c>
      <c r="I1645" s="1" t="n">
        <v>481945110</v>
      </c>
      <c r="J1645" s="0" t="n">
        <v>95177700</v>
      </c>
    </row>
    <row r="1646" customFormat="false" ht="15" hidden="false" customHeight="false" outlineLevel="0" collapsed="false">
      <c r="A1646" s="0" t="s">
        <v>1765</v>
      </c>
      <c r="E1646" s="0" t="s">
        <v>2</v>
      </c>
      <c r="F1646" s="2" t="n">
        <v>580024</v>
      </c>
      <c r="G1646" s="0" t="n">
        <v>0.1</v>
      </c>
      <c r="H1646" s="0" t="n">
        <v>1</v>
      </c>
      <c r="I1646" s="1" t="n">
        <v>481945111</v>
      </c>
      <c r="J1646" s="0" t="n">
        <v>95177701</v>
      </c>
    </row>
    <row r="1647" customFormat="false" ht="15" hidden="false" customHeight="false" outlineLevel="0" collapsed="false">
      <c r="A1647" s="0" t="s">
        <v>1766</v>
      </c>
      <c r="E1647" s="0" t="s">
        <v>2</v>
      </c>
      <c r="F1647" s="2" t="n">
        <v>580024</v>
      </c>
      <c r="G1647" s="0" t="n">
        <v>0.1</v>
      </c>
      <c r="H1647" s="0" t="n">
        <v>1</v>
      </c>
      <c r="I1647" s="1" t="n">
        <v>481945112</v>
      </c>
      <c r="J1647" s="0" t="n">
        <v>95177702</v>
      </c>
    </row>
    <row r="1648" customFormat="false" ht="15" hidden="false" customHeight="false" outlineLevel="0" collapsed="false">
      <c r="A1648" s="0" t="s">
        <v>1767</v>
      </c>
      <c r="E1648" s="0" t="s">
        <v>2</v>
      </c>
      <c r="F1648" s="2" t="n">
        <v>580024</v>
      </c>
      <c r="G1648" s="0" t="n">
        <v>0.1</v>
      </c>
      <c r="H1648" s="0" t="n">
        <v>1</v>
      </c>
      <c r="I1648" s="1" t="n">
        <v>481945115</v>
      </c>
      <c r="J1648" s="0" t="n">
        <v>95177705</v>
      </c>
    </row>
    <row r="1649" customFormat="false" ht="15" hidden="false" customHeight="false" outlineLevel="0" collapsed="false">
      <c r="A1649" s="0" t="s">
        <v>1768</v>
      </c>
      <c r="E1649" s="0" t="s">
        <v>2</v>
      </c>
      <c r="F1649" s="2" t="n">
        <v>580024</v>
      </c>
      <c r="G1649" s="0" t="n">
        <v>0.1</v>
      </c>
      <c r="H1649" s="0" t="n">
        <v>1</v>
      </c>
      <c r="I1649" s="1" t="n">
        <v>481945116</v>
      </c>
      <c r="J1649" s="0" t="n">
        <v>95177706</v>
      </c>
    </row>
    <row r="1650" customFormat="false" ht="15" hidden="false" customHeight="false" outlineLevel="0" collapsed="false">
      <c r="A1650" s="0" t="s">
        <v>1769</v>
      </c>
      <c r="E1650" s="0" t="s">
        <v>2</v>
      </c>
      <c r="F1650" s="2" t="n">
        <v>580024</v>
      </c>
      <c r="G1650" s="0" t="n">
        <v>0.1</v>
      </c>
      <c r="H1650" s="0" t="n">
        <v>1</v>
      </c>
      <c r="I1650" s="1" t="n">
        <v>481945117</v>
      </c>
      <c r="J1650" s="0" t="n">
        <v>95177707</v>
      </c>
    </row>
    <row r="1651" customFormat="false" ht="15" hidden="false" customHeight="false" outlineLevel="0" collapsed="false">
      <c r="A1651" s="0" t="s">
        <v>1770</v>
      </c>
      <c r="E1651" s="0" t="s">
        <v>2</v>
      </c>
      <c r="F1651" s="2" t="n">
        <v>580024</v>
      </c>
      <c r="G1651" s="0" t="n">
        <v>0.1</v>
      </c>
      <c r="H1651" s="0" t="n">
        <v>1</v>
      </c>
      <c r="I1651" s="1" t="n">
        <v>481945118</v>
      </c>
      <c r="J1651" s="0" t="n">
        <v>95177708</v>
      </c>
    </row>
    <row r="1652" customFormat="false" ht="15" hidden="false" customHeight="false" outlineLevel="0" collapsed="false">
      <c r="A1652" s="0" t="s">
        <v>1771</v>
      </c>
      <c r="E1652" s="0" t="s">
        <v>2</v>
      </c>
      <c r="F1652" s="2" t="n">
        <v>580025</v>
      </c>
      <c r="G1652" s="0" t="n">
        <v>0.1</v>
      </c>
      <c r="H1652" s="0" t="n">
        <v>1</v>
      </c>
      <c r="I1652" s="1" t="n">
        <v>481945427</v>
      </c>
      <c r="J1652" s="0" t="n">
        <v>95178865</v>
      </c>
    </row>
    <row r="1653" customFormat="false" ht="15" hidden="false" customHeight="false" outlineLevel="0" collapsed="false">
      <c r="A1653" s="0" t="s">
        <v>1772</v>
      </c>
      <c r="E1653" s="0" t="s">
        <v>2</v>
      </c>
      <c r="F1653" s="2" t="n">
        <v>580025</v>
      </c>
      <c r="G1653" s="0" t="n">
        <v>0.1</v>
      </c>
      <c r="H1653" s="0" t="n">
        <v>1</v>
      </c>
      <c r="I1653" s="1" t="n">
        <v>481945428</v>
      </c>
      <c r="J1653" s="0" t="n">
        <v>95178866</v>
      </c>
    </row>
    <row r="1654" customFormat="false" ht="15" hidden="false" customHeight="false" outlineLevel="0" collapsed="false">
      <c r="A1654" s="0" t="s">
        <v>1773</v>
      </c>
      <c r="E1654" s="0" t="s">
        <v>2</v>
      </c>
      <c r="F1654" s="2" t="n">
        <v>580025</v>
      </c>
      <c r="G1654" s="0" t="n">
        <v>0.1</v>
      </c>
      <c r="H1654" s="0" t="n">
        <v>1</v>
      </c>
      <c r="I1654" s="1" t="n">
        <v>481945429</v>
      </c>
      <c r="J1654" s="0" t="n">
        <v>95178868</v>
      </c>
    </row>
    <row r="1655" customFormat="false" ht="15" hidden="false" customHeight="false" outlineLevel="0" collapsed="false">
      <c r="A1655" s="0" t="s">
        <v>1774</v>
      </c>
      <c r="E1655" s="0" t="s">
        <v>2</v>
      </c>
      <c r="F1655" s="2" t="n">
        <v>580025</v>
      </c>
      <c r="G1655" s="0" t="n">
        <v>0.1</v>
      </c>
      <c r="H1655" s="0" t="n">
        <v>1</v>
      </c>
      <c r="I1655" s="1" t="n">
        <v>481945430</v>
      </c>
      <c r="J1655" s="0" t="n">
        <v>95178869</v>
      </c>
    </row>
    <row r="1656" customFormat="false" ht="15" hidden="false" customHeight="false" outlineLevel="0" collapsed="false">
      <c r="A1656" s="0" t="s">
        <v>1775</v>
      </c>
      <c r="E1656" s="0" t="s">
        <v>2</v>
      </c>
      <c r="F1656" s="2" t="n">
        <v>580025</v>
      </c>
      <c r="G1656" s="0" t="n">
        <v>0.1</v>
      </c>
      <c r="H1656" s="0" t="n">
        <v>1</v>
      </c>
      <c r="I1656" s="1" t="n">
        <v>481945476</v>
      </c>
      <c r="J1656" s="0" t="n">
        <v>95177022</v>
      </c>
    </row>
    <row r="1657" customFormat="false" ht="15" hidden="false" customHeight="false" outlineLevel="0" collapsed="false">
      <c r="A1657" s="0" t="s">
        <v>1776</v>
      </c>
      <c r="E1657" s="0" t="s">
        <v>2</v>
      </c>
      <c r="F1657" s="2" t="n">
        <v>580025</v>
      </c>
      <c r="G1657" s="0" t="n">
        <v>0.1</v>
      </c>
      <c r="H1657" s="0" t="n">
        <v>1</v>
      </c>
      <c r="I1657" s="1" t="n">
        <v>481945477</v>
      </c>
      <c r="J1657" s="0" t="n">
        <v>95177023</v>
      </c>
    </row>
    <row r="1658" customFormat="false" ht="15" hidden="false" customHeight="false" outlineLevel="0" collapsed="false">
      <c r="A1658" s="0" t="s">
        <v>1777</v>
      </c>
      <c r="E1658" s="0" t="s">
        <v>2</v>
      </c>
      <c r="F1658" s="2" t="n">
        <v>580025</v>
      </c>
      <c r="G1658" s="0" t="n">
        <v>0.1</v>
      </c>
      <c r="H1658" s="0" t="n">
        <v>1</v>
      </c>
      <c r="I1658" s="1" t="n">
        <v>481945516</v>
      </c>
      <c r="J1658" s="0" t="n">
        <v>95177962</v>
      </c>
    </row>
    <row r="1659" customFormat="false" ht="15" hidden="false" customHeight="false" outlineLevel="0" collapsed="false">
      <c r="A1659" s="0" t="s">
        <v>1778</v>
      </c>
      <c r="E1659" s="0" t="s">
        <v>2</v>
      </c>
      <c r="F1659" s="2" t="n">
        <v>580025</v>
      </c>
      <c r="G1659" s="0" t="n">
        <v>0.1</v>
      </c>
      <c r="H1659" s="0" t="n">
        <v>1</v>
      </c>
      <c r="I1659" s="1" t="n">
        <v>481945517</v>
      </c>
      <c r="J1659" s="0" t="n">
        <v>95177963</v>
      </c>
    </row>
    <row r="1660" customFormat="false" ht="15" hidden="false" customHeight="false" outlineLevel="0" collapsed="false">
      <c r="A1660" s="0" t="s">
        <v>1779</v>
      </c>
      <c r="E1660" s="0" t="s">
        <v>2</v>
      </c>
      <c r="F1660" s="2" t="n">
        <v>580025</v>
      </c>
      <c r="G1660" s="0" t="n">
        <v>0.1</v>
      </c>
      <c r="H1660" s="0" t="n">
        <v>1</v>
      </c>
      <c r="I1660" s="1" t="n">
        <v>481945568</v>
      </c>
      <c r="J1660" s="0" t="n">
        <v>95177031</v>
      </c>
    </row>
    <row r="1661" customFormat="false" ht="15" hidden="false" customHeight="false" outlineLevel="0" collapsed="false">
      <c r="A1661" s="0" t="s">
        <v>1780</v>
      </c>
      <c r="E1661" s="0" t="s">
        <v>2</v>
      </c>
      <c r="F1661" s="2" t="n">
        <v>580025</v>
      </c>
      <c r="G1661" s="0" t="n">
        <v>0.1</v>
      </c>
      <c r="H1661" s="0" t="n">
        <v>1</v>
      </c>
      <c r="I1661" s="1" t="n">
        <v>481945569</v>
      </c>
      <c r="J1661" s="0" t="n">
        <v>95177032</v>
      </c>
    </row>
    <row r="1662" customFormat="false" ht="15" hidden="false" customHeight="false" outlineLevel="0" collapsed="false">
      <c r="A1662" s="0" t="s">
        <v>1781</v>
      </c>
      <c r="E1662" s="0" t="s">
        <v>2</v>
      </c>
      <c r="F1662" s="2" t="n">
        <v>580025</v>
      </c>
      <c r="G1662" s="0" t="n">
        <v>0.1</v>
      </c>
      <c r="H1662" s="0" t="n">
        <v>1</v>
      </c>
      <c r="I1662" s="1" t="n">
        <v>481945570</v>
      </c>
      <c r="J1662" s="0" t="n">
        <v>95177033</v>
      </c>
    </row>
    <row r="1663" customFormat="false" ht="15" hidden="false" customHeight="false" outlineLevel="0" collapsed="false">
      <c r="A1663" s="0" t="s">
        <v>1782</v>
      </c>
      <c r="E1663" s="0" t="s">
        <v>2</v>
      </c>
      <c r="F1663" s="2" t="n">
        <v>580025</v>
      </c>
      <c r="G1663" s="0" t="n">
        <v>0.1</v>
      </c>
      <c r="H1663" s="0" t="n">
        <v>1</v>
      </c>
      <c r="I1663" s="1" t="n">
        <v>481945571</v>
      </c>
      <c r="J1663" s="0" t="n">
        <v>95177034</v>
      </c>
    </row>
    <row r="1664" customFormat="false" ht="15" hidden="false" customHeight="false" outlineLevel="0" collapsed="false">
      <c r="A1664" s="0" t="s">
        <v>1783</v>
      </c>
      <c r="E1664" s="0" t="s">
        <v>2</v>
      </c>
      <c r="F1664" s="2" t="n">
        <v>580025</v>
      </c>
      <c r="G1664" s="0" t="n">
        <v>0.1</v>
      </c>
      <c r="H1664" s="0" t="n">
        <v>1</v>
      </c>
      <c r="I1664" s="1" t="n">
        <v>481945573</v>
      </c>
      <c r="J1664" s="0" t="n">
        <v>95177045</v>
      </c>
    </row>
    <row r="1665" customFormat="false" ht="15" hidden="false" customHeight="false" outlineLevel="0" collapsed="false">
      <c r="A1665" s="0" t="s">
        <v>1784</v>
      </c>
      <c r="E1665" s="0" t="s">
        <v>2</v>
      </c>
      <c r="F1665" s="2" t="n">
        <v>580025</v>
      </c>
      <c r="G1665" s="0" t="n">
        <v>0.1</v>
      </c>
      <c r="H1665" s="0" t="n">
        <v>1</v>
      </c>
      <c r="I1665" s="1" t="n">
        <v>481945592</v>
      </c>
      <c r="J1665" s="0" t="n">
        <v>95177583</v>
      </c>
    </row>
    <row r="1666" customFormat="false" ht="15" hidden="false" customHeight="false" outlineLevel="0" collapsed="false">
      <c r="A1666" s="0" t="s">
        <v>1785</v>
      </c>
      <c r="E1666" s="0" t="s">
        <v>2</v>
      </c>
      <c r="F1666" s="2" t="n">
        <v>580025</v>
      </c>
      <c r="G1666" s="0" t="n">
        <v>0.1</v>
      </c>
      <c r="H1666" s="0" t="n">
        <v>1</v>
      </c>
      <c r="I1666" s="1" t="n">
        <v>481945593</v>
      </c>
      <c r="J1666" s="0" t="n">
        <v>95177585</v>
      </c>
    </row>
    <row r="1667" customFormat="false" ht="15" hidden="false" customHeight="false" outlineLevel="0" collapsed="false">
      <c r="A1667" s="0" t="s">
        <v>1786</v>
      </c>
      <c r="E1667" s="0" t="s">
        <v>2</v>
      </c>
      <c r="F1667" s="2" t="n">
        <v>580025</v>
      </c>
      <c r="G1667" s="0" t="n">
        <v>0.1</v>
      </c>
      <c r="H1667" s="0" t="n">
        <v>1</v>
      </c>
      <c r="I1667" s="1" t="n">
        <v>481945594</v>
      </c>
      <c r="J1667" s="0" t="n">
        <v>95177586</v>
      </c>
    </row>
    <row r="1668" customFormat="false" ht="15" hidden="false" customHeight="false" outlineLevel="0" collapsed="false">
      <c r="A1668" s="0" t="s">
        <v>1787</v>
      </c>
      <c r="E1668" s="0" t="s">
        <v>2</v>
      </c>
      <c r="F1668" s="2" t="n">
        <v>580025</v>
      </c>
      <c r="G1668" s="0" t="n">
        <v>0.1</v>
      </c>
      <c r="H1668" s="0" t="n">
        <v>1</v>
      </c>
      <c r="I1668" s="1" t="n">
        <v>481945605</v>
      </c>
      <c r="J1668" s="0" t="n">
        <v>95177978</v>
      </c>
    </row>
    <row r="1669" customFormat="false" ht="15" hidden="false" customHeight="false" outlineLevel="0" collapsed="false">
      <c r="A1669" s="0" t="s">
        <v>1788</v>
      </c>
      <c r="E1669" s="0" t="s">
        <v>2</v>
      </c>
      <c r="F1669" s="2" t="n">
        <v>580025</v>
      </c>
      <c r="G1669" s="0" t="n">
        <v>0.1</v>
      </c>
      <c r="H1669" s="0" t="n">
        <v>1</v>
      </c>
      <c r="I1669" s="1" t="n">
        <v>481945623</v>
      </c>
      <c r="J1669" s="0" t="n">
        <v>95178649</v>
      </c>
    </row>
    <row r="1670" customFormat="false" ht="15" hidden="false" customHeight="false" outlineLevel="0" collapsed="false">
      <c r="A1670" s="0" t="s">
        <v>1789</v>
      </c>
      <c r="E1670" s="0" t="s">
        <v>2</v>
      </c>
      <c r="F1670" s="2" t="n">
        <v>580025</v>
      </c>
      <c r="G1670" s="0" t="n">
        <v>0.1</v>
      </c>
      <c r="H1670" s="0" t="n">
        <v>1</v>
      </c>
      <c r="I1670" s="1" t="n">
        <v>481945649</v>
      </c>
      <c r="J1670" s="0" t="n">
        <v>95177046</v>
      </c>
    </row>
    <row r="1671" customFormat="false" ht="15" hidden="false" customHeight="false" outlineLevel="0" collapsed="false">
      <c r="A1671" s="0" t="s">
        <v>1790</v>
      </c>
      <c r="E1671" s="0" t="s">
        <v>2</v>
      </c>
      <c r="F1671" s="2" t="n">
        <v>580025</v>
      </c>
      <c r="G1671" s="0" t="n">
        <v>0.1</v>
      </c>
      <c r="H1671" s="0" t="n">
        <v>1</v>
      </c>
      <c r="I1671" s="1" t="n">
        <v>481945650</v>
      </c>
      <c r="J1671" s="0" t="n">
        <v>95177048</v>
      </c>
    </row>
    <row r="1672" customFormat="false" ht="15" hidden="false" customHeight="false" outlineLevel="0" collapsed="false">
      <c r="A1672" s="0" t="s">
        <v>1791</v>
      </c>
      <c r="E1672" s="0" t="s">
        <v>2</v>
      </c>
      <c r="F1672" s="2" t="n">
        <v>580025</v>
      </c>
      <c r="G1672" s="0" t="n">
        <v>0.1</v>
      </c>
      <c r="H1672" s="0" t="n">
        <v>1</v>
      </c>
      <c r="I1672" s="1" t="n">
        <v>481945656</v>
      </c>
      <c r="J1672" s="0" t="n">
        <v>95177049</v>
      </c>
    </row>
    <row r="1673" customFormat="false" ht="15" hidden="false" customHeight="false" outlineLevel="0" collapsed="false">
      <c r="A1673" s="0" t="s">
        <v>1792</v>
      </c>
      <c r="E1673" s="0" t="s">
        <v>2</v>
      </c>
      <c r="F1673" s="2" t="n">
        <v>580025</v>
      </c>
      <c r="G1673" s="0" t="n">
        <v>0.1</v>
      </c>
      <c r="H1673" s="0" t="n">
        <v>1</v>
      </c>
      <c r="I1673" s="1" t="n">
        <v>481945658</v>
      </c>
      <c r="J1673" s="0" t="n">
        <v>95177056</v>
      </c>
    </row>
    <row r="1674" customFormat="false" ht="15" hidden="false" customHeight="false" outlineLevel="0" collapsed="false">
      <c r="A1674" s="0" t="s">
        <v>1793</v>
      </c>
      <c r="E1674" s="0" t="s">
        <v>2</v>
      </c>
      <c r="F1674" s="2" t="n">
        <v>580025</v>
      </c>
      <c r="G1674" s="0" t="n">
        <v>0.1</v>
      </c>
      <c r="H1674" s="0" t="n">
        <v>1</v>
      </c>
      <c r="I1674" s="1" t="n">
        <v>481945659</v>
      </c>
      <c r="J1674" s="0" t="n">
        <v>95177058</v>
      </c>
    </row>
    <row r="1675" customFormat="false" ht="15" hidden="false" customHeight="false" outlineLevel="0" collapsed="false">
      <c r="A1675" s="0" t="s">
        <v>1794</v>
      </c>
      <c r="E1675" s="0" t="s">
        <v>2</v>
      </c>
      <c r="F1675" s="2" t="n">
        <v>580025</v>
      </c>
      <c r="G1675" s="0" t="n">
        <v>0.1</v>
      </c>
      <c r="H1675" s="0" t="n">
        <v>1</v>
      </c>
      <c r="I1675" s="1" t="n">
        <v>481945677</v>
      </c>
      <c r="J1675" s="0" t="n">
        <v>95177587</v>
      </c>
    </row>
    <row r="1676" customFormat="false" ht="15" hidden="false" customHeight="false" outlineLevel="0" collapsed="false">
      <c r="A1676" s="0" t="s">
        <v>1795</v>
      </c>
      <c r="E1676" s="0" t="s">
        <v>2</v>
      </c>
      <c r="F1676" s="2" t="n">
        <v>580025</v>
      </c>
      <c r="G1676" s="0" t="n">
        <v>0.1</v>
      </c>
      <c r="H1676" s="0" t="n">
        <v>1</v>
      </c>
      <c r="I1676" s="1" t="n">
        <v>481945678</v>
      </c>
      <c r="J1676" s="0" t="n">
        <v>95177588</v>
      </c>
    </row>
    <row r="1677" customFormat="false" ht="15" hidden="false" customHeight="false" outlineLevel="0" collapsed="false">
      <c r="A1677" s="0" t="s">
        <v>1796</v>
      </c>
      <c r="E1677" s="0" t="s">
        <v>2</v>
      </c>
      <c r="F1677" s="2" t="n">
        <v>580024</v>
      </c>
      <c r="G1677" s="0" t="n">
        <v>0.1</v>
      </c>
      <c r="H1677" s="0" t="n">
        <v>1</v>
      </c>
      <c r="I1677" s="1" t="n">
        <v>481945337</v>
      </c>
      <c r="J1677" s="0" t="n">
        <v>95179061</v>
      </c>
    </row>
    <row r="1678" customFormat="false" ht="15" hidden="false" customHeight="false" outlineLevel="0" collapsed="false">
      <c r="A1678" s="0" t="s">
        <v>1797</v>
      </c>
      <c r="E1678" s="0" t="s">
        <v>2</v>
      </c>
      <c r="F1678" s="2" t="n">
        <v>580024</v>
      </c>
      <c r="G1678" s="0" t="n">
        <v>0.1</v>
      </c>
      <c r="H1678" s="0" t="n">
        <v>1</v>
      </c>
      <c r="I1678" s="1" t="n">
        <v>481945338</v>
      </c>
      <c r="J1678" s="0" t="n">
        <v>95179062</v>
      </c>
    </row>
    <row r="1679" customFormat="false" ht="15" hidden="false" customHeight="false" outlineLevel="0" collapsed="false">
      <c r="A1679" s="0" t="s">
        <v>1621</v>
      </c>
      <c r="E1679" s="0" t="s">
        <v>2</v>
      </c>
      <c r="F1679" s="2" t="n">
        <v>580024</v>
      </c>
      <c r="G1679" s="0" t="n">
        <v>0.1</v>
      </c>
      <c r="H1679" s="0" t="n">
        <v>1</v>
      </c>
      <c r="I1679" s="1" t="n">
        <v>481945348</v>
      </c>
      <c r="J1679" s="0" t="n">
        <v>95179272</v>
      </c>
    </row>
    <row r="1680" customFormat="false" ht="15" hidden="false" customHeight="false" outlineLevel="0" collapsed="false">
      <c r="A1680" s="0" t="s">
        <v>1798</v>
      </c>
      <c r="E1680" s="0" t="s">
        <v>2</v>
      </c>
      <c r="F1680" s="2" t="n">
        <v>580024</v>
      </c>
      <c r="G1680" s="0" t="n">
        <v>0.1</v>
      </c>
      <c r="H1680" s="0" t="n">
        <v>1</v>
      </c>
      <c r="I1680" s="1" t="n">
        <v>481945353</v>
      </c>
      <c r="J1680" s="0" t="n">
        <v>95179497</v>
      </c>
    </row>
    <row r="1681" customFormat="false" ht="15" hidden="false" customHeight="false" outlineLevel="0" collapsed="false">
      <c r="A1681" s="0" t="s">
        <v>1799</v>
      </c>
      <c r="E1681" s="0" t="s">
        <v>2</v>
      </c>
      <c r="F1681" s="2" t="n">
        <v>580024</v>
      </c>
      <c r="G1681" s="0" t="n">
        <v>0.1</v>
      </c>
      <c r="H1681" s="0" t="n">
        <v>1</v>
      </c>
      <c r="I1681" s="1" t="n">
        <v>481945354</v>
      </c>
      <c r="J1681" s="0" t="n">
        <v>95179498</v>
      </c>
    </row>
    <row r="1682" customFormat="false" ht="15" hidden="false" customHeight="false" outlineLevel="0" collapsed="false">
      <c r="A1682" s="0" t="s">
        <v>1800</v>
      </c>
      <c r="E1682" s="0" t="s">
        <v>2</v>
      </c>
      <c r="F1682" s="2" t="n">
        <v>580024</v>
      </c>
      <c r="G1682" s="0" t="n">
        <v>0.1</v>
      </c>
      <c r="H1682" s="0" t="n">
        <v>1</v>
      </c>
      <c r="I1682" s="1" t="n">
        <v>481945355</v>
      </c>
      <c r="J1682" s="0" t="n">
        <v>95179499</v>
      </c>
    </row>
    <row r="1683" customFormat="false" ht="15" hidden="false" customHeight="false" outlineLevel="0" collapsed="false">
      <c r="A1683" s="0" t="s">
        <v>1801</v>
      </c>
      <c r="E1683" s="0" t="s">
        <v>2</v>
      </c>
      <c r="F1683" s="2" t="n">
        <v>580024</v>
      </c>
      <c r="G1683" s="0" t="n">
        <v>0.1</v>
      </c>
      <c r="H1683" s="0" t="n">
        <v>1</v>
      </c>
      <c r="I1683" s="1" t="n">
        <v>481945356</v>
      </c>
      <c r="J1683" s="0" t="n">
        <v>95179500</v>
      </c>
    </row>
    <row r="1684" customFormat="false" ht="15" hidden="false" customHeight="false" outlineLevel="0" collapsed="false">
      <c r="A1684" s="0" t="s">
        <v>1802</v>
      </c>
      <c r="E1684" s="0" t="s">
        <v>2</v>
      </c>
      <c r="F1684" s="2" t="n">
        <v>580024</v>
      </c>
      <c r="G1684" s="0" t="n">
        <v>0.1</v>
      </c>
      <c r="H1684" s="0" t="n">
        <v>1</v>
      </c>
      <c r="I1684" s="1" t="n">
        <v>481945357</v>
      </c>
      <c r="J1684" s="0" t="n">
        <v>95179501</v>
      </c>
    </row>
    <row r="1685" customFormat="false" ht="15" hidden="false" customHeight="false" outlineLevel="0" collapsed="false">
      <c r="A1685" s="0" t="s">
        <v>1803</v>
      </c>
      <c r="E1685" s="0" t="s">
        <v>2</v>
      </c>
      <c r="F1685" s="2" t="n">
        <v>580024</v>
      </c>
      <c r="G1685" s="0" t="n">
        <v>0.1</v>
      </c>
      <c r="H1685" s="0" t="n">
        <v>1</v>
      </c>
      <c r="I1685" s="1" t="n">
        <v>481945362</v>
      </c>
      <c r="J1685" s="0" t="n">
        <v>95176997</v>
      </c>
    </row>
    <row r="1686" customFormat="false" ht="15" hidden="false" customHeight="false" outlineLevel="0" collapsed="false">
      <c r="A1686" s="0" t="s">
        <v>1804</v>
      </c>
      <c r="E1686" s="0" t="s">
        <v>2</v>
      </c>
      <c r="F1686" s="2" t="n">
        <v>580024</v>
      </c>
      <c r="G1686" s="0" t="n">
        <v>0.1</v>
      </c>
      <c r="H1686" s="0" t="n">
        <v>1</v>
      </c>
      <c r="I1686" s="1" t="n">
        <v>481945363</v>
      </c>
      <c r="J1686" s="0" t="n">
        <v>95176999</v>
      </c>
    </row>
    <row r="1687" customFormat="false" ht="15" hidden="false" customHeight="false" outlineLevel="0" collapsed="false">
      <c r="A1687" s="0" t="s">
        <v>1805</v>
      </c>
      <c r="E1687" s="0" t="s">
        <v>2</v>
      </c>
      <c r="F1687" s="2" t="n">
        <v>580024</v>
      </c>
      <c r="G1687" s="0" t="n">
        <v>0.1</v>
      </c>
      <c r="H1687" s="0" t="n">
        <v>1</v>
      </c>
      <c r="I1687" s="1" t="n">
        <v>481945364</v>
      </c>
      <c r="J1687" s="0" t="n">
        <v>95177000</v>
      </c>
    </row>
    <row r="1688" customFormat="false" ht="15" hidden="false" customHeight="false" outlineLevel="0" collapsed="false">
      <c r="A1688" s="0" t="s">
        <v>1806</v>
      </c>
      <c r="E1688" s="0" t="s">
        <v>2</v>
      </c>
      <c r="F1688" s="2" t="n">
        <v>580024</v>
      </c>
      <c r="G1688" s="0" t="n">
        <v>0.1</v>
      </c>
      <c r="H1688" s="0" t="n">
        <v>1</v>
      </c>
      <c r="I1688" s="1" t="n">
        <v>481945365</v>
      </c>
      <c r="J1688" s="0" t="n">
        <v>95177001</v>
      </c>
    </row>
    <row r="1689" customFormat="false" ht="15" hidden="false" customHeight="false" outlineLevel="0" collapsed="false">
      <c r="A1689" s="0" t="s">
        <v>1807</v>
      </c>
      <c r="E1689" s="0" t="s">
        <v>2</v>
      </c>
      <c r="F1689" s="2" t="n">
        <v>580024</v>
      </c>
      <c r="G1689" s="0" t="n">
        <v>0.1</v>
      </c>
      <c r="H1689" s="0" t="n">
        <v>1</v>
      </c>
      <c r="I1689" s="1" t="n">
        <v>481945366</v>
      </c>
      <c r="J1689" s="0" t="n">
        <v>95177002</v>
      </c>
    </row>
    <row r="1690" customFormat="false" ht="15" hidden="false" customHeight="false" outlineLevel="0" collapsed="false">
      <c r="A1690" s="0" t="s">
        <v>98</v>
      </c>
      <c r="E1690" s="0" t="s">
        <v>2</v>
      </c>
      <c r="F1690" s="2" t="n">
        <v>580024</v>
      </c>
      <c r="G1690" s="0" t="n">
        <v>0.1</v>
      </c>
      <c r="H1690" s="0" t="n">
        <v>1</v>
      </c>
      <c r="I1690" s="1" t="n">
        <v>481945367</v>
      </c>
      <c r="J1690" s="0" t="n">
        <v>95177004</v>
      </c>
    </row>
    <row r="1691" customFormat="false" ht="15" hidden="false" customHeight="false" outlineLevel="0" collapsed="false">
      <c r="A1691" s="0" t="s">
        <v>1808</v>
      </c>
      <c r="E1691" s="0" t="s">
        <v>2</v>
      </c>
      <c r="F1691" s="2" t="n">
        <v>580024</v>
      </c>
      <c r="G1691" s="0" t="n">
        <v>0.1</v>
      </c>
      <c r="H1691" s="0" t="n">
        <v>1</v>
      </c>
      <c r="I1691" s="1" t="n">
        <v>481945368</v>
      </c>
      <c r="J1691" s="0" t="n">
        <v>95177005</v>
      </c>
    </row>
    <row r="1692" customFormat="false" ht="15" hidden="false" customHeight="false" outlineLevel="0" collapsed="false">
      <c r="A1692" s="0" t="s">
        <v>1809</v>
      </c>
      <c r="E1692" s="0" t="s">
        <v>2</v>
      </c>
      <c r="F1692" s="2" t="n">
        <v>580024</v>
      </c>
      <c r="G1692" s="0" t="n">
        <v>0.1</v>
      </c>
      <c r="H1692" s="0" t="n">
        <v>1</v>
      </c>
      <c r="I1692" s="1" t="n">
        <v>481945369</v>
      </c>
      <c r="J1692" s="0" t="n">
        <v>95177006</v>
      </c>
    </row>
    <row r="1693" customFormat="false" ht="15" hidden="false" customHeight="false" outlineLevel="0" collapsed="false">
      <c r="A1693" s="0" t="s">
        <v>1810</v>
      </c>
      <c r="E1693" s="0" t="s">
        <v>2</v>
      </c>
      <c r="F1693" s="2" t="n">
        <v>580024</v>
      </c>
      <c r="G1693" s="0" t="n">
        <v>0.1</v>
      </c>
      <c r="H1693" s="0" t="n">
        <v>1</v>
      </c>
      <c r="I1693" s="1" t="n">
        <v>481945370</v>
      </c>
      <c r="J1693" s="0" t="n">
        <v>95177007</v>
      </c>
    </row>
    <row r="1694" customFormat="false" ht="15" hidden="false" customHeight="false" outlineLevel="0" collapsed="false">
      <c r="A1694" s="0" t="s">
        <v>1811</v>
      </c>
      <c r="E1694" s="0" t="s">
        <v>2</v>
      </c>
      <c r="F1694" s="2" t="n">
        <v>580024</v>
      </c>
      <c r="G1694" s="0" t="n">
        <v>0.1</v>
      </c>
      <c r="H1694" s="0" t="n">
        <v>1</v>
      </c>
      <c r="I1694" s="1" t="n">
        <v>481945371</v>
      </c>
      <c r="J1694" s="0" t="n">
        <v>95177008</v>
      </c>
    </row>
    <row r="1695" customFormat="false" ht="15" hidden="false" customHeight="false" outlineLevel="0" collapsed="false">
      <c r="A1695" s="0" t="s">
        <v>1812</v>
      </c>
      <c r="E1695" s="0" t="s">
        <v>2</v>
      </c>
      <c r="F1695" s="2" t="n">
        <v>580024</v>
      </c>
      <c r="G1695" s="0" t="n">
        <v>0.1</v>
      </c>
      <c r="H1695" s="0" t="n">
        <v>1</v>
      </c>
      <c r="I1695" s="1" t="n">
        <v>481945372</v>
      </c>
      <c r="J1695" s="0" t="n">
        <v>95177009</v>
      </c>
    </row>
    <row r="1696" customFormat="false" ht="15" hidden="false" customHeight="false" outlineLevel="0" collapsed="false">
      <c r="A1696" s="0" t="s">
        <v>1813</v>
      </c>
      <c r="E1696" s="0" t="s">
        <v>2</v>
      </c>
      <c r="F1696" s="2" t="n">
        <v>580024</v>
      </c>
      <c r="G1696" s="0" t="n">
        <v>0.1</v>
      </c>
      <c r="H1696" s="0" t="n">
        <v>1</v>
      </c>
      <c r="I1696" s="1" t="n">
        <v>481945373</v>
      </c>
      <c r="J1696" s="0" t="n">
        <v>95177011</v>
      </c>
    </row>
    <row r="1697" customFormat="false" ht="15" hidden="false" customHeight="false" outlineLevel="0" collapsed="false">
      <c r="A1697" s="0" t="s">
        <v>1814</v>
      </c>
      <c r="E1697" s="0" t="s">
        <v>2</v>
      </c>
      <c r="F1697" s="2" t="n">
        <v>580024</v>
      </c>
      <c r="G1697" s="0" t="n">
        <v>0.1</v>
      </c>
      <c r="H1697" s="0" t="n">
        <v>1</v>
      </c>
      <c r="I1697" s="1" t="n">
        <v>481945374</v>
      </c>
      <c r="J1697" s="0" t="n">
        <v>95177237</v>
      </c>
    </row>
    <row r="1698" customFormat="false" ht="15" hidden="false" customHeight="false" outlineLevel="0" collapsed="false">
      <c r="A1698" s="0" t="s">
        <v>1815</v>
      </c>
      <c r="E1698" s="0" t="s">
        <v>2</v>
      </c>
      <c r="F1698" s="2" t="n">
        <v>580024</v>
      </c>
      <c r="G1698" s="0" t="n">
        <v>0.1</v>
      </c>
      <c r="H1698" s="0" t="n">
        <v>1</v>
      </c>
      <c r="I1698" s="1" t="n">
        <v>481945375</v>
      </c>
      <c r="J1698" s="0" t="n">
        <v>95177238</v>
      </c>
    </row>
    <row r="1699" customFormat="false" ht="15" hidden="false" customHeight="false" outlineLevel="0" collapsed="false">
      <c r="A1699" s="0" t="s">
        <v>1816</v>
      </c>
      <c r="E1699" s="0" t="s">
        <v>2</v>
      </c>
      <c r="F1699" s="2" t="n">
        <v>580024</v>
      </c>
      <c r="G1699" s="0" t="n">
        <v>0.1</v>
      </c>
      <c r="H1699" s="0" t="n">
        <v>1</v>
      </c>
      <c r="I1699" s="1" t="n">
        <v>481945376</v>
      </c>
      <c r="J1699" s="0" t="n">
        <v>95177239</v>
      </c>
    </row>
    <row r="1700" customFormat="false" ht="15" hidden="false" customHeight="false" outlineLevel="0" collapsed="false">
      <c r="A1700" s="0" t="s">
        <v>1817</v>
      </c>
      <c r="E1700" s="0" t="s">
        <v>2</v>
      </c>
      <c r="F1700" s="2" t="n">
        <v>580024</v>
      </c>
      <c r="G1700" s="0" t="n">
        <v>0.1</v>
      </c>
      <c r="H1700" s="0" t="n">
        <v>1</v>
      </c>
      <c r="I1700" s="1" t="n">
        <v>481945377</v>
      </c>
      <c r="J1700" s="0" t="n">
        <v>95177240</v>
      </c>
    </row>
    <row r="1701" customFormat="false" ht="15" hidden="false" customHeight="false" outlineLevel="0" collapsed="false">
      <c r="A1701" s="0" t="s">
        <v>1818</v>
      </c>
      <c r="E1701" s="0" t="s">
        <v>2</v>
      </c>
      <c r="F1701" s="2" t="n">
        <v>580024</v>
      </c>
      <c r="G1701" s="0" t="n">
        <v>0.1</v>
      </c>
      <c r="H1701" s="0" t="n">
        <v>1</v>
      </c>
      <c r="I1701" s="1" t="n">
        <v>481945378</v>
      </c>
      <c r="J1701" s="0" t="n">
        <v>95177241</v>
      </c>
    </row>
    <row r="1702" customFormat="false" ht="15" hidden="false" customHeight="false" outlineLevel="0" collapsed="false">
      <c r="A1702" s="0" t="s">
        <v>1819</v>
      </c>
      <c r="E1702" s="0" t="s">
        <v>2</v>
      </c>
      <c r="F1702" s="2" t="n">
        <v>580020</v>
      </c>
      <c r="G1702" s="0" t="n">
        <v>0.1</v>
      </c>
      <c r="H1702" s="0" t="n">
        <v>1</v>
      </c>
      <c r="I1702" s="1" t="n">
        <v>481946126</v>
      </c>
      <c r="J1702" s="0" t="n">
        <v>95177657</v>
      </c>
    </row>
    <row r="1703" customFormat="false" ht="15" hidden="false" customHeight="false" outlineLevel="0" collapsed="false">
      <c r="A1703" s="0" t="s">
        <v>1820</v>
      </c>
      <c r="E1703" s="0" t="s">
        <v>2</v>
      </c>
      <c r="F1703" s="2" t="n">
        <v>580020</v>
      </c>
      <c r="G1703" s="0" t="n">
        <v>0.1</v>
      </c>
      <c r="H1703" s="0" t="n">
        <v>1</v>
      </c>
      <c r="I1703" s="1" t="n">
        <v>481946127</v>
      </c>
      <c r="J1703" s="0" t="n">
        <v>95177660</v>
      </c>
    </row>
    <row r="1704" customFormat="false" ht="15" hidden="false" customHeight="false" outlineLevel="0" collapsed="false">
      <c r="A1704" s="0" t="s">
        <v>1821</v>
      </c>
      <c r="E1704" s="0" t="s">
        <v>2</v>
      </c>
      <c r="F1704" s="2" t="n">
        <v>580020</v>
      </c>
      <c r="G1704" s="0" t="n">
        <v>0.1</v>
      </c>
      <c r="H1704" s="0" t="n">
        <v>1</v>
      </c>
      <c r="I1704" s="1" t="n">
        <v>481946139</v>
      </c>
      <c r="J1704" s="0" t="n">
        <v>95178049</v>
      </c>
    </row>
    <row r="1705" customFormat="false" ht="15" hidden="false" customHeight="false" outlineLevel="0" collapsed="false">
      <c r="A1705" s="0" t="s">
        <v>1822</v>
      </c>
      <c r="E1705" s="0" t="s">
        <v>2</v>
      </c>
      <c r="F1705" s="2" t="n">
        <v>580020</v>
      </c>
      <c r="G1705" s="0" t="n">
        <v>0.1</v>
      </c>
      <c r="H1705" s="0" t="n">
        <v>1</v>
      </c>
      <c r="I1705" s="1" t="n">
        <v>481946140</v>
      </c>
      <c r="J1705" s="0" t="n">
        <v>95178050</v>
      </c>
    </row>
    <row r="1706" customFormat="false" ht="15" hidden="false" customHeight="false" outlineLevel="0" collapsed="false">
      <c r="A1706" s="0" t="s">
        <v>1823</v>
      </c>
      <c r="E1706" s="0" t="s">
        <v>2</v>
      </c>
      <c r="F1706" s="2" t="n">
        <v>580020</v>
      </c>
      <c r="G1706" s="0" t="n">
        <v>0.1</v>
      </c>
      <c r="H1706" s="0" t="n">
        <v>1</v>
      </c>
      <c r="I1706" s="1" t="n">
        <v>481946141</v>
      </c>
      <c r="J1706" s="0" t="n">
        <v>95178056</v>
      </c>
    </row>
    <row r="1707" customFormat="false" ht="15" hidden="false" customHeight="false" outlineLevel="0" collapsed="false">
      <c r="A1707" s="0" t="s">
        <v>1824</v>
      </c>
      <c r="E1707" s="0" t="s">
        <v>2</v>
      </c>
      <c r="F1707" s="2" t="n">
        <v>580020</v>
      </c>
      <c r="G1707" s="0" t="n">
        <v>0.1</v>
      </c>
      <c r="H1707" s="0" t="n">
        <v>1</v>
      </c>
      <c r="I1707" s="1" t="n">
        <v>481946142</v>
      </c>
      <c r="J1707" s="0" t="n">
        <v>95178057</v>
      </c>
    </row>
    <row r="1708" customFormat="false" ht="15" hidden="false" customHeight="false" outlineLevel="0" collapsed="false">
      <c r="A1708" s="0" t="s">
        <v>1825</v>
      </c>
      <c r="E1708" s="0" t="s">
        <v>2</v>
      </c>
      <c r="F1708" s="2" t="n">
        <v>580020</v>
      </c>
      <c r="G1708" s="0" t="n">
        <v>0.1</v>
      </c>
      <c r="H1708" s="0" t="n">
        <v>1</v>
      </c>
      <c r="I1708" s="1" t="n">
        <v>481946143</v>
      </c>
      <c r="J1708" s="0" t="n">
        <v>95178265</v>
      </c>
    </row>
    <row r="1709" customFormat="false" ht="15" hidden="false" customHeight="false" outlineLevel="0" collapsed="false">
      <c r="A1709" s="0" t="s">
        <v>1826</v>
      </c>
      <c r="E1709" s="0" t="s">
        <v>2</v>
      </c>
      <c r="F1709" s="2" t="n">
        <v>580020</v>
      </c>
      <c r="G1709" s="0" t="n">
        <v>0.1</v>
      </c>
      <c r="H1709" s="0" t="n">
        <v>1</v>
      </c>
      <c r="I1709" s="1" t="n">
        <v>481946144</v>
      </c>
      <c r="J1709" s="0" t="n">
        <v>95178267</v>
      </c>
    </row>
    <row r="1710" customFormat="false" ht="15" hidden="false" customHeight="false" outlineLevel="0" collapsed="false">
      <c r="A1710" s="0" t="s">
        <v>1827</v>
      </c>
      <c r="E1710" s="0" t="s">
        <v>2</v>
      </c>
      <c r="F1710" s="2" t="n">
        <v>580020</v>
      </c>
      <c r="G1710" s="0" t="n">
        <v>0.1</v>
      </c>
      <c r="H1710" s="0" t="n">
        <v>1</v>
      </c>
      <c r="I1710" s="1" t="n">
        <v>481946152</v>
      </c>
      <c r="J1710" s="0" t="n">
        <v>95178276</v>
      </c>
    </row>
    <row r="1711" customFormat="false" ht="15" hidden="false" customHeight="false" outlineLevel="0" collapsed="false">
      <c r="A1711" s="0" t="s">
        <v>1828</v>
      </c>
      <c r="E1711" s="0" t="s">
        <v>2</v>
      </c>
      <c r="F1711" s="2" t="n">
        <v>580020</v>
      </c>
      <c r="G1711" s="0" t="n">
        <v>0.1</v>
      </c>
      <c r="H1711" s="0" t="n">
        <v>1</v>
      </c>
      <c r="I1711" s="1" t="n">
        <v>481946156</v>
      </c>
      <c r="J1711" s="0" t="n">
        <v>95178969</v>
      </c>
    </row>
    <row r="1712" customFormat="false" ht="15" hidden="false" customHeight="false" outlineLevel="0" collapsed="false">
      <c r="A1712" s="0" t="s">
        <v>1829</v>
      </c>
      <c r="E1712" s="0" t="s">
        <v>2</v>
      </c>
      <c r="F1712" s="2" t="n">
        <v>580020</v>
      </c>
      <c r="G1712" s="0" t="n">
        <v>0.1</v>
      </c>
      <c r="H1712" s="0" t="n">
        <v>1</v>
      </c>
      <c r="I1712" s="1" t="n">
        <v>481946166</v>
      </c>
      <c r="J1712" s="0" t="n">
        <v>95179403</v>
      </c>
    </row>
    <row r="1713" customFormat="false" ht="15" hidden="false" customHeight="false" outlineLevel="0" collapsed="false">
      <c r="A1713" s="0" t="s">
        <v>1830</v>
      </c>
      <c r="E1713" s="0" t="s">
        <v>2</v>
      </c>
      <c r="F1713" s="2" t="n">
        <v>580020</v>
      </c>
      <c r="G1713" s="0" t="n">
        <v>0.1</v>
      </c>
      <c r="H1713" s="0" t="n">
        <v>1</v>
      </c>
      <c r="I1713" s="1" t="n">
        <v>481946167</v>
      </c>
      <c r="J1713" s="0" t="n">
        <v>95179405</v>
      </c>
    </row>
    <row r="1714" customFormat="false" ht="15" hidden="false" customHeight="false" outlineLevel="0" collapsed="false">
      <c r="A1714" s="0" t="s">
        <v>1831</v>
      </c>
      <c r="E1714" s="0" t="s">
        <v>2</v>
      </c>
      <c r="F1714" s="2" t="n">
        <v>580020</v>
      </c>
      <c r="G1714" s="0" t="n">
        <v>0.1</v>
      </c>
      <c r="H1714" s="0" t="n">
        <v>1</v>
      </c>
      <c r="I1714" s="1" t="n">
        <v>481946169</v>
      </c>
      <c r="J1714" s="0" t="n">
        <v>95179407</v>
      </c>
    </row>
    <row r="1715" customFormat="false" ht="15" hidden="false" customHeight="false" outlineLevel="0" collapsed="false">
      <c r="A1715" s="0" t="s">
        <v>1832</v>
      </c>
      <c r="E1715" s="0" t="s">
        <v>2</v>
      </c>
      <c r="F1715" s="2" t="n">
        <v>580020</v>
      </c>
      <c r="G1715" s="0" t="n">
        <v>0.1</v>
      </c>
      <c r="H1715" s="0" t="n">
        <v>1</v>
      </c>
      <c r="I1715" s="1" t="n">
        <v>481946170</v>
      </c>
      <c r="J1715" s="0" t="n">
        <v>95179408</v>
      </c>
    </row>
    <row r="1716" customFormat="false" ht="15" hidden="false" customHeight="false" outlineLevel="0" collapsed="false">
      <c r="A1716" s="0" t="s">
        <v>1833</v>
      </c>
      <c r="E1716" s="0" t="s">
        <v>2</v>
      </c>
      <c r="F1716" s="2" t="n">
        <v>580020</v>
      </c>
      <c r="G1716" s="0" t="n">
        <v>0.1</v>
      </c>
      <c r="H1716" s="0" t="n">
        <v>1</v>
      </c>
      <c r="I1716" s="1" t="n">
        <v>481946183</v>
      </c>
      <c r="J1716" s="0" t="n">
        <v>95177156</v>
      </c>
    </row>
    <row r="1717" customFormat="false" ht="15" hidden="false" customHeight="false" outlineLevel="0" collapsed="false">
      <c r="A1717" s="0" t="s">
        <v>1834</v>
      </c>
      <c r="E1717" s="0" t="s">
        <v>2</v>
      </c>
      <c r="F1717" s="2" t="n">
        <v>580020</v>
      </c>
      <c r="G1717" s="0" t="n">
        <v>0.1</v>
      </c>
      <c r="H1717" s="0" t="n">
        <v>1</v>
      </c>
      <c r="I1717" s="1" t="n">
        <v>481946204</v>
      </c>
      <c r="J1717" s="0" t="n">
        <v>95177557</v>
      </c>
    </row>
    <row r="1718" customFormat="false" ht="15" hidden="false" customHeight="false" outlineLevel="0" collapsed="false">
      <c r="A1718" s="0" t="s">
        <v>1835</v>
      </c>
      <c r="E1718" s="0" t="s">
        <v>2</v>
      </c>
      <c r="F1718" s="2" t="n">
        <v>580020</v>
      </c>
      <c r="G1718" s="0" t="n">
        <v>0.1</v>
      </c>
      <c r="H1718" s="0" t="n">
        <v>1</v>
      </c>
      <c r="I1718" s="1" t="n">
        <v>481946206</v>
      </c>
      <c r="J1718" s="0" t="n">
        <v>95177662</v>
      </c>
    </row>
    <row r="1719" customFormat="false" ht="15" hidden="false" customHeight="false" outlineLevel="0" collapsed="false">
      <c r="A1719" s="0" t="s">
        <v>1836</v>
      </c>
      <c r="E1719" s="0" t="s">
        <v>2</v>
      </c>
      <c r="F1719" s="2" t="n">
        <v>580020</v>
      </c>
      <c r="G1719" s="0" t="n">
        <v>0.1</v>
      </c>
      <c r="H1719" s="0" t="n">
        <v>1</v>
      </c>
      <c r="I1719" s="1" t="n">
        <v>481946209</v>
      </c>
      <c r="J1719" s="0" t="n">
        <v>95177667</v>
      </c>
    </row>
    <row r="1720" customFormat="false" ht="15" hidden="false" customHeight="false" outlineLevel="0" collapsed="false">
      <c r="A1720" s="0" t="s">
        <v>1837</v>
      </c>
      <c r="E1720" s="0" t="s">
        <v>2</v>
      </c>
      <c r="F1720" s="2" t="n">
        <v>580020</v>
      </c>
      <c r="G1720" s="0" t="n">
        <v>0.1</v>
      </c>
      <c r="H1720" s="0" t="n">
        <v>1</v>
      </c>
      <c r="I1720" s="1" t="n">
        <v>481946213</v>
      </c>
      <c r="J1720" s="0" t="n">
        <v>95177668</v>
      </c>
    </row>
    <row r="1721" customFormat="false" ht="15" hidden="false" customHeight="false" outlineLevel="0" collapsed="false">
      <c r="A1721" s="0" t="s">
        <v>1838</v>
      </c>
      <c r="E1721" s="0" t="s">
        <v>2</v>
      </c>
      <c r="F1721" s="2" t="n">
        <v>580020</v>
      </c>
      <c r="G1721" s="0" t="n">
        <v>0.1</v>
      </c>
      <c r="H1721" s="0" t="n">
        <v>1</v>
      </c>
      <c r="I1721" s="1" t="n">
        <v>481946222</v>
      </c>
      <c r="J1721" s="0" t="n">
        <v>95178058</v>
      </c>
    </row>
    <row r="1722" customFormat="false" ht="15" hidden="false" customHeight="false" outlineLevel="0" collapsed="false">
      <c r="A1722" s="0" t="s">
        <v>1839</v>
      </c>
      <c r="E1722" s="0" t="s">
        <v>2</v>
      </c>
      <c r="F1722" s="2" t="n">
        <v>580020</v>
      </c>
      <c r="G1722" s="0" t="n">
        <v>0.1</v>
      </c>
      <c r="H1722" s="0" t="n">
        <v>1</v>
      </c>
      <c r="I1722" s="1" t="n">
        <v>481946223</v>
      </c>
      <c r="J1722" s="0" t="n">
        <v>95178059</v>
      </c>
    </row>
    <row r="1723" customFormat="false" ht="15" hidden="false" customHeight="false" outlineLevel="0" collapsed="false">
      <c r="A1723" s="0" t="s">
        <v>1840</v>
      </c>
      <c r="E1723" s="0" t="s">
        <v>2</v>
      </c>
      <c r="F1723" s="2" t="n">
        <v>580020</v>
      </c>
      <c r="G1723" s="0" t="n">
        <v>0.1</v>
      </c>
      <c r="H1723" s="0" t="n">
        <v>1</v>
      </c>
      <c r="I1723" s="1" t="n">
        <v>481946224</v>
      </c>
      <c r="J1723" s="0" t="n">
        <v>95178060</v>
      </c>
    </row>
    <row r="1724" customFormat="false" ht="15" hidden="false" customHeight="false" outlineLevel="0" collapsed="false">
      <c r="A1724" s="0" t="s">
        <v>1841</v>
      </c>
      <c r="E1724" s="0" t="s">
        <v>2</v>
      </c>
      <c r="F1724" s="2" t="n">
        <v>580020</v>
      </c>
      <c r="G1724" s="0" t="n">
        <v>0.1</v>
      </c>
      <c r="H1724" s="0" t="n">
        <v>1</v>
      </c>
      <c r="I1724" s="1" t="n">
        <v>481946225</v>
      </c>
      <c r="J1724" s="0" t="n">
        <v>95178061</v>
      </c>
    </row>
    <row r="1725" customFormat="false" ht="15" hidden="false" customHeight="false" outlineLevel="0" collapsed="false">
      <c r="A1725" s="0" t="s">
        <v>1842</v>
      </c>
      <c r="E1725" s="0" t="s">
        <v>2</v>
      </c>
      <c r="F1725" s="2" t="n">
        <v>580020</v>
      </c>
      <c r="G1725" s="0" t="n">
        <v>0.1</v>
      </c>
      <c r="H1725" s="0" t="n">
        <v>1</v>
      </c>
      <c r="I1725" s="1" t="n">
        <v>481946226</v>
      </c>
      <c r="J1725" s="0" t="n">
        <v>95178062</v>
      </c>
    </row>
    <row r="1726" customFormat="false" ht="15" hidden="false" customHeight="false" outlineLevel="0" collapsed="false">
      <c r="A1726" s="0" t="s">
        <v>1843</v>
      </c>
      <c r="E1726" s="0" t="s">
        <v>2</v>
      </c>
      <c r="F1726" s="2" t="n">
        <v>580020</v>
      </c>
      <c r="G1726" s="0" t="n">
        <v>0.1</v>
      </c>
      <c r="H1726" s="0" t="n">
        <v>1</v>
      </c>
      <c r="I1726" s="1" t="n">
        <v>481946227</v>
      </c>
      <c r="J1726" s="0" t="n">
        <v>95178063</v>
      </c>
    </row>
    <row r="1727" customFormat="false" ht="15" hidden="false" customHeight="false" outlineLevel="0" collapsed="false">
      <c r="A1727" s="0" t="s">
        <v>1844</v>
      </c>
      <c r="E1727" s="0" t="s">
        <v>2</v>
      </c>
      <c r="F1727" s="2" t="n">
        <v>580020</v>
      </c>
      <c r="G1727" s="0" t="n">
        <v>0.1</v>
      </c>
      <c r="H1727" s="0" t="n">
        <v>1</v>
      </c>
      <c r="I1727" s="1" t="n">
        <v>481945964</v>
      </c>
      <c r="J1727" s="0" t="n">
        <v>95178481</v>
      </c>
    </row>
    <row r="1728" customFormat="false" ht="15" hidden="false" customHeight="false" outlineLevel="0" collapsed="false">
      <c r="A1728" s="0" t="s">
        <v>1845</v>
      </c>
      <c r="E1728" s="0" t="s">
        <v>2</v>
      </c>
      <c r="F1728" s="2" t="n">
        <v>580020</v>
      </c>
      <c r="G1728" s="0" t="n">
        <v>0.1</v>
      </c>
      <c r="H1728" s="0" t="n">
        <v>1</v>
      </c>
      <c r="I1728" s="1" t="n">
        <v>481945965</v>
      </c>
      <c r="J1728" s="0" t="n">
        <v>95178482</v>
      </c>
    </row>
    <row r="1729" customFormat="false" ht="15" hidden="false" customHeight="false" outlineLevel="0" collapsed="false">
      <c r="A1729" s="0" t="s">
        <v>1846</v>
      </c>
      <c r="E1729" s="0" t="s">
        <v>2</v>
      </c>
      <c r="F1729" s="2" t="n">
        <v>580020</v>
      </c>
      <c r="G1729" s="0" t="n">
        <v>0.1</v>
      </c>
      <c r="H1729" s="0" t="n">
        <v>1</v>
      </c>
      <c r="I1729" s="1" t="n">
        <v>481945966</v>
      </c>
      <c r="J1729" s="0" t="n">
        <v>95178485</v>
      </c>
    </row>
    <row r="1730" customFormat="false" ht="15" hidden="false" customHeight="false" outlineLevel="0" collapsed="false">
      <c r="A1730" s="0" t="s">
        <v>1847</v>
      </c>
      <c r="E1730" s="0" t="s">
        <v>2</v>
      </c>
      <c r="F1730" s="2" t="n">
        <v>580020</v>
      </c>
      <c r="G1730" s="0" t="n">
        <v>0.1</v>
      </c>
      <c r="H1730" s="0" t="n">
        <v>1</v>
      </c>
      <c r="I1730" s="1" t="n">
        <v>481945967</v>
      </c>
      <c r="J1730" s="0" t="n">
        <v>95178486</v>
      </c>
    </row>
    <row r="1731" customFormat="false" ht="15" hidden="false" customHeight="false" outlineLevel="0" collapsed="false">
      <c r="A1731" s="0" t="s">
        <v>1848</v>
      </c>
      <c r="E1731" s="0" t="s">
        <v>2</v>
      </c>
      <c r="F1731" s="2" t="n">
        <v>580020</v>
      </c>
      <c r="G1731" s="0" t="n">
        <v>0.1</v>
      </c>
      <c r="H1731" s="0" t="n">
        <v>1</v>
      </c>
      <c r="I1731" s="1" t="n">
        <v>481945968</v>
      </c>
      <c r="J1731" s="0" t="n">
        <v>95178488</v>
      </c>
    </row>
    <row r="1732" customFormat="false" ht="15" hidden="false" customHeight="false" outlineLevel="0" collapsed="false">
      <c r="A1732" s="0" t="s">
        <v>1849</v>
      </c>
      <c r="E1732" s="0" t="s">
        <v>2</v>
      </c>
      <c r="F1732" s="2" t="n">
        <v>580020</v>
      </c>
      <c r="G1732" s="0" t="n">
        <v>0.1</v>
      </c>
      <c r="H1732" s="0" t="n">
        <v>1</v>
      </c>
      <c r="I1732" s="1" t="n">
        <v>481945988</v>
      </c>
      <c r="J1732" s="0" t="n">
        <v>95178949</v>
      </c>
    </row>
    <row r="1733" customFormat="false" ht="15" hidden="false" customHeight="false" outlineLevel="0" collapsed="false">
      <c r="A1733" s="0" t="s">
        <v>1850</v>
      </c>
      <c r="E1733" s="0" t="s">
        <v>2</v>
      </c>
      <c r="F1733" s="2" t="n">
        <v>580020</v>
      </c>
      <c r="G1733" s="0" t="n">
        <v>0.1</v>
      </c>
      <c r="H1733" s="0" t="n">
        <v>1</v>
      </c>
      <c r="I1733" s="1" t="n">
        <v>481946017</v>
      </c>
      <c r="J1733" s="0" t="n">
        <v>95177330</v>
      </c>
    </row>
    <row r="1734" customFormat="false" ht="15" hidden="false" customHeight="false" outlineLevel="0" collapsed="false">
      <c r="A1734" s="0" t="s">
        <v>1851</v>
      </c>
      <c r="E1734" s="0" t="s">
        <v>2</v>
      </c>
      <c r="F1734" s="2" t="n">
        <v>580020</v>
      </c>
      <c r="G1734" s="0" t="n">
        <v>0.1</v>
      </c>
      <c r="H1734" s="0" t="n">
        <v>1</v>
      </c>
      <c r="I1734" s="1" t="n">
        <v>481946018</v>
      </c>
      <c r="J1734" s="0" t="n">
        <v>95177331</v>
      </c>
    </row>
    <row r="1735" customFormat="false" ht="15" hidden="false" customHeight="false" outlineLevel="0" collapsed="false">
      <c r="A1735" s="0" t="s">
        <v>1852</v>
      </c>
      <c r="E1735" s="0" t="s">
        <v>2</v>
      </c>
      <c r="F1735" s="2" t="n">
        <v>580020</v>
      </c>
      <c r="G1735" s="0" t="n">
        <v>0.1</v>
      </c>
      <c r="H1735" s="0" t="n">
        <v>1</v>
      </c>
      <c r="I1735" s="1" t="n">
        <v>481946034</v>
      </c>
      <c r="J1735" s="0" t="n">
        <v>95177644</v>
      </c>
    </row>
    <row r="1736" customFormat="false" ht="15" hidden="false" customHeight="false" outlineLevel="0" collapsed="false">
      <c r="A1736" s="0" t="s">
        <v>1853</v>
      </c>
      <c r="E1736" s="0" t="s">
        <v>2</v>
      </c>
      <c r="F1736" s="2" t="n">
        <v>580020</v>
      </c>
      <c r="G1736" s="0" t="n">
        <v>0.1</v>
      </c>
      <c r="H1736" s="0" t="n">
        <v>1</v>
      </c>
      <c r="I1736" s="1" t="n">
        <v>481946035</v>
      </c>
      <c r="J1736" s="0" t="n">
        <v>95177645</v>
      </c>
    </row>
    <row r="1737" customFormat="false" ht="15" hidden="false" customHeight="false" outlineLevel="0" collapsed="false">
      <c r="A1737" s="0" t="s">
        <v>1854</v>
      </c>
      <c r="E1737" s="0" t="s">
        <v>2</v>
      </c>
      <c r="F1737" s="2" t="n">
        <v>580020</v>
      </c>
      <c r="G1737" s="0" t="n">
        <v>0.1</v>
      </c>
      <c r="H1737" s="0" t="n">
        <v>1</v>
      </c>
      <c r="I1737" s="1" t="n">
        <v>481946036</v>
      </c>
      <c r="J1737" s="0" t="n">
        <v>95177646</v>
      </c>
    </row>
    <row r="1738" customFormat="false" ht="15" hidden="false" customHeight="false" outlineLevel="0" collapsed="false">
      <c r="A1738" s="0" t="s">
        <v>1855</v>
      </c>
      <c r="E1738" s="0" t="s">
        <v>2</v>
      </c>
      <c r="F1738" s="2" t="n">
        <v>580020</v>
      </c>
      <c r="G1738" s="0" t="n">
        <v>0.1</v>
      </c>
      <c r="H1738" s="0" t="n">
        <v>1</v>
      </c>
      <c r="I1738" s="1" t="n">
        <v>481946037</v>
      </c>
      <c r="J1738" s="0" t="n">
        <v>95177647</v>
      </c>
    </row>
    <row r="1739" customFormat="false" ht="15" hidden="false" customHeight="false" outlineLevel="0" collapsed="false">
      <c r="A1739" s="0" t="s">
        <v>1856</v>
      </c>
      <c r="E1739" s="0" t="s">
        <v>2</v>
      </c>
      <c r="F1739" s="2" t="n">
        <v>580020</v>
      </c>
      <c r="G1739" s="0" t="n">
        <v>0.1</v>
      </c>
      <c r="H1739" s="0" t="n">
        <v>1</v>
      </c>
      <c r="I1739" s="1" t="n">
        <v>481946045</v>
      </c>
      <c r="J1739" s="0" t="n">
        <v>95177844</v>
      </c>
    </row>
    <row r="1740" customFormat="false" ht="15" hidden="false" customHeight="false" outlineLevel="0" collapsed="false">
      <c r="A1740" s="0" t="s">
        <v>1857</v>
      </c>
      <c r="E1740" s="0" t="s">
        <v>2</v>
      </c>
      <c r="F1740" s="2" t="n">
        <v>580020</v>
      </c>
      <c r="G1740" s="0" t="n">
        <v>0.1</v>
      </c>
      <c r="H1740" s="0" t="n">
        <v>1</v>
      </c>
      <c r="I1740" s="1" t="n">
        <v>481946048</v>
      </c>
      <c r="J1740" s="0" t="n">
        <v>95178035</v>
      </c>
    </row>
    <row r="1741" customFormat="false" ht="15" hidden="false" customHeight="false" outlineLevel="0" collapsed="false">
      <c r="A1741" s="0" t="s">
        <v>1858</v>
      </c>
      <c r="E1741" s="0" t="s">
        <v>2</v>
      </c>
      <c r="F1741" s="2" t="n">
        <v>580020</v>
      </c>
      <c r="G1741" s="0" t="n">
        <v>0.1</v>
      </c>
      <c r="H1741" s="0" t="n">
        <v>1</v>
      </c>
      <c r="I1741" s="1" t="n">
        <v>481946066</v>
      </c>
      <c r="J1741" s="0" t="n">
        <v>95178492</v>
      </c>
    </row>
    <row r="1742" customFormat="false" ht="15" hidden="false" customHeight="false" outlineLevel="0" collapsed="false">
      <c r="A1742" s="0" t="s">
        <v>1859</v>
      </c>
      <c r="E1742" s="0" t="s">
        <v>2</v>
      </c>
      <c r="F1742" s="2" t="n">
        <v>580020</v>
      </c>
      <c r="G1742" s="0" t="n">
        <v>0.1</v>
      </c>
      <c r="H1742" s="0" t="n">
        <v>1</v>
      </c>
      <c r="I1742" s="1" t="n">
        <v>481946067</v>
      </c>
      <c r="J1742" s="0" t="n">
        <v>95178495</v>
      </c>
    </row>
    <row r="1743" customFormat="false" ht="15" hidden="false" customHeight="false" outlineLevel="0" collapsed="false">
      <c r="A1743" s="0" t="s">
        <v>1860</v>
      </c>
      <c r="E1743" s="0" t="s">
        <v>2</v>
      </c>
      <c r="F1743" s="2" t="n">
        <v>580020</v>
      </c>
      <c r="G1743" s="0" t="n">
        <v>0.1</v>
      </c>
      <c r="H1743" s="0" t="n">
        <v>1</v>
      </c>
      <c r="I1743" s="1" t="n">
        <v>481946068</v>
      </c>
      <c r="J1743" s="0" t="n">
        <v>95178497</v>
      </c>
    </row>
    <row r="1744" customFormat="false" ht="15" hidden="false" customHeight="false" outlineLevel="0" collapsed="false">
      <c r="A1744" s="0" t="s">
        <v>1861</v>
      </c>
      <c r="E1744" s="0" t="s">
        <v>2</v>
      </c>
      <c r="F1744" s="2" t="n">
        <v>580020</v>
      </c>
      <c r="G1744" s="0" t="n">
        <v>0.1</v>
      </c>
      <c r="H1744" s="0" t="n">
        <v>1</v>
      </c>
      <c r="I1744" s="1" t="n">
        <v>481946069</v>
      </c>
      <c r="J1744" s="0" t="n">
        <v>95178498</v>
      </c>
    </row>
    <row r="1745" customFormat="false" ht="15" hidden="false" customHeight="false" outlineLevel="0" collapsed="false">
      <c r="A1745" s="0" t="s">
        <v>1862</v>
      </c>
      <c r="E1745" s="0" t="s">
        <v>2</v>
      </c>
      <c r="F1745" s="2" t="n">
        <v>580020</v>
      </c>
      <c r="G1745" s="0" t="n">
        <v>0.1</v>
      </c>
      <c r="H1745" s="0" t="n">
        <v>1</v>
      </c>
      <c r="I1745" s="1" t="n">
        <v>481946070</v>
      </c>
      <c r="J1745" s="0" t="n">
        <v>95178499</v>
      </c>
    </row>
    <row r="1746" customFormat="false" ht="15" hidden="false" customHeight="false" outlineLevel="0" collapsed="false">
      <c r="A1746" s="0" t="s">
        <v>1863</v>
      </c>
      <c r="E1746" s="0" t="s">
        <v>2</v>
      </c>
      <c r="F1746" s="2" t="n">
        <v>580020</v>
      </c>
      <c r="G1746" s="0" t="n">
        <v>0.1</v>
      </c>
      <c r="H1746" s="0" t="n">
        <v>1</v>
      </c>
      <c r="I1746" s="1" t="n">
        <v>481946071</v>
      </c>
      <c r="J1746" s="0" t="n">
        <v>95178503</v>
      </c>
    </row>
    <row r="1747" customFormat="false" ht="15" hidden="false" customHeight="false" outlineLevel="0" collapsed="false">
      <c r="A1747" s="0" t="s">
        <v>1864</v>
      </c>
      <c r="E1747" s="0" t="s">
        <v>2</v>
      </c>
      <c r="F1747" s="2" t="n">
        <v>580020</v>
      </c>
      <c r="G1747" s="0" t="n">
        <v>0.1</v>
      </c>
      <c r="H1747" s="0" t="n">
        <v>1</v>
      </c>
      <c r="I1747" s="1" t="n">
        <v>481946072</v>
      </c>
      <c r="J1747" s="0" t="n">
        <v>95178504</v>
      </c>
    </row>
    <row r="1748" customFormat="false" ht="15" hidden="false" customHeight="false" outlineLevel="0" collapsed="false">
      <c r="A1748" s="0" t="s">
        <v>1865</v>
      </c>
      <c r="E1748" s="0" t="s">
        <v>2</v>
      </c>
      <c r="F1748" s="2" t="n">
        <v>580020</v>
      </c>
      <c r="G1748" s="0" t="n">
        <v>0.1</v>
      </c>
      <c r="H1748" s="0" t="n">
        <v>1</v>
      </c>
      <c r="I1748" s="1" t="n">
        <v>481946082</v>
      </c>
      <c r="J1748" s="0" t="n">
        <v>95178954</v>
      </c>
    </row>
    <row r="1749" customFormat="false" ht="15" hidden="false" customHeight="false" outlineLevel="0" collapsed="false">
      <c r="A1749" s="0" t="s">
        <v>1866</v>
      </c>
      <c r="E1749" s="0" t="s">
        <v>2</v>
      </c>
      <c r="F1749" s="2" t="n">
        <v>580020</v>
      </c>
      <c r="G1749" s="0" t="n">
        <v>0.1</v>
      </c>
      <c r="H1749" s="0" t="n">
        <v>1</v>
      </c>
      <c r="I1749" s="1" t="n">
        <v>481946121</v>
      </c>
      <c r="J1749" s="0" t="n">
        <v>95177649</v>
      </c>
    </row>
    <row r="1750" customFormat="false" ht="15" hidden="false" customHeight="false" outlineLevel="0" collapsed="false">
      <c r="A1750" s="0" t="s">
        <v>1867</v>
      </c>
      <c r="E1750" s="0" t="s">
        <v>2</v>
      </c>
      <c r="F1750" s="2" t="n">
        <v>580020</v>
      </c>
      <c r="G1750" s="0" t="n">
        <v>0.1</v>
      </c>
      <c r="H1750" s="0" t="n">
        <v>1</v>
      </c>
      <c r="I1750" s="1" t="n">
        <v>481946122</v>
      </c>
      <c r="J1750" s="0" t="n">
        <v>95177650</v>
      </c>
    </row>
    <row r="1751" customFormat="false" ht="15" hidden="false" customHeight="false" outlineLevel="0" collapsed="false">
      <c r="A1751" s="0" t="s">
        <v>1868</v>
      </c>
      <c r="E1751" s="0" t="s">
        <v>2</v>
      </c>
      <c r="F1751" s="2" t="n">
        <v>580020</v>
      </c>
      <c r="G1751" s="0" t="n">
        <v>0.1</v>
      </c>
      <c r="H1751" s="0" t="n">
        <v>1</v>
      </c>
      <c r="I1751" s="1" t="n">
        <v>481946124</v>
      </c>
      <c r="J1751" s="0" t="n">
        <v>95177655</v>
      </c>
    </row>
    <row r="1752" customFormat="false" ht="15" hidden="false" customHeight="false" outlineLevel="0" collapsed="false">
      <c r="A1752" s="0" t="s">
        <v>1869</v>
      </c>
      <c r="E1752" s="0" t="s">
        <v>182</v>
      </c>
      <c r="F1752" s="2" t="n">
        <v>110053</v>
      </c>
      <c r="G1752" s="0" t="n">
        <v>0.1</v>
      </c>
      <c r="H1752" s="0" t="n">
        <v>1</v>
      </c>
      <c r="I1752" s="1" t="n">
        <v>481946172</v>
      </c>
      <c r="J1752" s="0" t="n">
        <v>79315161</v>
      </c>
    </row>
    <row r="1753" customFormat="false" ht="15" hidden="false" customHeight="false" outlineLevel="0" collapsed="false">
      <c r="A1753" s="0" t="s">
        <v>1870</v>
      </c>
      <c r="E1753" s="0" t="s">
        <v>182</v>
      </c>
      <c r="F1753" s="2" t="n">
        <v>110058</v>
      </c>
      <c r="G1753" s="0" t="n">
        <v>0.1</v>
      </c>
      <c r="H1753" s="0" t="n">
        <v>1</v>
      </c>
      <c r="I1753" s="1" t="n">
        <v>481945275</v>
      </c>
      <c r="J1753" s="0" t="n">
        <v>95487295</v>
      </c>
    </row>
    <row r="1754" customFormat="false" ht="15" hidden="false" customHeight="false" outlineLevel="0" collapsed="false">
      <c r="A1754" s="0" t="s">
        <v>1871</v>
      </c>
      <c r="E1754" s="0" t="s">
        <v>1872</v>
      </c>
      <c r="F1754" s="2" t="n">
        <v>110059</v>
      </c>
      <c r="G1754" s="0" t="n">
        <v>0.1</v>
      </c>
      <c r="H1754" s="0" t="n">
        <v>1</v>
      </c>
      <c r="I1754" s="1" t="n">
        <v>481944867</v>
      </c>
      <c r="J1754" s="0" t="n">
        <v>95500961</v>
      </c>
    </row>
    <row r="1755" customFormat="false" ht="15" hidden="false" customHeight="false" outlineLevel="0" collapsed="false">
      <c r="A1755" s="0" t="s">
        <v>1873</v>
      </c>
      <c r="E1755" s="0" t="s">
        <v>188</v>
      </c>
      <c r="F1755" s="2" t="n">
        <v>110059</v>
      </c>
      <c r="G1755" s="0" t="n">
        <v>0.1</v>
      </c>
      <c r="H1755" s="0" t="n">
        <v>1</v>
      </c>
      <c r="I1755" s="1" t="n">
        <v>481945462</v>
      </c>
      <c r="J1755" s="0" t="n">
        <v>95495181</v>
      </c>
    </row>
    <row r="1756" customFormat="false" ht="15" hidden="false" customHeight="false" outlineLevel="0" collapsed="false">
      <c r="A1756" s="0" t="s">
        <v>1874</v>
      </c>
      <c r="E1756" s="0" t="s">
        <v>182</v>
      </c>
      <c r="F1756" s="2" t="n">
        <v>110063</v>
      </c>
      <c r="G1756" s="0" t="n">
        <v>0.1</v>
      </c>
      <c r="H1756" s="0" t="n">
        <v>1</v>
      </c>
      <c r="I1756" s="1" t="n">
        <v>481944998</v>
      </c>
      <c r="J1756" s="0" t="n">
        <v>72380107</v>
      </c>
    </row>
    <row r="1757" customFormat="false" ht="15" hidden="false" customHeight="false" outlineLevel="0" collapsed="false">
      <c r="A1757" s="0" t="s">
        <v>1875</v>
      </c>
      <c r="E1757" s="0" t="s">
        <v>188</v>
      </c>
      <c r="F1757" s="2" t="n">
        <v>110084</v>
      </c>
      <c r="G1757" s="0" t="n">
        <v>0.1</v>
      </c>
      <c r="H1757" s="0" t="n">
        <v>1</v>
      </c>
      <c r="I1757" s="1" t="n">
        <v>481944860</v>
      </c>
      <c r="J1757" s="0" t="n">
        <v>95499588</v>
      </c>
    </row>
    <row r="1758" customFormat="false" ht="15" hidden="false" customHeight="false" outlineLevel="0" collapsed="false">
      <c r="A1758" s="0" t="s">
        <v>1876</v>
      </c>
      <c r="E1758" s="0" t="s">
        <v>188</v>
      </c>
      <c r="F1758" s="2" t="n">
        <v>110084</v>
      </c>
      <c r="G1758" s="0" t="n">
        <v>0.1</v>
      </c>
      <c r="H1758" s="0" t="n">
        <v>1</v>
      </c>
      <c r="I1758" s="1" t="n">
        <v>481944861</v>
      </c>
      <c r="J1758" s="0" t="n">
        <v>95499590</v>
      </c>
    </row>
    <row r="1759" customFormat="false" ht="15" hidden="false" customHeight="false" outlineLevel="0" collapsed="false">
      <c r="A1759" s="0" t="s">
        <v>1877</v>
      </c>
      <c r="E1759" s="0" t="s">
        <v>188</v>
      </c>
      <c r="F1759" s="2" t="n">
        <v>110084</v>
      </c>
      <c r="G1759" s="0" t="n">
        <v>0.1</v>
      </c>
      <c r="H1759" s="0" t="n">
        <v>1</v>
      </c>
      <c r="I1759" s="1" t="n">
        <v>481945654</v>
      </c>
      <c r="J1759" s="0" t="n">
        <v>95497799</v>
      </c>
    </row>
    <row r="1760" customFormat="false" ht="15" hidden="false" customHeight="false" outlineLevel="0" collapsed="false">
      <c r="A1760" s="0" t="s">
        <v>1878</v>
      </c>
      <c r="E1760" s="0" t="s">
        <v>182</v>
      </c>
      <c r="F1760" s="2" t="n">
        <v>110087</v>
      </c>
      <c r="G1760" s="0" t="n">
        <v>0.1</v>
      </c>
      <c r="H1760" s="0" t="n">
        <v>1</v>
      </c>
      <c r="I1760" s="1" t="n">
        <v>481944958</v>
      </c>
      <c r="J1760" s="0" t="n">
        <v>95501160</v>
      </c>
    </row>
    <row r="1761" customFormat="false" ht="15" hidden="false" customHeight="false" outlineLevel="0" collapsed="false">
      <c r="A1761" s="0" t="s">
        <v>1879</v>
      </c>
      <c r="E1761" s="0" t="s">
        <v>188</v>
      </c>
      <c r="F1761" s="2" t="n">
        <v>110091</v>
      </c>
      <c r="G1761" s="0" t="n">
        <v>0.1</v>
      </c>
      <c r="H1761" s="0" t="n">
        <v>1</v>
      </c>
      <c r="I1761" s="1" t="n">
        <v>481945729</v>
      </c>
      <c r="J1761" s="0" t="n">
        <v>95495316</v>
      </c>
    </row>
    <row r="1762" customFormat="false" ht="15" hidden="false" customHeight="false" outlineLevel="0" collapsed="false">
      <c r="A1762" s="0" t="s">
        <v>1880</v>
      </c>
      <c r="E1762" s="0" t="s">
        <v>188</v>
      </c>
      <c r="F1762" s="2" t="n">
        <v>110091</v>
      </c>
      <c r="G1762" s="0" t="n">
        <v>0.1</v>
      </c>
      <c r="H1762" s="0" t="n">
        <v>1</v>
      </c>
      <c r="I1762" s="1" t="n">
        <v>481945894</v>
      </c>
      <c r="J1762" s="0" t="n">
        <v>95497858</v>
      </c>
    </row>
    <row r="1763" customFormat="false" ht="15" hidden="false" customHeight="false" outlineLevel="0" collapsed="false">
      <c r="A1763" s="0" t="s">
        <v>1881</v>
      </c>
      <c r="E1763" s="0" t="s">
        <v>188</v>
      </c>
      <c r="F1763" s="2" t="n">
        <v>110091</v>
      </c>
      <c r="G1763" s="0" t="n">
        <v>0.1</v>
      </c>
      <c r="H1763" s="0" t="n">
        <v>1</v>
      </c>
      <c r="I1763" s="1" t="n">
        <v>481946178</v>
      </c>
      <c r="J1763" s="0" t="n">
        <v>95494969</v>
      </c>
    </row>
    <row r="1764" customFormat="false" ht="15" hidden="false" customHeight="false" outlineLevel="0" collapsed="false">
      <c r="A1764" s="0" t="s">
        <v>1882</v>
      </c>
      <c r="E1764" s="0" t="s">
        <v>188</v>
      </c>
      <c r="F1764" s="2" t="n">
        <v>110092</v>
      </c>
      <c r="G1764" s="0" t="n">
        <v>0.1</v>
      </c>
      <c r="H1764" s="0" t="n">
        <v>1</v>
      </c>
      <c r="I1764" s="1" t="n">
        <v>481944973</v>
      </c>
      <c r="J1764" s="0" t="n">
        <v>95499449</v>
      </c>
    </row>
    <row r="1765" customFormat="false" ht="15" hidden="false" customHeight="false" outlineLevel="0" collapsed="false">
      <c r="A1765" s="0" t="s">
        <v>1883</v>
      </c>
      <c r="E1765" s="0" t="s">
        <v>188</v>
      </c>
      <c r="F1765" s="2" t="n">
        <v>110093</v>
      </c>
      <c r="G1765" s="0" t="n">
        <v>0.1</v>
      </c>
      <c r="H1765" s="0" t="n">
        <v>1</v>
      </c>
      <c r="I1765" s="1" t="n">
        <v>481945460</v>
      </c>
      <c r="J1765" s="0" t="n">
        <v>95495178</v>
      </c>
    </row>
    <row r="1766" customFormat="false" ht="15" hidden="false" customHeight="false" outlineLevel="0" collapsed="false">
      <c r="A1766" s="0" t="s">
        <v>1884</v>
      </c>
      <c r="E1766" s="0" t="s">
        <v>182</v>
      </c>
      <c r="F1766" s="2" t="n">
        <v>110093</v>
      </c>
      <c r="G1766" s="0" t="n">
        <v>0.1</v>
      </c>
      <c r="H1766" s="0" t="n">
        <v>1</v>
      </c>
      <c r="I1766" s="1" t="n">
        <v>481946174</v>
      </c>
      <c r="J1766" s="0" t="n">
        <v>95492915</v>
      </c>
    </row>
    <row r="1767" customFormat="false" ht="15" hidden="false" customHeight="false" outlineLevel="0" collapsed="false">
      <c r="A1767" s="0" t="s">
        <v>1885</v>
      </c>
      <c r="E1767" s="0" t="s">
        <v>188</v>
      </c>
      <c r="F1767" s="2" t="n">
        <v>110094</v>
      </c>
      <c r="G1767" s="0" t="n">
        <v>0.1</v>
      </c>
      <c r="H1767" s="0" t="n">
        <v>1</v>
      </c>
      <c r="I1767" s="1" t="n">
        <v>481944862</v>
      </c>
      <c r="J1767" s="0" t="n">
        <v>95499591</v>
      </c>
    </row>
    <row r="1768" customFormat="false" ht="15" hidden="false" customHeight="false" outlineLevel="0" collapsed="false">
      <c r="A1768" s="0" t="s">
        <v>1886</v>
      </c>
      <c r="E1768" s="0" t="s">
        <v>188</v>
      </c>
      <c r="F1768" s="2" t="n">
        <v>110094</v>
      </c>
      <c r="G1768" s="0" t="n">
        <v>0.1</v>
      </c>
      <c r="H1768" s="0" t="n">
        <v>1</v>
      </c>
      <c r="I1768" s="1" t="n">
        <v>481944884</v>
      </c>
      <c r="J1768" s="0" t="n">
        <v>95499644</v>
      </c>
    </row>
    <row r="1769" customFormat="false" ht="15" hidden="false" customHeight="false" outlineLevel="0" collapsed="false">
      <c r="A1769" s="0" t="s">
        <v>1887</v>
      </c>
      <c r="E1769" s="0" t="s">
        <v>188</v>
      </c>
      <c r="F1769" s="2" t="n">
        <v>110094</v>
      </c>
      <c r="G1769" s="0" t="n">
        <v>0.1</v>
      </c>
      <c r="H1769" s="0" t="n">
        <v>1</v>
      </c>
      <c r="I1769" s="1" t="n">
        <v>481945561</v>
      </c>
      <c r="J1769" s="0" t="n">
        <v>95196386</v>
      </c>
    </row>
    <row r="1770" customFormat="false" ht="15" hidden="false" customHeight="false" outlineLevel="0" collapsed="false">
      <c r="A1770" s="0" t="s">
        <v>1888</v>
      </c>
      <c r="E1770" s="0" t="s">
        <v>188</v>
      </c>
      <c r="F1770" s="2" t="n">
        <v>110094</v>
      </c>
      <c r="G1770" s="0" t="n">
        <v>0.1</v>
      </c>
      <c r="H1770" s="0" t="n">
        <v>1</v>
      </c>
      <c r="I1770" s="1" t="n">
        <v>481945892</v>
      </c>
      <c r="J1770" s="0" t="n">
        <v>95494858</v>
      </c>
    </row>
    <row r="1771" customFormat="false" ht="15" hidden="false" customHeight="false" outlineLevel="0" collapsed="false">
      <c r="A1771" s="0" t="s">
        <v>1889</v>
      </c>
      <c r="E1771" s="0" t="s">
        <v>188</v>
      </c>
      <c r="F1771" s="2" t="n">
        <v>110094</v>
      </c>
      <c r="G1771" s="0" t="n">
        <v>0.1</v>
      </c>
      <c r="H1771" s="0" t="n">
        <v>1</v>
      </c>
      <c r="I1771" s="1" t="n">
        <v>481946093</v>
      </c>
      <c r="J1771" s="0" t="n">
        <v>95494931</v>
      </c>
    </row>
    <row r="1772" customFormat="false" ht="15" hidden="false" customHeight="false" outlineLevel="0" collapsed="false">
      <c r="A1772" s="0" t="s">
        <v>1890</v>
      </c>
      <c r="E1772" s="0" t="s">
        <v>1891</v>
      </c>
      <c r="F1772" s="2" t="n">
        <v>362001</v>
      </c>
      <c r="G1772" s="0" t="n">
        <v>0.1</v>
      </c>
      <c r="H1772" s="0" t="n">
        <v>1</v>
      </c>
      <c r="I1772" s="1" t="n">
        <v>481944854</v>
      </c>
      <c r="J1772" s="0" t="n">
        <v>73295961</v>
      </c>
    </row>
    <row r="1773" customFormat="false" ht="15" hidden="false" customHeight="false" outlineLevel="0" collapsed="false">
      <c r="A1773" s="0" t="s">
        <v>1892</v>
      </c>
      <c r="E1773" s="0" t="s">
        <v>1893</v>
      </c>
      <c r="F1773" s="2" t="n">
        <v>362001</v>
      </c>
      <c r="G1773" s="0" t="n">
        <v>0.1</v>
      </c>
      <c r="H1773" s="0" t="n">
        <v>1</v>
      </c>
      <c r="I1773" s="1" t="n">
        <v>481945094</v>
      </c>
      <c r="J1773" s="0" t="n">
        <v>94784169</v>
      </c>
    </row>
    <row r="1774" customFormat="false" ht="15" hidden="false" customHeight="false" outlineLevel="0" collapsed="false">
      <c r="A1774" s="0" t="s">
        <v>1894</v>
      </c>
      <c r="E1774" s="0" t="s">
        <v>1893</v>
      </c>
      <c r="F1774" s="2" t="n">
        <v>362001</v>
      </c>
      <c r="G1774" s="0" t="n">
        <v>0.1</v>
      </c>
      <c r="H1774" s="0" t="n">
        <v>1</v>
      </c>
      <c r="I1774" s="1" t="n">
        <v>481946096</v>
      </c>
      <c r="J1774" s="0" t="n">
        <v>95497532</v>
      </c>
    </row>
    <row r="1775" customFormat="false" ht="15" hidden="false" customHeight="false" outlineLevel="0" collapsed="false">
      <c r="A1775" s="0" t="s">
        <v>1895</v>
      </c>
      <c r="E1775" s="0" t="s">
        <v>367</v>
      </c>
      <c r="F1775" s="2" t="n">
        <v>380007</v>
      </c>
      <c r="G1775" s="0" t="n">
        <v>0.1</v>
      </c>
      <c r="H1775" s="0" t="n">
        <v>1</v>
      </c>
      <c r="I1775" s="1" t="n">
        <v>481945807</v>
      </c>
      <c r="J1775" s="0" t="n">
        <v>75632224</v>
      </c>
    </row>
    <row r="1776" customFormat="false" ht="15" hidden="false" customHeight="false" outlineLevel="0" collapsed="false">
      <c r="A1776" s="0" t="s">
        <v>1896</v>
      </c>
      <c r="E1776" s="0" t="s">
        <v>367</v>
      </c>
      <c r="F1776" s="2" t="n">
        <v>380013</v>
      </c>
      <c r="G1776" s="0" t="n">
        <v>0.1</v>
      </c>
      <c r="H1776" s="0" t="n">
        <v>1</v>
      </c>
      <c r="I1776" s="1" t="n">
        <v>481946266</v>
      </c>
      <c r="J1776" s="0" t="n">
        <v>82652485</v>
      </c>
    </row>
    <row r="1777" customFormat="false" ht="15" hidden="false" customHeight="false" outlineLevel="0" collapsed="false">
      <c r="A1777" s="0" t="s">
        <v>1897</v>
      </c>
      <c r="E1777" s="0" t="s">
        <v>2</v>
      </c>
      <c r="F1777" s="2" t="n">
        <v>580024</v>
      </c>
      <c r="G1777" s="0" t="n">
        <v>0.1</v>
      </c>
      <c r="H1777" s="0" t="n">
        <v>1</v>
      </c>
      <c r="I1777" s="1" t="n">
        <v>481946063</v>
      </c>
      <c r="J1777" s="0" t="n">
        <v>95178263</v>
      </c>
    </row>
    <row r="1778" customFormat="false" ht="15" hidden="false" customHeight="false" outlineLevel="0" collapsed="false">
      <c r="A1778" s="0" t="s">
        <v>1898</v>
      </c>
      <c r="E1778" s="0" t="s">
        <v>2</v>
      </c>
      <c r="F1778" s="2" t="n">
        <v>580024</v>
      </c>
      <c r="G1778" s="0" t="n">
        <v>0.1</v>
      </c>
      <c r="H1778" s="0" t="n">
        <v>1</v>
      </c>
      <c r="I1778" s="1" t="n">
        <v>481946064</v>
      </c>
      <c r="J1778" s="0" t="n">
        <v>95178264</v>
      </c>
    </row>
    <row r="1779" customFormat="false" ht="15" hidden="false" customHeight="false" outlineLevel="0" collapsed="false">
      <c r="A1779" s="0" t="s">
        <v>1899</v>
      </c>
      <c r="E1779" s="0" t="s">
        <v>2</v>
      </c>
      <c r="F1779" s="2" t="n">
        <v>580024</v>
      </c>
      <c r="G1779" s="0" t="n">
        <v>0.1</v>
      </c>
      <c r="H1779" s="0" t="n">
        <v>1</v>
      </c>
      <c r="I1779" s="1" t="n">
        <v>481946065</v>
      </c>
      <c r="J1779" s="0" t="n">
        <v>95178489</v>
      </c>
    </row>
    <row r="1780" customFormat="false" ht="15" hidden="false" customHeight="false" outlineLevel="0" collapsed="false">
      <c r="A1780" s="0" t="s">
        <v>1900</v>
      </c>
      <c r="E1780" s="0" t="s">
        <v>2</v>
      </c>
      <c r="F1780" s="2" t="n">
        <v>580024</v>
      </c>
      <c r="G1780" s="0" t="n">
        <v>0.1</v>
      </c>
      <c r="H1780" s="0" t="n">
        <v>1</v>
      </c>
      <c r="I1780" s="1" t="n">
        <v>481946073</v>
      </c>
      <c r="J1780" s="0" t="n">
        <v>95178505</v>
      </c>
    </row>
    <row r="1781" customFormat="false" ht="15" hidden="false" customHeight="false" outlineLevel="0" collapsed="false">
      <c r="A1781" s="0" t="s">
        <v>1901</v>
      </c>
      <c r="E1781" s="0" t="s">
        <v>2</v>
      </c>
      <c r="F1781" s="2" t="n">
        <v>580024</v>
      </c>
      <c r="G1781" s="0" t="n">
        <v>0.1</v>
      </c>
      <c r="H1781" s="0" t="n">
        <v>1</v>
      </c>
      <c r="I1781" s="1" t="n">
        <v>481946074</v>
      </c>
      <c r="J1781" s="0" t="n">
        <v>95178506</v>
      </c>
    </row>
    <row r="1782" customFormat="false" ht="15" hidden="false" customHeight="false" outlineLevel="0" collapsed="false">
      <c r="A1782" s="0" t="s">
        <v>1902</v>
      </c>
      <c r="E1782" s="0" t="s">
        <v>2</v>
      </c>
      <c r="F1782" s="2" t="n">
        <v>580024</v>
      </c>
      <c r="G1782" s="0" t="n">
        <v>0.1</v>
      </c>
      <c r="H1782" s="0" t="n">
        <v>1</v>
      </c>
      <c r="I1782" s="1" t="n">
        <v>481946075</v>
      </c>
      <c r="J1782" s="0" t="n">
        <v>95178755</v>
      </c>
    </row>
    <row r="1783" customFormat="false" ht="15" hidden="false" customHeight="false" outlineLevel="0" collapsed="false">
      <c r="A1783" s="0" t="s">
        <v>1903</v>
      </c>
      <c r="E1783" s="0" t="s">
        <v>2</v>
      </c>
      <c r="F1783" s="2" t="n">
        <v>580024</v>
      </c>
      <c r="G1783" s="0" t="n">
        <v>0.1</v>
      </c>
      <c r="H1783" s="0" t="n">
        <v>1</v>
      </c>
      <c r="I1783" s="1" t="n">
        <v>481946076</v>
      </c>
      <c r="J1783" s="0" t="n">
        <v>95178756</v>
      </c>
    </row>
    <row r="1784" customFormat="false" ht="15" hidden="false" customHeight="false" outlineLevel="0" collapsed="false">
      <c r="A1784" s="0" t="s">
        <v>1904</v>
      </c>
      <c r="E1784" s="0" t="s">
        <v>2</v>
      </c>
      <c r="F1784" s="2" t="n">
        <v>580024</v>
      </c>
      <c r="G1784" s="0" t="n">
        <v>0.1</v>
      </c>
      <c r="H1784" s="0" t="n">
        <v>1</v>
      </c>
      <c r="I1784" s="1" t="n">
        <v>481946077</v>
      </c>
      <c r="J1784" s="0" t="n">
        <v>95178757</v>
      </c>
    </row>
    <row r="1785" customFormat="false" ht="15" hidden="false" customHeight="false" outlineLevel="0" collapsed="false">
      <c r="A1785" s="0" t="s">
        <v>1905</v>
      </c>
      <c r="E1785" s="0" t="s">
        <v>2</v>
      </c>
      <c r="F1785" s="2" t="n">
        <v>580024</v>
      </c>
      <c r="G1785" s="0" t="n">
        <v>0.1</v>
      </c>
      <c r="H1785" s="0" t="n">
        <v>1</v>
      </c>
      <c r="I1785" s="1" t="n">
        <v>481946078</v>
      </c>
      <c r="J1785" s="0" t="n">
        <v>95178758</v>
      </c>
    </row>
    <row r="1786" customFormat="false" ht="15" hidden="false" customHeight="false" outlineLevel="0" collapsed="false">
      <c r="A1786" s="0" t="s">
        <v>1906</v>
      </c>
      <c r="E1786" s="0" t="s">
        <v>2</v>
      </c>
      <c r="F1786" s="2" t="n">
        <v>580024</v>
      </c>
      <c r="G1786" s="0" t="n">
        <v>0.1</v>
      </c>
      <c r="H1786" s="0" t="n">
        <v>1</v>
      </c>
      <c r="I1786" s="1" t="n">
        <v>481946079</v>
      </c>
      <c r="J1786" s="0" t="n">
        <v>95178951</v>
      </c>
    </row>
    <row r="1787" customFormat="false" ht="15" hidden="false" customHeight="false" outlineLevel="0" collapsed="false">
      <c r="A1787" s="0" t="s">
        <v>1907</v>
      </c>
      <c r="E1787" s="0" t="s">
        <v>2</v>
      </c>
      <c r="F1787" s="2" t="n">
        <v>580024</v>
      </c>
      <c r="G1787" s="0" t="n">
        <v>0.1</v>
      </c>
      <c r="H1787" s="0" t="n">
        <v>1</v>
      </c>
      <c r="I1787" s="1" t="n">
        <v>481946080</v>
      </c>
      <c r="J1787" s="0" t="n">
        <v>95178952</v>
      </c>
    </row>
    <row r="1788" customFormat="false" ht="15" hidden="false" customHeight="false" outlineLevel="0" collapsed="false">
      <c r="A1788" s="0" t="s">
        <v>1908</v>
      </c>
      <c r="E1788" s="0" t="s">
        <v>2</v>
      </c>
      <c r="F1788" s="2" t="n">
        <v>580024</v>
      </c>
      <c r="G1788" s="0" t="n">
        <v>0.1</v>
      </c>
      <c r="H1788" s="0" t="n">
        <v>1</v>
      </c>
      <c r="I1788" s="1" t="n">
        <v>481946081</v>
      </c>
      <c r="J1788" s="0" t="n">
        <v>95178953</v>
      </c>
    </row>
    <row r="1789" customFormat="false" ht="15" hidden="false" customHeight="false" outlineLevel="0" collapsed="false">
      <c r="A1789" s="0" t="s">
        <v>1909</v>
      </c>
      <c r="E1789" s="0" t="s">
        <v>2</v>
      </c>
      <c r="F1789" s="2" t="n">
        <v>580024</v>
      </c>
      <c r="G1789" s="0" t="n">
        <v>0.1</v>
      </c>
      <c r="H1789" s="0" t="n">
        <v>1</v>
      </c>
      <c r="I1789" s="1" t="n">
        <v>481946083</v>
      </c>
      <c r="J1789" s="0" t="n">
        <v>95179153</v>
      </c>
    </row>
    <row r="1790" customFormat="false" ht="15" hidden="false" customHeight="false" outlineLevel="0" collapsed="false">
      <c r="A1790" s="0" t="s">
        <v>1910</v>
      </c>
      <c r="E1790" s="0" t="s">
        <v>2</v>
      </c>
      <c r="F1790" s="2" t="n">
        <v>580024</v>
      </c>
      <c r="G1790" s="0" t="n">
        <v>0.1</v>
      </c>
      <c r="H1790" s="0" t="n">
        <v>1</v>
      </c>
      <c r="I1790" s="1" t="n">
        <v>481946084</v>
      </c>
      <c r="J1790" s="0" t="n">
        <v>95179154</v>
      </c>
    </row>
    <row r="1791" customFormat="false" ht="15" hidden="false" customHeight="false" outlineLevel="0" collapsed="false">
      <c r="A1791" s="0" t="s">
        <v>1911</v>
      </c>
      <c r="E1791" s="0" t="s">
        <v>2</v>
      </c>
      <c r="F1791" s="2" t="n">
        <v>580024</v>
      </c>
      <c r="G1791" s="0" t="n">
        <v>0.1</v>
      </c>
      <c r="H1791" s="0" t="n">
        <v>1</v>
      </c>
      <c r="I1791" s="1" t="n">
        <v>481946086</v>
      </c>
      <c r="J1791" s="0" t="n">
        <v>95179160</v>
      </c>
    </row>
    <row r="1792" customFormat="false" ht="15" hidden="false" customHeight="false" outlineLevel="0" collapsed="false">
      <c r="A1792" s="0" t="s">
        <v>1912</v>
      </c>
      <c r="E1792" s="0" t="s">
        <v>2</v>
      </c>
      <c r="F1792" s="2" t="n">
        <v>580024</v>
      </c>
      <c r="G1792" s="0" t="n">
        <v>0.1</v>
      </c>
      <c r="H1792" s="0" t="n">
        <v>1</v>
      </c>
      <c r="I1792" s="1" t="n">
        <v>481946087</v>
      </c>
      <c r="J1792" s="0" t="n">
        <v>95179388</v>
      </c>
    </row>
    <row r="1793" customFormat="false" ht="15" hidden="false" customHeight="false" outlineLevel="0" collapsed="false">
      <c r="A1793" s="0" t="s">
        <v>1913</v>
      </c>
      <c r="E1793" s="0" t="s">
        <v>2</v>
      </c>
      <c r="F1793" s="2" t="n">
        <v>580024</v>
      </c>
      <c r="G1793" s="0" t="n">
        <v>0.1</v>
      </c>
      <c r="H1793" s="0" t="n">
        <v>1</v>
      </c>
      <c r="I1793" s="1" t="n">
        <v>481946088</v>
      </c>
      <c r="J1793" s="0" t="n">
        <v>95179389</v>
      </c>
    </row>
    <row r="1794" customFormat="false" ht="15" hidden="false" customHeight="false" outlineLevel="0" collapsed="false">
      <c r="A1794" s="0" t="s">
        <v>1914</v>
      </c>
      <c r="E1794" s="0" t="s">
        <v>2</v>
      </c>
      <c r="F1794" s="2" t="n">
        <v>580024</v>
      </c>
      <c r="G1794" s="0" t="n">
        <v>0.1</v>
      </c>
      <c r="H1794" s="0" t="n">
        <v>1</v>
      </c>
      <c r="I1794" s="1" t="n">
        <v>481946089</v>
      </c>
      <c r="J1794" s="0" t="n">
        <v>95179390</v>
      </c>
    </row>
    <row r="1795" customFormat="false" ht="15" hidden="false" customHeight="false" outlineLevel="0" collapsed="false">
      <c r="A1795" s="0" t="s">
        <v>1915</v>
      </c>
      <c r="E1795" s="0" t="s">
        <v>2</v>
      </c>
      <c r="F1795" s="2" t="n">
        <v>580024</v>
      </c>
      <c r="G1795" s="0" t="n">
        <v>0.1</v>
      </c>
      <c r="H1795" s="0" t="n">
        <v>1</v>
      </c>
      <c r="I1795" s="1" t="n">
        <v>481946090</v>
      </c>
      <c r="J1795" s="0" t="n">
        <v>95177337</v>
      </c>
    </row>
    <row r="1796" customFormat="false" ht="15" hidden="false" customHeight="false" outlineLevel="0" collapsed="false">
      <c r="A1796" s="0" t="s">
        <v>1916</v>
      </c>
      <c r="E1796" s="0" t="s">
        <v>2</v>
      </c>
      <c r="F1796" s="2" t="n">
        <v>580024</v>
      </c>
      <c r="G1796" s="0" t="n">
        <v>0.1</v>
      </c>
      <c r="H1796" s="0" t="n">
        <v>1</v>
      </c>
      <c r="I1796" s="1" t="n">
        <v>481946091</v>
      </c>
      <c r="J1796" s="0" t="n">
        <v>95177338</v>
      </c>
    </row>
    <row r="1797" customFormat="false" ht="15" hidden="false" customHeight="false" outlineLevel="0" collapsed="false">
      <c r="A1797" s="0" t="s">
        <v>1917</v>
      </c>
      <c r="E1797" s="0" t="s">
        <v>2</v>
      </c>
      <c r="F1797" s="2" t="n">
        <v>580024</v>
      </c>
      <c r="G1797" s="0" t="n">
        <v>0.1</v>
      </c>
      <c r="H1797" s="0" t="n">
        <v>1</v>
      </c>
      <c r="I1797" s="1" t="n">
        <v>481946092</v>
      </c>
      <c r="J1797" s="0" t="n">
        <v>95177339</v>
      </c>
    </row>
    <row r="1798" customFormat="false" ht="15" hidden="false" customHeight="false" outlineLevel="0" collapsed="false">
      <c r="A1798" s="0" t="s">
        <v>1918</v>
      </c>
      <c r="E1798" s="0" t="s">
        <v>2</v>
      </c>
      <c r="F1798" s="2" t="n">
        <v>580024</v>
      </c>
      <c r="G1798" s="0" t="n">
        <v>0.1</v>
      </c>
      <c r="H1798" s="0" t="n">
        <v>1</v>
      </c>
      <c r="I1798" s="1" t="n">
        <v>481946103</v>
      </c>
      <c r="J1798" s="0" t="n">
        <v>95177140</v>
      </c>
    </row>
    <row r="1799" customFormat="false" ht="15" hidden="false" customHeight="false" outlineLevel="0" collapsed="false">
      <c r="A1799" s="0" t="s">
        <v>1919</v>
      </c>
      <c r="E1799" s="0" t="s">
        <v>2</v>
      </c>
      <c r="F1799" s="2" t="n">
        <v>580024</v>
      </c>
      <c r="G1799" s="0" t="n">
        <v>0.1</v>
      </c>
      <c r="H1799" s="0" t="n">
        <v>1</v>
      </c>
      <c r="I1799" s="1" t="n">
        <v>481946104</v>
      </c>
      <c r="J1799" s="0" t="n">
        <v>95177141</v>
      </c>
    </row>
    <row r="1800" customFormat="false" ht="15" hidden="false" customHeight="false" outlineLevel="0" collapsed="false">
      <c r="A1800" s="0" t="s">
        <v>1920</v>
      </c>
      <c r="E1800" s="0" t="s">
        <v>2</v>
      </c>
      <c r="F1800" s="2" t="n">
        <v>580024</v>
      </c>
      <c r="G1800" s="0" t="n">
        <v>0.1</v>
      </c>
      <c r="H1800" s="0" t="n">
        <v>1</v>
      </c>
      <c r="I1800" s="1" t="n">
        <v>481946105</v>
      </c>
      <c r="J1800" s="0" t="n">
        <v>95177343</v>
      </c>
    </row>
    <row r="1801" customFormat="false" ht="15" hidden="false" customHeight="false" outlineLevel="0" collapsed="false">
      <c r="A1801" s="0" t="s">
        <v>1921</v>
      </c>
      <c r="E1801" s="0" t="s">
        <v>2</v>
      </c>
      <c r="F1801" s="2" t="n">
        <v>580024</v>
      </c>
      <c r="G1801" s="0" t="n">
        <v>0.1</v>
      </c>
      <c r="H1801" s="0" t="n">
        <v>1</v>
      </c>
      <c r="I1801" s="1" t="n">
        <v>481946106</v>
      </c>
      <c r="J1801" s="0" t="n">
        <v>95177345</v>
      </c>
    </row>
    <row r="1802" customFormat="false" ht="15" hidden="false" customHeight="false" outlineLevel="0" collapsed="false">
      <c r="A1802" s="0" t="s">
        <v>1922</v>
      </c>
      <c r="E1802" s="0" t="s">
        <v>2</v>
      </c>
      <c r="F1802" s="2" t="n">
        <v>580021</v>
      </c>
      <c r="G1802" s="0" t="n">
        <v>0.1</v>
      </c>
      <c r="H1802" s="0" t="n">
        <v>1</v>
      </c>
      <c r="I1802" s="1" t="n">
        <v>481945114</v>
      </c>
      <c r="J1802" s="0" t="n">
        <v>95177704</v>
      </c>
    </row>
    <row r="1803" customFormat="false" ht="15" hidden="false" customHeight="false" outlineLevel="0" collapsed="false">
      <c r="A1803" s="0" t="s">
        <v>1923</v>
      </c>
      <c r="E1803" s="0" t="s">
        <v>2</v>
      </c>
      <c r="F1803" s="2" t="n">
        <v>580021</v>
      </c>
      <c r="G1803" s="0" t="n">
        <v>0.1</v>
      </c>
      <c r="H1803" s="0" t="n">
        <v>1</v>
      </c>
      <c r="I1803" s="1" t="n">
        <v>481945168</v>
      </c>
      <c r="J1803" s="0" t="n">
        <v>95177710</v>
      </c>
    </row>
    <row r="1804" customFormat="false" ht="15" hidden="false" customHeight="false" outlineLevel="0" collapsed="false">
      <c r="A1804" s="0" t="s">
        <v>1924</v>
      </c>
      <c r="E1804" s="0" t="s">
        <v>2</v>
      </c>
      <c r="F1804" s="2" t="n">
        <v>580021</v>
      </c>
      <c r="G1804" s="0" t="n">
        <v>0.1</v>
      </c>
      <c r="H1804" s="0" t="n">
        <v>1</v>
      </c>
      <c r="I1804" s="1" t="n">
        <v>481945256</v>
      </c>
      <c r="J1804" s="0" t="n">
        <v>95179047</v>
      </c>
    </row>
    <row r="1805" customFormat="false" ht="15" hidden="false" customHeight="false" outlineLevel="0" collapsed="false">
      <c r="A1805" s="0" t="s">
        <v>1925</v>
      </c>
      <c r="E1805" s="0" t="s">
        <v>2</v>
      </c>
      <c r="F1805" s="2" t="n">
        <v>580021</v>
      </c>
      <c r="G1805" s="0" t="n">
        <v>0.1</v>
      </c>
      <c r="H1805" s="0" t="n">
        <v>1</v>
      </c>
      <c r="I1805" s="1" t="n">
        <v>481945298</v>
      </c>
      <c r="J1805" s="0" t="n">
        <v>95177736</v>
      </c>
    </row>
    <row r="1806" customFormat="false" ht="15" hidden="false" customHeight="false" outlineLevel="0" collapsed="false">
      <c r="A1806" s="0" t="s">
        <v>1926</v>
      </c>
      <c r="E1806" s="0" t="s">
        <v>2</v>
      </c>
      <c r="F1806" s="2" t="n">
        <v>580021</v>
      </c>
      <c r="G1806" s="0" t="n">
        <v>0.1</v>
      </c>
      <c r="H1806" s="0" t="n">
        <v>1</v>
      </c>
      <c r="I1806" s="1" t="n">
        <v>481945299</v>
      </c>
      <c r="J1806" s="0" t="n">
        <v>95177740</v>
      </c>
    </row>
    <row r="1807" customFormat="false" ht="15" hidden="false" customHeight="false" outlineLevel="0" collapsed="false">
      <c r="A1807" s="0" t="s">
        <v>1927</v>
      </c>
      <c r="E1807" s="0" t="s">
        <v>2</v>
      </c>
      <c r="F1807" s="2" t="n">
        <v>580021</v>
      </c>
      <c r="G1807" s="0" t="n">
        <v>0.1</v>
      </c>
      <c r="H1807" s="0" t="n">
        <v>1</v>
      </c>
      <c r="I1807" s="1" t="n">
        <v>481945300</v>
      </c>
      <c r="J1807" s="0" t="n">
        <v>95177744</v>
      </c>
    </row>
    <row r="1808" customFormat="false" ht="15" hidden="false" customHeight="false" outlineLevel="0" collapsed="false">
      <c r="A1808" s="0" t="s">
        <v>1928</v>
      </c>
      <c r="E1808" s="0" t="s">
        <v>2</v>
      </c>
      <c r="F1808" s="2" t="n">
        <v>580021</v>
      </c>
      <c r="G1808" s="0" t="n">
        <v>0.1</v>
      </c>
      <c r="H1808" s="0" t="n">
        <v>1</v>
      </c>
      <c r="I1808" s="1" t="n">
        <v>481945318</v>
      </c>
      <c r="J1808" s="0" t="n">
        <v>95178372</v>
      </c>
    </row>
    <row r="1809" customFormat="false" ht="15" hidden="false" customHeight="false" outlineLevel="0" collapsed="false">
      <c r="A1809" s="0" t="s">
        <v>1929</v>
      </c>
      <c r="E1809" s="0" t="s">
        <v>2</v>
      </c>
      <c r="F1809" s="2" t="n">
        <v>580021</v>
      </c>
      <c r="G1809" s="0" t="n">
        <v>0.1</v>
      </c>
      <c r="H1809" s="0" t="n">
        <v>1</v>
      </c>
      <c r="I1809" s="1" t="n">
        <v>481945322</v>
      </c>
      <c r="J1809" s="0" t="n">
        <v>95178377</v>
      </c>
    </row>
    <row r="1810" customFormat="false" ht="15" hidden="false" customHeight="false" outlineLevel="0" collapsed="false">
      <c r="A1810" s="0" t="s">
        <v>1930</v>
      </c>
      <c r="E1810" s="0" t="s">
        <v>2</v>
      </c>
      <c r="F1810" s="2" t="n">
        <v>580021</v>
      </c>
      <c r="G1810" s="0" t="n">
        <v>0.1</v>
      </c>
      <c r="H1810" s="0" t="n">
        <v>1</v>
      </c>
      <c r="I1810" s="1" t="n">
        <v>481945331</v>
      </c>
      <c r="J1810" s="0" t="n">
        <v>95178616</v>
      </c>
    </row>
    <row r="1811" customFormat="false" ht="15" hidden="false" customHeight="false" outlineLevel="0" collapsed="false">
      <c r="A1811" s="0" t="s">
        <v>1931</v>
      </c>
      <c r="E1811" s="0" t="s">
        <v>2</v>
      </c>
      <c r="F1811" s="2" t="n">
        <v>580021</v>
      </c>
      <c r="G1811" s="0" t="n">
        <v>0.1</v>
      </c>
      <c r="H1811" s="0" t="n">
        <v>1</v>
      </c>
      <c r="I1811" s="1" t="n">
        <v>481945395</v>
      </c>
      <c r="J1811" s="0" t="n">
        <v>95177747</v>
      </c>
    </row>
    <row r="1812" customFormat="false" ht="15" hidden="false" customHeight="false" outlineLevel="0" collapsed="false">
      <c r="A1812" s="0" t="s">
        <v>1932</v>
      </c>
      <c r="E1812" s="0" t="s">
        <v>2</v>
      </c>
      <c r="F1812" s="2" t="n">
        <v>580021</v>
      </c>
      <c r="G1812" s="0" t="n">
        <v>0.1</v>
      </c>
      <c r="H1812" s="0" t="n">
        <v>1</v>
      </c>
      <c r="I1812" s="1" t="n">
        <v>481945396</v>
      </c>
      <c r="J1812" s="0" t="n">
        <v>95177749</v>
      </c>
    </row>
    <row r="1813" customFormat="false" ht="15" hidden="false" customHeight="false" outlineLevel="0" collapsed="false">
      <c r="A1813" s="0" t="s">
        <v>1933</v>
      </c>
      <c r="E1813" s="0" t="s">
        <v>2</v>
      </c>
      <c r="F1813" s="2" t="n">
        <v>580021</v>
      </c>
      <c r="G1813" s="0" t="n">
        <v>0.1</v>
      </c>
      <c r="H1813" s="0" t="n">
        <v>1</v>
      </c>
      <c r="I1813" s="1" t="n">
        <v>481945397</v>
      </c>
      <c r="J1813" s="0" t="n">
        <v>95177750</v>
      </c>
    </row>
    <row r="1814" customFormat="false" ht="15" hidden="false" customHeight="false" outlineLevel="0" collapsed="false">
      <c r="A1814" s="0" t="s">
        <v>1934</v>
      </c>
      <c r="E1814" s="0" t="s">
        <v>2</v>
      </c>
      <c r="F1814" s="2" t="n">
        <v>580021</v>
      </c>
      <c r="G1814" s="0" t="n">
        <v>0.1</v>
      </c>
      <c r="H1814" s="0" t="n">
        <v>1</v>
      </c>
      <c r="I1814" s="1" t="n">
        <v>481945399</v>
      </c>
      <c r="J1814" s="0" t="n">
        <v>95177754</v>
      </c>
    </row>
    <row r="1815" customFormat="false" ht="15" hidden="false" customHeight="false" outlineLevel="0" collapsed="false">
      <c r="A1815" s="0" t="s">
        <v>1935</v>
      </c>
      <c r="E1815" s="0" t="s">
        <v>2</v>
      </c>
      <c r="F1815" s="2" t="n">
        <v>580021</v>
      </c>
      <c r="G1815" s="0" t="n">
        <v>0.1</v>
      </c>
      <c r="H1815" s="0" t="n">
        <v>1</v>
      </c>
      <c r="I1815" s="1" t="n">
        <v>481945400</v>
      </c>
      <c r="J1815" s="0" t="n">
        <v>95177756</v>
      </c>
    </row>
    <row r="1816" customFormat="false" ht="15" hidden="false" customHeight="false" outlineLevel="0" collapsed="false">
      <c r="A1816" s="0" t="s">
        <v>1936</v>
      </c>
      <c r="E1816" s="0" t="s">
        <v>2</v>
      </c>
      <c r="F1816" s="2" t="n">
        <v>580021</v>
      </c>
      <c r="G1816" s="0" t="n">
        <v>0.1</v>
      </c>
      <c r="H1816" s="0" t="n">
        <v>1</v>
      </c>
      <c r="I1816" s="1" t="n">
        <v>481945401</v>
      </c>
      <c r="J1816" s="0" t="n">
        <v>95177757</v>
      </c>
    </row>
    <row r="1817" customFormat="false" ht="15" hidden="false" customHeight="false" outlineLevel="0" collapsed="false">
      <c r="A1817" s="0" t="s">
        <v>1937</v>
      </c>
      <c r="E1817" s="0" t="s">
        <v>2</v>
      </c>
      <c r="F1817" s="2" t="n">
        <v>580021</v>
      </c>
      <c r="G1817" s="0" t="n">
        <v>0.1</v>
      </c>
      <c r="H1817" s="0" t="n">
        <v>1</v>
      </c>
      <c r="I1817" s="1" t="n">
        <v>481945407</v>
      </c>
      <c r="J1817" s="0" t="n">
        <v>95177954</v>
      </c>
    </row>
    <row r="1818" customFormat="false" ht="15" hidden="false" customHeight="false" outlineLevel="0" collapsed="false">
      <c r="A1818" s="0" t="s">
        <v>1938</v>
      </c>
      <c r="E1818" s="0" t="s">
        <v>2</v>
      </c>
      <c r="F1818" s="2" t="n">
        <v>580021</v>
      </c>
      <c r="G1818" s="0" t="n">
        <v>0.1</v>
      </c>
      <c r="H1818" s="0" t="n">
        <v>1</v>
      </c>
      <c r="I1818" s="1" t="n">
        <v>481945457</v>
      </c>
      <c r="J1818" s="0" t="n">
        <v>95177447</v>
      </c>
    </row>
    <row r="1819" customFormat="false" ht="15" hidden="false" customHeight="false" outlineLevel="0" collapsed="false">
      <c r="A1819" s="0" t="s">
        <v>1939</v>
      </c>
      <c r="E1819" s="0" t="s">
        <v>2</v>
      </c>
      <c r="F1819" s="2" t="n">
        <v>580021</v>
      </c>
      <c r="G1819" s="0" t="n">
        <v>0.1</v>
      </c>
      <c r="H1819" s="0" t="n">
        <v>1</v>
      </c>
      <c r="I1819" s="1" t="n">
        <v>481945613</v>
      </c>
      <c r="J1819" s="0" t="n">
        <v>95178190</v>
      </c>
    </row>
    <row r="1820" customFormat="false" ht="15" hidden="false" customHeight="false" outlineLevel="0" collapsed="false">
      <c r="A1820" s="0" t="s">
        <v>1940</v>
      </c>
      <c r="E1820" s="0" t="s">
        <v>2</v>
      </c>
      <c r="F1820" s="2" t="n">
        <v>580021</v>
      </c>
      <c r="G1820" s="0" t="n">
        <v>0.1</v>
      </c>
      <c r="H1820" s="0" t="n">
        <v>1</v>
      </c>
      <c r="I1820" s="1" t="n">
        <v>481945614</v>
      </c>
      <c r="J1820" s="0" t="n">
        <v>95178192</v>
      </c>
    </row>
    <row r="1821" customFormat="false" ht="15" hidden="false" customHeight="false" outlineLevel="0" collapsed="false">
      <c r="A1821" s="0" t="s">
        <v>1941</v>
      </c>
      <c r="E1821" s="0" t="s">
        <v>2</v>
      </c>
      <c r="F1821" s="2" t="n">
        <v>580021</v>
      </c>
      <c r="G1821" s="0" t="n">
        <v>0.1</v>
      </c>
      <c r="H1821" s="0" t="n">
        <v>1</v>
      </c>
      <c r="I1821" s="1" t="n">
        <v>481945618</v>
      </c>
      <c r="J1821" s="0" t="n">
        <v>95178418</v>
      </c>
    </row>
    <row r="1822" customFormat="false" ht="15" hidden="false" customHeight="false" outlineLevel="0" collapsed="false">
      <c r="A1822" s="0" t="s">
        <v>1942</v>
      </c>
      <c r="E1822" s="0" t="s">
        <v>2</v>
      </c>
      <c r="F1822" s="2" t="n">
        <v>580021</v>
      </c>
      <c r="G1822" s="0" t="n">
        <v>0.1</v>
      </c>
      <c r="H1822" s="0" t="n">
        <v>1</v>
      </c>
      <c r="I1822" s="1" t="n">
        <v>481945619</v>
      </c>
      <c r="J1822" s="0" t="n">
        <v>95178419</v>
      </c>
    </row>
    <row r="1823" customFormat="false" ht="15" hidden="false" customHeight="false" outlineLevel="0" collapsed="false">
      <c r="A1823" s="0" t="s">
        <v>1943</v>
      </c>
      <c r="E1823" s="0" t="s">
        <v>2</v>
      </c>
      <c r="F1823" s="2" t="n">
        <v>580021</v>
      </c>
      <c r="G1823" s="0" t="n">
        <v>0.1</v>
      </c>
      <c r="H1823" s="0" t="n">
        <v>1</v>
      </c>
      <c r="I1823" s="1" t="n">
        <v>481945620</v>
      </c>
      <c r="J1823" s="0" t="n">
        <v>95178420</v>
      </c>
    </row>
    <row r="1824" customFormat="false" ht="15" hidden="false" customHeight="false" outlineLevel="0" collapsed="false">
      <c r="A1824" s="0" t="s">
        <v>1944</v>
      </c>
      <c r="E1824" s="0" t="s">
        <v>2</v>
      </c>
      <c r="F1824" s="2" t="n">
        <v>580021</v>
      </c>
      <c r="G1824" s="0" t="n">
        <v>0.1</v>
      </c>
      <c r="H1824" s="0" t="n">
        <v>1</v>
      </c>
      <c r="I1824" s="1" t="n">
        <v>481945622</v>
      </c>
      <c r="J1824" s="0" t="n">
        <v>95178421</v>
      </c>
    </row>
    <row r="1825" customFormat="false" ht="15" hidden="false" customHeight="false" outlineLevel="0" collapsed="false">
      <c r="A1825" s="0" t="s">
        <v>1945</v>
      </c>
      <c r="E1825" s="0" t="s">
        <v>2</v>
      </c>
      <c r="F1825" s="2" t="n">
        <v>580021</v>
      </c>
      <c r="G1825" s="0" t="n">
        <v>0.1</v>
      </c>
      <c r="H1825" s="0" t="n">
        <v>1</v>
      </c>
      <c r="I1825" s="1" t="n">
        <v>481945646</v>
      </c>
      <c r="J1825" s="0" t="n">
        <v>95179315</v>
      </c>
    </row>
    <row r="1826" customFormat="false" ht="15" hidden="false" customHeight="false" outlineLevel="0" collapsed="false">
      <c r="A1826" s="0" t="s">
        <v>1946</v>
      </c>
      <c r="E1826" s="0" t="s">
        <v>2</v>
      </c>
      <c r="F1826" s="2" t="n">
        <v>580021</v>
      </c>
      <c r="G1826" s="0" t="n">
        <v>0.1</v>
      </c>
      <c r="H1826" s="0" t="n">
        <v>1</v>
      </c>
      <c r="I1826" s="1" t="n">
        <v>481945398</v>
      </c>
      <c r="J1826" s="0" t="n">
        <v>95177751</v>
      </c>
    </row>
    <row r="1827" customFormat="false" ht="15" hidden="false" customHeight="false" outlineLevel="0" collapsed="false">
      <c r="A1827" s="0" t="s">
        <v>1947</v>
      </c>
      <c r="E1827" s="0" t="s">
        <v>54</v>
      </c>
      <c r="F1827" s="2" t="n">
        <v>401208</v>
      </c>
      <c r="G1827" s="0" t="n">
        <v>0.1</v>
      </c>
      <c r="H1827" s="0" t="n">
        <v>1</v>
      </c>
      <c r="I1827" s="1" t="n">
        <v>481944844</v>
      </c>
      <c r="J1827" s="0" t="n">
        <v>95500628</v>
      </c>
    </row>
    <row r="1828" customFormat="false" ht="15" hidden="false" customHeight="false" outlineLevel="0" collapsed="false">
      <c r="A1828" s="0" t="s">
        <v>1948</v>
      </c>
      <c r="E1828" s="0" t="s">
        <v>54</v>
      </c>
      <c r="F1828" s="2" t="n">
        <v>401208</v>
      </c>
      <c r="G1828" s="0" t="n">
        <v>0.1</v>
      </c>
      <c r="H1828" s="0" t="n">
        <v>1</v>
      </c>
      <c r="I1828" s="1" t="n">
        <v>481944850</v>
      </c>
      <c r="J1828" s="0" t="n">
        <v>95500630</v>
      </c>
    </row>
    <row r="1829" customFormat="false" ht="15" hidden="false" customHeight="false" outlineLevel="0" collapsed="false">
      <c r="A1829" s="0" t="s">
        <v>1949</v>
      </c>
      <c r="E1829" s="0" t="s">
        <v>534</v>
      </c>
      <c r="F1829" s="2" t="n">
        <v>401208</v>
      </c>
      <c r="G1829" s="0" t="n">
        <v>0.1</v>
      </c>
      <c r="H1829" s="0" t="n">
        <v>1</v>
      </c>
      <c r="I1829" s="1" t="n">
        <v>481944905</v>
      </c>
      <c r="J1829" s="0" t="n">
        <v>95500137</v>
      </c>
    </row>
    <row r="1830" customFormat="false" ht="15" hidden="false" customHeight="false" outlineLevel="0" collapsed="false">
      <c r="A1830" s="0" t="s">
        <v>1950</v>
      </c>
      <c r="E1830" s="0" t="s">
        <v>54</v>
      </c>
      <c r="F1830" s="2" t="n">
        <v>401208</v>
      </c>
      <c r="G1830" s="0" t="n">
        <v>0.1</v>
      </c>
      <c r="H1830" s="0" t="n">
        <v>1</v>
      </c>
      <c r="I1830" s="1" t="n">
        <v>481944925</v>
      </c>
      <c r="J1830" s="0" t="n">
        <v>95500744</v>
      </c>
    </row>
    <row r="1831" customFormat="false" ht="15" hidden="false" customHeight="false" outlineLevel="0" collapsed="false">
      <c r="A1831" s="0" t="s">
        <v>1951</v>
      </c>
      <c r="E1831" s="0" t="s">
        <v>534</v>
      </c>
      <c r="F1831" s="2" t="n">
        <v>401208</v>
      </c>
      <c r="G1831" s="0" t="n">
        <v>0.1</v>
      </c>
      <c r="H1831" s="0" t="n">
        <v>1</v>
      </c>
      <c r="I1831" s="1" t="n">
        <v>481944926</v>
      </c>
      <c r="J1831" s="0" t="n">
        <v>95500749</v>
      </c>
    </row>
    <row r="1832" customFormat="false" ht="15" hidden="false" customHeight="false" outlineLevel="0" collapsed="false">
      <c r="A1832" s="0" t="s">
        <v>1952</v>
      </c>
      <c r="E1832" s="0" t="s">
        <v>54</v>
      </c>
      <c r="F1832" s="2" t="n">
        <v>401208</v>
      </c>
      <c r="G1832" s="0" t="n">
        <v>0.1</v>
      </c>
      <c r="H1832" s="0" t="n">
        <v>1</v>
      </c>
      <c r="I1832" s="1" t="n">
        <v>481944939</v>
      </c>
      <c r="J1832" s="0" t="n">
        <v>95500206</v>
      </c>
    </row>
    <row r="1833" customFormat="false" ht="15" hidden="false" customHeight="false" outlineLevel="0" collapsed="false">
      <c r="A1833" s="0" t="s">
        <v>1953</v>
      </c>
      <c r="E1833" s="0" t="s">
        <v>54</v>
      </c>
      <c r="F1833" s="2" t="n">
        <v>401208</v>
      </c>
      <c r="G1833" s="0" t="n">
        <v>0.1</v>
      </c>
      <c r="H1833" s="0" t="n">
        <v>1</v>
      </c>
      <c r="I1833" s="1" t="n">
        <v>481944940</v>
      </c>
      <c r="J1833" s="0" t="n">
        <v>95500207</v>
      </c>
    </row>
    <row r="1834" customFormat="false" ht="15" hidden="false" customHeight="false" outlineLevel="0" collapsed="false">
      <c r="A1834" s="0" t="s">
        <v>1954</v>
      </c>
      <c r="E1834" s="0" t="s">
        <v>54</v>
      </c>
      <c r="F1834" s="2" t="n">
        <v>401208</v>
      </c>
      <c r="G1834" s="0" t="n">
        <v>0.1</v>
      </c>
      <c r="H1834" s="0" t="n">
        <v>1</v>
      </c>
      <c r="I1834" s="1" t="n">
        <v>481944941</v>
      </c>
      <c r="J1834" s="0" t="n">
        <v>95500208</v>
      </c>
    </row>
    <row r="1835" customFormat="false" ht="15" hidden="false" customHeight="false" outlineLevel="0" collapsed="false">
      <c r="A1835" s="0" t="s">
        <v>1955</v>
      </c>
      <c r="E1835" s="0" t="s">
        <v>54</v>
      </c>
      <c r="F1835" s="2" t="n">
        <v>401208</v>
      </c>
      <c r="G1835" s="0" t="n">
        <v>0.1</v>
      </c>
      <c r="H1835" s="0" t="n">
        <v>1</v>
      </c>
      <c r="I1835" s="1" t="n">
        <v>481944942</v>
      </c>
      <c r="J1835" s="0" t="n">
        <v>95500210</v>
      </c>
    </row>
    <row r="1836" customFormat="false" ht="15" hidden="false" customHeight="false" outlineLevel="0" collapsed="false">
      <c r="A1836" s="0" t="s">
        <v>1956</v>
      </c>
      <c r="E1836" s="0" t="s">
        <v>54</v>
      </c>
      <c r="F1836" s="2" t="n">
        <v>401208</v>
      </c>
      <c r="G1836" s="0" t="n">
        <v>0.1</v>
      </c>
      <c r="H1836" s="0" t="n">
        <v>1</v>
      </c>
      <c r="I1836" s="1" t="n">
        <v>481944943</v>
      </c>
      <c r="J1836" s="0" t="n">
        <v>95500212</v>
      </c>
    </row>
    <row r="1837" customFormat="false" ht="15" hidden="false" customHeight="false" outlineLevel="0" collapsed="false">
      <c r="A1837" s="0" t="s">
        <v>1957</v>
      </c>
      <c r="E1837" s="0" t="s">
        <v>534</v>
      </c>
      <c r="F1837" s="2" t="n">
        <v>401208</v>
      </c>
      <c r="G1837" s="0" t="n">
        <v>0.1</v>
      </c>
      <c r="H1837" s="0" t="n">
        <v>1</v>
      </c>
      <c r="I1837" s="1" t="n">
        <v>481944944</v>
      </c>
      <c r="J1837" s="0" t="n">
        <v>95500213</v>
      </c>
    </row>
    <row r="1838" customFormat="false" ht="15" hidden="false" customHeight="false" outlineLevel="0" collapsed="false">
      <c r="A1838" s="0" t="s">
        <v>1958</v>
      </c>
      <c r="E1838" s="0" t="s">
        <v>54</v>
      </c>
      <c r="F1838" s="2" t="n">
        <v>401208</v>
      </c>
      <c r="G1838" s="0" t="n">
        <v>0.1</v>
      </c>
      <c r="H1838" s="0" t="n">
        <v>1</v>
      </c>
      <c r="I1838" s="1" t="n">
        <v>481944945</v>
      </c>
      <c r="J1838" s="0" t="n">
        <v>95500214</v>
      </c>
    </row>
    <row r="1839" customFormat="false" ht="15" hidden="false" customHeight="false" outlineLevel="0" collapsed="false">
      <c r="A1839" s="0" t="s">
        <v>971</v>
      </c>
      <c r="E1839" s="0" t="s">
        <v>54</v>
      </c>
      <c r="F1839" s="2" t="n">
        <v>401208</v>
      </c>
      <c r="G1839" s="0" t="n">
        <v>0.1</v>
      </c>
      <c r="H1839" s="0" t="n">
        <v>1</v>
      </c>
      <c r="I1839" s="1" t="n">
        <v>481944969</v>
      </c>
      <c r="J1839" s="0" t="n">
        <v>95501189</v>
      </c>
    </row>
    <row r="1840" customFormat="false" ht="15" hidden="false" customHeight="false" outlineLevel="0" collapsed="false">
      <c r="A1840" s="0" t="s">
        <v>1959</v>
      </c>
      <c r="E1840" s="0" t="s">
        <v>54</v>
      </c>
      <c r="F1840" s="2" t="n">
        <v>401303</v>
      </c>
      <c r="G1840" s="0" t="n">
        <v>0.1</v>
      </c>
      <c r="H1840" s="0" t="n">
        <v>1</v>
      </c>
      <c r="I1840" s="1" t="n">
        <v>481944935</v>
      </c>
      <c r="J1840" s="0" t="n">
        <v>95466212</v>
      </c>
    </row>
    <row r="1841" customFormat="false" ht="15" hidden="false" customHeight="false" outlineLevel="0" collapsed="false">
      <c r="A1841" s="0" t="s">
        <v>1960</v>
      </c>
      <c r="E1841" s="0" t="s">
        <v>1002</v>
      </c>
      <c r="F1841" s="2" t="n">
        <v>411001</v>
      </c>
      <c r="G1841" s="0" t="n">
        <v>0.1</v>
      </c>
      <c r="H1841" s="0" t="n">
        <v>1</v>
      </c>
      <c r="I1841" s="1" t="n">
        <v>481945461</v>
      </c>
      <c r="J1841" s="0" t="n">
        <v>95495179</v>
      </c>
    </row>
    <row r="1842" customFormat="false" ht="15" hidden="false" customHeight="false" outlineLevel="0" collapsed="false">
      <c r="A1842" s="0" t="s">
        <v>1961</v>
      </c>
      <c r="E1842" s="0" t="s">
        <v>1002</v>
      </c>
      <c r="F1842" s="2" t="n">
        <v>411001</v>
      </c>
      <c r="G1842" s="0" t="n">
        <v>0.1</v>
      </c>
      <c r="H1842" s="0" t="n">
        <v>1</v>
      </c>
      <c r="I1842" s="1" t="n">
        <v>481946176</v>
      </c>
      <c r="J1842" s="0" t="n">
        <v>95494540</v>
      </c>
    </row>
    <row r="1843" customFormat="false" ht="15" hidden="false" customHeight="false" outlineLevel="0" collapsed="false">
      <c r="A1843" s="0" t="s">
        <v>1962</v>
      </c>
      <c r="E1843" s="0" t="s">
        <v>1002</v>
      </c>
      <c r="F1843" s="2" t="n">
        <v>411006</v>
      </c>
      <c r="G1843" s="0" t="n">
        <v>0.1</v>
      </c>
      <c r="H1843" s="0" t="n">
        <v>1</v>
      </c>
      <c r="I1843" s="1" t="n">
        <v>481945463</v>
      </c>
      <c r="J1843" s="0" t="n">
        <v>95495182</v>
      </c>
    </row>
    <row r="1844" customFormat="false" ht="15" hidden="false" customHeight="false" outlineLevel="0" collapsed="false">
      <c r="A1844" s="0" t="s">
        <v>1963</v>
      </c>
      <c r="E1844" s="0" t="s">
        <v>1002</v>
      </c>
      <c r="F1844" s="2" t="n">
        <v>411007</v>
      </c>
      <c r="G1844" s="0" t="n">
        <v>0.1</v>
      </c>
      <c r="H1844" s="0" t="n">
        <v>1</v>
      </c>
      <c r="I1844" s="1" t="n">
        <v>481944906</v>
      </c>
      <c r="J1844" s="0" t="n">
        <v>95500690</v>
      </c>
    </row>
    <row r="1845" customFormat="false" ht="15" hidden="false" customHeight="false" outlineLevel="0" collapsed="false">
      <c r="A1845" s="0" t="s">
        <v>1964</v>
      </c>
      <c r="E1845" s="0" t="s">
        <v>1002</v>
      </c>
      <c r="F1845" s="2" t="n">
        <v>411007</v>
      </c>
      <c r="G1845" s="0" t="n">
        <v>0.1</v>
      </c>
      <c r="H1845" s="0" t="n">
        <v>1</v>
      </c>
      <c r="I1845" s="1" t="n">
        <v>481944953</v>
      </c>
      <c r="J1845" s="0" t="n">
        <v>95499851</v>
      </c>
    </row>
    <row r="1846" customFormat="false" ht="15" hidden="false" customHeight="false" outlineLevel="0" collapsed="false">
      <c r="A1846" s="0" t="s">
        <v>1965</v>
      </c>
      <c r="E1846" s="0" t="s">
        <v>1966</v>
      </c>
      <c r="F1846" s="2" t="n">
        <v>421001</v>
      </c>
      <c r="G1846" s="0" t="n">
        <v>0.1</v>
      </c>
      <c r="H1846" s="0" t="n">
        <v>1</v>
      </c>
      <c r="I1846" s="1" t="n">
        <v>481944876</v>
      </c>
      <c r="J1846" s="0" t="n">
        <v>95500664</v>
      </c>
    </row>
    <row r="1847" customFormat="false" ht="15" hidden="false" customHeight="false" outlineLevel="0" collapsed="false">
      <c r="A1847" s="0" t="s">
        <v>1967</v>
      </c>
      <c r="E1847" s="0" t="s">
        <v>1966</v>
      </c>
      <c r="F1847" s="2" t="n">
        <v>421001</v>
      </c>
      <c r="G1847" s="0" t="n">
        <v>0.1</v>
      </c>
      <c r="H1847" s="0" t="n">
        <v>1</v>
      </c>
      <c r="I1847" s="1" t="n">
        <v>481944916</v>
      </c>
      <c r="J1847" s="0" t="n">
        <v>95500726</v>
      </c>
    </row>
    <row r="1848" customFormat="false" ht="15" hidden="false" customHeight="false" outlineLevel="0" collapsed="false">
      <c r="A1848" s="0" t="s">
        <v>1968</v>
      </c>
      <c r="E1848" s="0" t="s">
        <v>31</v>
      </c>
      <c r="F1848" s="2" t="n">
        <v>421201</v>
      </c>
      <c r="G1848" s="0" t="n">
        <v>0.1</v>
      </c>
      <c r="H1848" s="0" t="n">
        <v>1</v>
      </c>
      <c r="I1848" s="1" t="n">
        <v>481944837</v>
      </c>
      <c r="J1848" s="0" t="n">
        <v>95500002</v>
      </c>
    </row>
    <row r="1849" customFormat="false" ht="15" hidden="false" customHeight="false" outlineLevel="0" collapsed="false">
      <c r="A1849" s="0" t="s">
        <v>1969</v>
      </c>
      <c r="E1849" s="0" t="s">
        <v>31</v>
      </c>
      <c r="F1849" s="2" t="n">
        <v>421201</v>
      </c>
      <c r="G1849" s="0" t="n">
        <v>0.1</v>
      </c>
      <c r="H1849" s="0" t="n">
        <v>1</v>
      </c>
      <c r="I1849" s="1" t="n">
        <v>481944855</v>
      </c>
      <c r="J1849" s="0" t="n">
        <v>73649380</v>
      </c>
    </row>
    <row r="1850" customFormat="false" ht="15" hidden="false" customHeight="false" outlineLevel="0" collapsed="false">
      <c r="A1850" s="0" t="s">
        <v>1970</v>
      </c>
      <c r="E1850" s="0" t="s">
        <v>31</v>
      </c>
      <c r="F1850" s="2" t="n">
        <v>421201</v>
      </c>
      <c r="G1850" s="0" t="n">
        <v>0.1</v>
      </c>
      <c r="H1850" s="0" t="n">
        <v>1</v>
      </c>
      <c r="I1850" s="1" t="n">
        <v>481944904</v>
      </c>
      <c r="J1850" s="0" t="n">
        <v>95500134</v>
      </c>
    </row>
    <row r="1851" customFormat="false" ht="15" hidden="false" customHeight="false" outlineLevel="0" collapsed="false">
      <c r="A1851" s="0" t="s">
        <v>1971</v>
      </c>
      <c r="E1851" s="0" t="s">
        <v>1185</v>
      </c>
      <c r="F1851" s="2" t="n">
        <v>421201</v>
      </c>
      <c r="G1851" s="0" t="n">
        <v>0.1</v>
      </c>
      <c r="H1851" s="0" t="n">
        <v>1</v>
      </c>
      <c r="I1851" s="1" t="n">
        <v>481944954</v>
      </c>
      <c r="J1851" s="0" t="n">
        <v>95500220</v>
      </c>
    </row>
    <row r="1852" customFormat="false" ht="15" hidden="false" customHeight="false" outlineLevel="0" collapsed="false">
      <c r="A1852" s="0" t="s">
        <v>1972</v>
      </c>
      <c r="E1852" s="0" t="s">
        <v>367</v>
      </c>
      <c r="F1852" s="2" t="n">
        <v>380024</v>
      </c>
      <c r="G1852" s="0" t="n">
        <v>0.1</v>
      </c>
      <c r="H1852" s="0" t="n">
        <v>1</v>
      </c>
      <c r="I1852" s="1" t="n">
        <v>481944706</v>
      </c>
      <c r="J1852" s="0" t="n">
        <v>79768569</v>
      </c>
    </row>
    <row r="1853" customFormat="false" ht="15" hidden="false" customHeight="false" outlineLevel="0" collapsed="false">
      <c r="A1853" s="0" t="s">
        <v>1973</v>
      </c>
      <c r="E1853" s="0" t="s">
        <v>373</v>
      </c>
      <c r="F1853" s="2" t="n">
        <v>390008</v>
      </c>
      <c r="G1853" s="0" t="n">
        <v>0.1</v>
      </c>
      <c r="H1853" s="0" t="n">
        <v>1</v>
      </c>
      <c r="I1853" s="1" t="n">
        <v>481944755</v>
      </c>
      <c r="J1853" s="0" t="n">
        <v>95497599</v>
      </c>
    </row>
    <row r="1854" customFormat="false" ht="15" hidden="false" customHeight="false" outlineLevel="0" collapsed="false">
      <c r="A1854" s="0" t="s">
        <v>1974</v>
      </c>
      <c r="E1854" s="0" t="s">
        <v>52</v>
      </c>
      <c r="F1854" s="2" t="n">
        <v>400017</v>
      </c>
      <c r="G1854" s="0" t="n">
        <v>0.1</v>
      </c>
      <c r="H1854" s="0" t="n">
        <v>1</v>
      </c>
      <c r="I1854" s="1" t="n">
        <v>481944809</v>
      </c>
      <c r="J1854" s="0" t="n">
        <v>3744046</v>
      </c>
    </row>
    <row r="1855" customFormat="false" ht="15" hidden="false" customHeight="false" outlineLevel="0" collapsed="false">
      <c r="A1855" s="0" t="s">
        <v>1975</v>
      </c>
      <c r="E1855" s="0" t="s">
        <v>1976</v>
      </c>
      <c r="F1855" s="2" t="n">
        <v>400028</v>
      </c>
      <c r="G1855" s="0" t="n">
        <v>0.1</v>
      </c>
      <c r="H1855" s="0" t="n">
        <v>1</v>
      </c>
      <c r="I1855" s="1" t="n">
        <v>481944732</v>
      </c>
      <c r="J1855" s="0" t="n">
        <v>95495115</v>
      </c>
    </row>
    <row r="1856" customFormat="false" ht="15" hidden="false" customHeight="false" outlineLevel="0" collapsed="false">
      <c r="A1856" s="0" t="s">
        <v>1977</v>
      </c>
      <c r="E1856" s="0" t="s">
        <v>52</v>
      </c>
      <c r="F1856" s="2" t="n">
        <v>400028</v>
      </c>
      <c r="G1856" s="0" t="n">
        <v>0.1</v>
      </c>
      <c r="H1856" s="0" t="n">
        <v>1</v>
      </c>
      <c r="I1856" s="1" t="n">
        <v>481944733</v>
      </c>
      <c r="J1856" s="0" t="n">
        <v>95495127</v>
      </c>
    </row>
    <row r="1857" customFormat="false" ht="15" hidden="false" customHeight="false" outlineLevel="0" collapsed="false">
      <c r="A1857" s="0" t="s">
        <v>1978</v>
      </c>
      <c r="E1857" s="0" t="s">
        <v>52</v>
      </c>
      <c r="F1857" s="2" t="n">
        <v>400028</v>
      </c>
      <c r="G1857" s="0" t="n">
        <v>0.1</v>
      </c>
      <c r="H1857" s="0" t="n">
        <v>1</v>
      </c>
      <c r="I1857" s="1" t="n">
        <v>481944746</v>
      </c>
      <c r="J1857" s="0" t="n">
        <v>95495074</v>
      </c>
    </row>
    <row r="1858" customFormat="false" ht="15" hidden="false" customHeight="false" outlineLevel="0" collapsed="false">
      <c r="A1858" s="0" t="s">
        <v>1979</v>
      </c>
      <c r="E1858" s="0" t="s">
        <v>52</v>
      </c>
      <c r="F1858" s="2" t="n">
        <v>400028</v>
      </c>
      <c r="G1858" s="0" t="n">
        <v>0.1</v>
      </c>
      <c r="H1858" s="0" t="n">
        <v>1</v>
      </c>
      <c r="I1858" s="1" t="n">
        <v>481944747</v>
      </c>
      <c r="J1858" s="0" t="n">
        <v>95495082</v>
      </c>
    </row>
    <row r="1859" customFormat="false" ht="15" hidden="false" customHeight="false" outlineLevel="0" collapsed="false">
      <c r="A1859" s="0" t="s">
        <v>1980</v>
      </c>
      <c r="E1859" s="0" t="s">
        <v>52</v>
      </c>
      <c r="F1859" s="2" t="n">
        <v>400028</v>
      </c>
      <c r="G1859" s="0" t="n">
        <v>0.1</v>
      </c>
      <c r="H1859" s="0" t="n">
        <v>1</v>
      </c>
      <c r="I1859" s="1" t="n">
        <v>481944750</v>
      </c>
      <c r="J1859" s="0" t="n">
        <v>95495107</v>
      </c>
    </row>
    <row r="1860" customFormat="false" ht="15" hidden="false" customHeight="false" outlineLevel="0" collapsed="false">
      <c r="A1860" s="0" t="s">
        <v>1981</v>
      </c>
      <c r="E1860" s="0" t="s">
        <v>52</v>
      </c>
      <c r="F1860" s="2" t="n">
        <v>400028</v>
      </c>
      <c r="G1860" s="0" t="n">
        <v>0.1</v>
      </c>
      <c r="H1860" s="0" t="n">
        <v>1</v>
      </c>
      <c r="I1860" s="1" t="n">
        <v>481944782</v>
      </c>
      <c r="J1860" s="0" t="n">
        <v>95500239</v>
      </c>
    </row>
    <row r="1861" customFormat="false" ht="15" hidden="false" customHeight="false" outlineLevel="0" collapsed="false">
      <c r="A1861" s="0" t="s">
        <v>1982</v>
      </c>
      <c r="E1861" s="0" t="s">
        <v>52</v>
      </c>
      <c r="F1861" s="2" t="n">
        <v>400031</v>
      </c>
      <c r="G1861" s="0" t="n">
        <v>0.1</v>
      </c>
      <c r="H1861" s="0" t="n">
        <v>1</v>
      </c>
      <c r="I1861" s="1" t="n">
        <v>481944792</v>
      </c>
      <c r="J1861" s="0" t="n">
        <v>95425028</v>
      </c>
    </row>
    <row r="1862" customFormat="false" ht="15" hidden="false" customHeight="false" outlineLevel="0" collapsed="false">
      <c r="A1862" s="0" t="s">
        <v>1983</v>
      </c>
      <c r="E1862" s="0" t="s">
        <v>52</v>
      </c>
      <c r="F1862" s="2" t="n">
        <v>400031</v>
      </c>
      <c r="G1862" s="0" t="n">
        <v>0.1</v>
      </c>
      <c r="H1862" s="0" t="n">
        <v>1</v>
      </c>
      <c r="I1862" s="1" t="n">
        <v>481944793</v>
      </c>
      <c r="J1862" s="0" t="n">
        <v>95425032</v>
      </c>
    </row>
    <row r="1863" customFormat="false" ht="15" hidden="false" customHeight="false" outlineLevel="0" collapsed="false">
      <c r="A1863" s="0" t="s">
        <v>1984</v>
      </c>
      <c r="E1863" s="0" t="s">
        <v>52</v>
      </c>
      <c r="F1863" s="2" t="n">
        <v>400049</v>
      </c>
      <c r="G1863" s="0" t="n">
        <v>0.1</v>
      </c>
      <c r="H1863" s="0" t="n">
        <v>1</v>
      </c>
      <c r="I1863" s="1" t="n">
        <v>481944786</v>
      </c>
      <c r="J1863" s="0" t="n">
        <v>95500218</v>
      </c>
    </row>
    <row r="1864" customFormat="false" ht="15" hidden="false" customHeight="false" outlineLevel="0" collapsed="false">
      <c r="A1864" s="0" t="s">
        <v>1985</v>
      </c>
      <c r="E1864" s="0" t="s">
        <v>52</v>
      </c>
      <c r="F1864" s="2" t="n">
        <v>400061</v>
      </c>
      <c r="G1864" s="0" t="n">
        <v>0.1</v>
      </c>
      <c r="H1864" s="0" t="n">
        <v>1</v>
      </c>
      <c r="I1864" s="1" t="n">
        <v>481944785</v>
      </c>
      <c r="J1864" s="0" t="n">
        <v>95500217</v>
      </c>
    </row>
    <row r="1865" customFormat="false" ht="15" hidden="false" customHeight="false" outlineLevel="0" collapsed="false">
      <c r="A1865" s="0" t="s">
        <v>1986</v>
      </c>
      <c r="E1865" s="0" t="s">
        <v>52</v>
      </c>
      <c r="F1865" s="2" t="n">
        <v>400068</v>
      </c>
      <c r="G1865" s="0" t="n">
        <v>0.1</v>
      </c>
      <c r="H1865" s="0" t="n">
        <v>1</v>
      </c>
      <c r="I1865" s="1" t="n">
        <v>481944764</v>
      </c>
      <c r="J1865" s="0" t="n">
        <v>95501217</v>
      </c>
    </row>
    <row r="1866" customFormat="false" ht="15" hidden="false" customHeight="false" outlineLevel="0" collapsed="false">
      <c r="A1866" s="0" t="s">
        <v>1987</v>
      </c>
      <c r="E1866" s="0" t="s">
        <v>52</v>
      </c>
      <c r="F1866" s="2" t="n">
        <v>400079</v>
      </c>
      <c r="G1866" s="0" t="n">
        <v>0.1</v>
      </c>
      <c r="H1866" s="0" t="n">
        <v>1</v>
      </c>
      <c r="I1866" s="1" t="n">
        <v>481944731</v>
      </c>
      <c r="J1866" s="0" t="n">
        <v>4004438</v>
      </c>
    </row>
    <row r="1867" customFormat="false" ht="15" hidden="false" customHeight="false" outlineLevel="0" collapsed="false">
      <c r="A1867" s="0" t="s">
        <v>1988</v>
      </c>
      <c r="E1867" s="0" t="s">
        <v>188</v>
      </c>
      <c r="F1867" s="2" t="n">
        <v>110052</v>
      </c>
      <c r="G1867" s="0" t="n">
        <v>0.1</v>
      </c>
      <c r="H1867" s="0" t="n">
        <v>1</v>
      </c>
      <c r="I1867" s="1" t="n">
        <v>481944730</v>
      </c>
      <c r="J1867" s="0" t="n">
        <v>95495332</v>
      </c>
    </row>
    <row r="1868" customFormat="false" ht="15" hidden="false" customHeight="false" outlineLevel="0" collapsed="false">
      <c r="A1868" s="0" t="s">
        <v>1989</v>
      </c>
      <c r="E1868" s="0" t="s">
        <v>188</v>
      </c>
      <c r="F1868" s="2" t="n">
        <v>110053</v>
      </c>
      <c r="G1868" s="0" t="n">
        <v>0.1</v>
      </c>
      <c r="H1868" s="0" t="n">
        <v>1</v>
      </c>
      <c r="I1868" s="1" t="n">
        <v>481944807</v>
      </c>
      <c r="J1868" s="0" t="n">
        <v>95500994</v>
      </c>
    </row>
    <row r="1869" customFormat="false" ht="15" hidden="false" customHeight="false" outlineLevel="0" collapsed="false">
      <c r="A1869" s="0" t="s">
        <v>1990</v>
      </c>
      <c r="E1869" s="0" t="s">
        <v>367</v>
      </c>
      <c r="F1869" s="2" t="n">
        <v>380008</v>
      </c>
      <c r="G1869" s="0" t="n">
        <v>0.1</v>
      </c>
      <c r="H1869" s="0" t="n">
        <v>1</v>
      </c>
      <c r="I1869" s="1" t="n">
        <v>481944749</v>
      </c>
      <c r="J1869" s="0" t="n">
        <v>95483589</v>
      </c>
    </row>
    <row r="1870" customFormat="false" ht="15" hidden="false" customHeight="false" outlineLevel="0" collapsed="false">
      <c r="A1870" s="0" t="s">
        <v>1991</v>
      </c>
      <c r="E1870" s="0" t="s">
        <v>367</v>
      </c>
      <c r="F1870" s="2" t="n">
        <v>380013</v>
      </c>
      <c r="G1870" s="0" t="n">
        <v>0.1</v>
      </c>
      <c r="H1870" s="0" t="n">
        <v>1</v>
      </c>
      <c r="I1870" s="1" t="n">
        <v>481944726</v>
      </c>
      <c r="J1870" s="0" t="n">
        <v>70502564</v>
      </c>
    </row>
    <row r="1871" customFormat="false" ht="15" hidden="false" customHeight="false" outlineLevel="0" collapsed="false">
      <c r="A1871" s="0" t="s">
        <v>1992</v>
      </c>
      <c r="E1871" s="0" t="s">
        <v>367</v>
      </c>
      <c r="F1871" s="2" t="n">
        <v>380013</v>
      </c>
      <c r="G1871" s="0" t="n">
        <v>0.1</v>
      </c>
      <c r="H1871" s="0" t="n">
        <v>1</v>
      </c>
      <c r="I1871" s="1" t="n">
        <v>481944727</v>
      </c>
      <c r="J1871" s="0" t="n">
        <v>70502577</v>
      </c>
    </row>
    <row r="1872" customFormat="false" ht="15" hidden="false" customHeight="false" outlineLevel="0" collapsed="false">
      <c r="A1872" s="0" t="s">
        <v>1993</v>
      </c>
      <c r="E1872" s="0" t="s">
        <v>367</v>
      </c>
      <c r="F1872" s="2" t="n">
        <v>380015</v>
      </c>
      <c r="G1872" s="0" t="n">
        <v>0.1</v>
      </c>
      <c r="H1872" s="0" t="n">
        <v>1</v>
      </c>
      <c r="I1872" s="1" t="n">
        <v>481944715</v>
      </c>
      <c r="J1872" s="0" t="n">
        <v>95497538</v>
      </c>
    </row>
    <row r="1873" customFormat="false" ht="15" hidden="false" customHeight="false" outlineLevel="0" collapsed="false">
      <c r="A1873" s="0" t="s">
        <v>1994</v>
      </c>
      <c r="E1873" s="0" t="s">
        <v>367</v>
      </c>
      <c r="F1873" s="2" t="n">
        <v>380015</v>
      </c>
      <c r="G1873" s="0" t="n">
        <v>0.1</v>
      </c>
      <c r="H1873" s="0" t="n">
        <v>1</v>
      </c>
      <c r="I1873" s="1" t="n">
        <v>481944756</v>
      </c>
      <c r="J1873" s="0" t="n">
        <v>95497604</v>
      </c>
    </row>
    <row r="1874" customFormat="false" ht="15" hidden="false" customHeight="false" outlineLevel="0" collapsed="false">
      <c r="A1874" s="0" t="s">
        <v>1995</v>
      </c>
      <c r="E1874" s="0" t="s">
        <v>1185</v>
      </c>
      <c r="F1874" s="2" t="n">
        <v>421201</v>
      </c>
      <c r="G1874" s="0" t="n">
        <v>0.1</v>
      </c>
      <c r="H1874" s="0" t="n">
        <v>1</v>
      </c>
      <c r="I1874" s="1" t="n">
        <v>481944990</v>
      </c>
      <c r="J1874" s="0" t="n">
        <v>94455203</v>
      </c>
    </row>
    <row r="1875" customFormat="false" ht="15" hidden="false" customHeight="false" outlineLevel="0" collapsed="false">
      <c r="A1875" s="0" t="s">
        <v>1996</v>
      </c>
      <c r="E1875" s="0" t="s">
        <v>1185</v>
      </c>
      <c r="F1875" s="2" t="n">
        <v>421202</v>
      </c>
      <c r="G1875" s="0" t="n">
        <v>0.1</v>
      </c>
      <c r="H1875" s="0" t="n">
        <v>1</v>
      </c>
      <c r="I1875" s="1" t="n">
        <v>481944910</v>
      </c>
      <c r="J1875" s="0" t="n">
        <v>81701455</v>
      </c>
    </row>
    <row r="1876" customFormat="false" ht="15" hidden="false" customHeight="false" outlineLevel="0" collapsed="false">
      <c r="A1876" s="0" t="s">
        <v>1997</v>
      </c>
      <c r="E1876" s="0" t="s">
        <v>1004</v>
      </c>
      <c r="F1876" s="2" t="n">
        <v>421301</v>
      </c>
      <c r="G1876" s="0" t="n">
        <v>0.1</v>
      </c>
      <c r="H1876" s="0" t="n">
        <v>1</v>
      </c>
      <c r="I1876" s="1" t="n">
        <v>481944886</v>
      </c>
      <c r="J1876" s="0" t="n">
        <v>95500679</v>
      </c>
    </row>
    <row r="1877" customFormat="false" ht="15" hidden="false" customHeight="false" outlineLevel="0" collapsed="false">
      <c r="A1877" s="0" t="s">
        <v>1998</v>
      </c>
      <c r="E1877" s="0" t="s">
        <v>31</v>
      </c>
      <c r="F1877" s="2" t="n">
        <v>421301</v>
      </c>
      <c r="G1877" s="0" t="n">
        <v>0.1</v>
      </c>
      <c r="H1877" s="0" t="n">
        <v>1</v>
      </c>
      <c r="I1877" s="1" t="n">
        <v>481944913</v>
      </c>
      <c r="J1877" s="0" t="n">
        <v>95499127</v>
      </c>
    </row>
    <row r="1878" customFormat="false" ht="15" hidden="false" customHeight="false" outlineLevel="0" collapsed="false">
      <c r="A1878" s="0" t="s">
        <v>1999</v>
      </c>
      <c r="E1878" s="0" t="s">
        <v>1004</v>
      </c>
      <c r="F1878" s="2" t="n">
        <v>421301</v>
      </c>
      <c r="G1878" s="0" t="n">
        <v>0.1</v>
      </c>
      <c r="H1878" s="0" t="n">
        <v>1</v>
      </c>
      <c r="I1878" s="1" t="n">
        <v>481944994</v>
      </c>
      <c r="J1878" s="0" t="n">
        <v>95047531</v>
      </c>
    </row>
    <row r="1879" customFormat="false" ht="15" hidden="false" customHeight="false" outlineLevel="0" collapsed="false">
      <c r="A1879" s="0" t="s">
        <v>2000</v>
      </c>
      <c r="E1879" s="0" t="s">
        <v>1222</v>
      </c>
      <c r="F1879" s="2" t="n">
        <v>422003</v>
      </c>
      <c r="G1879" s="0" t="n">
        <v>0.1</v>
      </c>
      <c r="H1879" s="0" t="n">
        <v>1</v>
      </c>
      <c r="I1879" s="1" t="n">
        <v>481944846</v>
      </c>
      <c r="J1879" s="0" t="n">
        <v>95501331</v>
      </c>
    </row>
    <row r="1880" customFormat="false" ht="15" hidden="false" customHeight="false" outlineLevel="0" collapsed="false">
      <c r="A1880" s="0" t="s">
        <v>2001</v>
      </c>
      <c r="E1880" s="0" t="s">
        <v>1222</v>
      </c>
      <c r="F1880" s="2" t="n">
        <v>422003</v>
      </c>
      <c r="G1880" s="0" t="n">
        <v>0.1</v>
      </c>
      <c r="H1880" s="0" t="n">
        <v>1</v>
      </c>
      <c r="I1880" s="1" t="n">
        <v>481945008</v>
      </c>
      <c r="J1880" s="0" t="n">
        <v>94612003</v>
      </c>
    </row>
    <row r="1881" customFormat="false" ht="15" hidden="false" customHeight="false" outlineLevel="0" collapsed="false">
      <c r="A1881" s="0" t="s">
        <v>2002</v>
      </c>
      <c r="E1881" s="0" t="s">
        <v>1222</v>
      </c>
      <c r="F1881" s="2" t="n">
        <v>422003</v>
      </c>
      <c r="G1881" s="0" t="n">
        <v>0.1</v>
      </c>
      <c r="H1881" s="0" t="n">
        <v>1</v>
      </c>
      <c r="I1881" s="1" t="n">
        <v>481945567</v>
      </c>
      <c r="J1881" s="0" t="n">
        <v>95498216</v>
      </c>
    </row>
    <row r="1882" customFormat="false" ht="15" hidden="false" customHeight="false" outlineLevel="0" collapsed="false">
      <c r="A1882" s="0" t="s">
        <v>2003</v>
      </c>
      <c r="E1882" s="0" t="s">
        <v>1006</v>
      </c>
      <c r="F1882" s="2" t="n">
        <v>431001</v>
      </c>
      <c r="G1882" s="0" t="n">
        <v>0.1</v>
      </c>
      <c r="H1882" s="0" t="n">
        <v>1</v>
      </c>
      <c r="I1882" s="1" t="n">
        <v>481944847</v>
      </c>
      <c r="J1882" s="0" t="n">
        <v>95501348</v>
      </c>
    </row>
    <row r="1883" customFormat="false" ht="15" hidden="false" customHeight="false" outlineLevel="0" collapsed="false">
      <c r="A1883" s="0" t="s">
        <v>2004</v>
      </c>
      <c r="E1883" s="0" t="s">
        <v>1006</v>
      </c>
      <c r="F1883" s="2" t="n">
        <v>431001</v>
      </c>
      <c r="G1883" s="0" t="n">
        <v>0.1</v>
      </c>
      <c r="H1883" s="0" t="n">
        <v>1</v>
      </c>
      <c r="I1883" s="1" t="n">
        <v>481944952</v>
      </c>
      <c r="J1883" s="0" t="n">
        <v>95499841</v>
      </c>
    </row>
    <row r="1884" customFormat="false" ht="15" hidden="false" customHeight="false" outlineLevel="0" collapsed="false">
      <c r="A1884" s="0" t="s">
        <v>2005</v>
      </c>
      <c r="E1884" s="0" t="s">
        <v>1006</v>
      </c>
      <c r="F1884" s="2" t="n">
        <v>431001</v>
      </c>
      <c r="G1884" s="0" t="n">
        <v>0.1</v>
      </c>
      <c r="H1884" s="0" t="n">
        <v>1</v>
      </c>
      <c r="I1884" s="1" t="n">
        <v>481944974</v>
      </c>
      <c r="J1884" s="0" t="n">
        <v>95499902</v>
      </c>
    </row>
    <row r="1885" customFormat="false" ht="15" hidden="false" customHeight="false" outlineLevel="0" collapsed="false">
      <c r="A1885" s="0" t="s">
        <v>2006</v>
      </c>
      <c r="E1885" s="0" t="s">
        <v>2007</v>
      </c>
      <c r="F1885" s="2" t="n">
        <v>431001</v>
      </c>
      <c r="G1885" s="0" t="n">
        <v>0.1</v>
      </c>
      <c r="H1885" s="0" t="n">
        <v>1</v>
      </c>
      <c r="I1885" s="1" t="n">
        <v>481945004</v>
      </c>
      <c r="J1885" s="0" t="n">
        <v>95497980</v>
      </c>
    </row>
    <row r="1886" customFormat="false" ht="15" hidden="false" customHeight="false" outlineLevel="0" collapsed="false">
      <c r="A1886" s="0" t="s">
        <v>2008</v>
      </c>
      <c r="E1886" s="0" t="s">
        <v>1006</v>
      </c>
      <c r="F1886" s="2" t="n">
        <v>431001</v>
      </c>
      <c r="G1886" s="0" t="n">
        <v>0.1</v>
      </c>
      <c r="H1886" s="0" t="n">
        <v>1</v>
      </c>
      <c r="I1886" s="1" t="n">
        <v>481945208</v>
      </c>
      <c r="J1886" s="0" t="n">
        <v>95494674</v>
      </c>
    </row>
    <row r="1887" customFormat="false" ht="15" hidden="false" customHeight="false" outlineLevel="0" collapsed="false">
      <c r="A1887" s="0" t="s">
        <v>2009</v>
      </c>
      <c r="E1887" s="0" t="s">
        <v>1006</v>
      </c>
      <c r="F1887" s="2" t="n">
        <v>431001</v>
      </c>
      <c r="G1887" s="0" t="n">
        <v>0.1</v>
      </c>
      <c r="H1887" s="0" t="n">
        <v>1</v>
      </c>
      <c r="I1887" s="1" t="n">
        <v>481946175</v>
      </c>
      <c r="J1887" s="0" t="n">
        <v>95494539</v>
      </c>
    </row>
    <row r="1888" customFormat="false" ht="15" hidden="false" customHeight="false" outlineLevel="0" collapsed="false">
      <c r="A1888" s="0" t="s">
        <v>2010</v>
      </c>
      <c r="E1888" s="0" t="s">
        <v>1228</v>
      </c>
      <c r="F1888" s="2" t="n">
        <v>444001</v>
      </c>
      <c r="G1888" s="0" t="n">
        <v>0.1</v>
      </c>
      <c r="H1888" s="0" t="n">
        <v>1</v>
      </c>
      <c r="I1888" s="1" t="n">
        <v>481945734</v>
      </c>
      <c r="J1888" s="0" t="n">
        <v>91650786</v>
      </c>
    </row>
    <row r="1889" customFormat="false" ht="15" hidden="false" customHeight="false" outlineLevel="0" collapsed="false">
      <c r="A1889" s="0" t="s">
        <v>2011</v>
      </c>
      <c r="E1889" s="0" t="s">
        <v>1228</v>
      </c>
      <c r="F1889" s="2" t="n">
        <v>444001</v>
      </c>
      <c r="G1889" s="0" t="n">
        <v>0.1</v>
      </c>
      <c r="H1889" s="0" t="n">
        <v>1</v>
      </c>
      <c r="I1889" s="1" t="n">
        <v>481945735</v>
      </c>
      <c r="J1889" s="0" t="n">
        <v>91650872</v>
      </c>
    </row>
    <row r="1890" customFormat="false" ht="15" hidden="false" customHeight="false" outlineLevel="0" collapsed="false">
      <c r="A1890" s="0" t="s">
        <v>2012</v>
      </c>
      <c r="E1890" s="0" t="s">
        <v>1228</v>
      </c>
      <c r="F1890" s="2" t="n">
        <v>444003</v>
      </c>
      <c r="G1890" s="0" t="n">
        <v>0.1</v>
      </c>
      <c r="H1890" s="0" t="n">
        <v>1</v>
      </c>
      <c r="I1890" s="1" t="n">
        <v>481945733</v>
      </c>
      <c r="J1890" s="0" t="n">
        <v>91650774</v>
      </c>
    </row>
    <row r="1891" customFormat="false" ht="15" hidden="false" customHeight="false" outlineLevel="0" collapsed="false">
      <c r="A1891" s="0" t="s">
        <v>2013</v>
      </c>
      <c r="E1891" s="0" t="s">
        <v>539</v>
      </c>
      <c r="F1891" s="2" t="n">
        <v>500005</v>
      </c>
      <c r="G1891" s="0" t="n">
        <v>0.1</v>
      </c>
      <c r="H1891" s="0" t="n">
        <v>1</v>
      </c>
      <c r="I1891" s="1" t="n">
        <v>481945564</v>
      </c>
      <c r="J1891" s="0" t="n">
        <v>95494365</v>
      </c>
    </row>
    <row r="1892" customFormat="false" ht="15" hidden="false" customHeight="false" outlineLevel="0" collapsed="false">
      <c r="A1892" s="0" t="s">
        <v>2014</v>
      </c>
      <c r="E1892" s="0" t="s">
        <v>539</v>
      </c>
      <c r="F1892" s="2" t="n">
        <v>500005</v>
      </c>
      <c r="G1892" s="0" t="n">
        <v>0.1</v>
      </c>
      <c r="H1892" s="0" t="n">
        <v>1</v>
      </c>
      <c r="I1892" s="1" t="n">
        <v>481944981</v>
      </c>
      <c r="J1892" s="0" t="n">
        <v>95501828</v>
      </c>
    </row>
    <row r="1893" customFormat="false" ht="15" hidden="false" customHeight="false" outlineLevel="0" collapsed="false">
      <c r="A1893" s="0" t="s">
        <v>2015</v>
      </c>
      <c r="E1893" s="0" t="s">
        <v>539</v>
      </c>
      <c r="F1893" s="2" t="n">
        <v>500008</v>
      </c>
      <c r="G1893" s="0" t="n">
        <v>0.1</v>
      </c>
      <c r="H1893" s="0" t="n">
        <v>1</v>
      </c>
      <c r="I1893" s="1" t="n">
        <v>481945465</v>
      </c>
      <c r="J1893" s="0" t="n">
        <v>95497754</v>
      </c>
    </row>
    <row r="1894" customFormat="false" ht="15" hidden="false" customHeight="false" outlineLevel="0" collapsed="false">
      <c r="A1894" s="0" t="s">
        <v>2016</v>
      </c>
      <c r="E1894" s="0" t="s">
        <v>539</v>
      </c>
      <c r="F1894" s="2" t="n">
        <v>500011</v>
      </c>
      <c r="G1894" s="0" t="n">
        <v>0.1</v>
      </c>
      <c r="H1894" s="0" t="n">
        <v>1</v>
      </c>
      <c r="I1894" s="1" t="n">
        <v>481944937</v>
      </c>
      <c r="J1894" s="0" t="n">
        <v>87965924</v>
      </c>
    </row>
    <row r="1895" customFormat="false" ht="15" hidden="false" customHeight="false" outlineLevel="0" collapsed="false">
      <c r="A1895" s="0" t="s">
        <v>2017</v>
      </c>
      <c r="E1895" s="0" t="s">
        <v>2018</v>
      </c>
      <c r="F1895" s="2" t="n">
        <v>500015</v>
      </c>
      <c r="G1895" s="0" t="n">
        <v>0.1</v>
      </c>
      <c r="H1895" s="0" t="n">
        <v>1</v>
      </c>
      <c r="I1895" s="1" t="n">
        <v>481944893</v>
      </c>
      <c r="J1895" s="0" t="n">
        <v>95501971</v>
      </c>
    </row>
    <row r="1896" customFormat="false" ht="15" hidden="false" customHeight="false" outlineLevel="0" collapsed="false">
      <c r="A1896" s="0" t="s">
        <v>2019</v>
      </c>
      <c r="E1896" s="0" t="s">
        <v>539</v>
      </c>
      <c r="F1896" s="2" t="n">
        <v>500017</v>
      </c>
      <c r="G1896" s="0" t="n">
        <v>0.1</v>
      </c>
      <c r="H1896" s="0" t="n">
        <v>1</v>
      </c>
      <c r="I1896" s="1" t="n">
        <v>481944920</v>
      </c>
      <c r="J1896" s="0" t="n">
        <v>95501656</v>
      </c>
    </row>
    <row r="1897" customFormat="false" ht="15" hidden="false" customHeight="false" outlineLevel="0" collapsed="false">
      <c r="A1897" s="0" t="s">
        <v>2020</v>
      </c>
      <c r="E1897" s="0" t="s">
        <v>539</v>
      </c>
      <c r="F1897" s="2" t="n">
        <v>500028</v>
      </c>
      <c r="G1897" s="0" t="n">
        <v>0.1</v>
      </c>
      <c r="H1897" s="0" t="n">
        <v>1</v>
      </c>
      <c r="I1897" s="1" t="n">
        <v>481944895</v>
      </c>
      <c r="J1897" s="0" t="n">
        <v>95370140</v>
      </c>
    </row>
    <row r="1898" customFormat="false" ht="15" hidden="false" customHeight="false" outlineLevel="0" collapsed="false">
      <c r="A1898" s="0" t="s">
        <v>2021</v>
      </c>
      <c r="E1898" s="0" t="s">
        <v>539</v>
      </c>
      <c r="F1898" s="2" t="n">
        <v>500028</v>
      </c>
      <c r="G1898" s="0" t="n">
        <v>0.1</v>
      </c>
      <c r="H1898" s="0" t="n">
        <v>1</v>
      </c>
      <c r="I1898" s="1" t="n">
        <v>481945212</v>
      </c>
      <c r="J1898" s="0" t="n">
        <v>95498040</v>
      </c>
    </row>
    <row r="1899" customFormat="false" ht="15" hidden="false" customHeight="false" outlineLevel="0" collapsed="false">
      <c r="A1899" s="0" t="s">
        <v>2022</v>
      </c>
      <c r="E1899" s="0" t="s">
        <v>313</v>
      </c>
      <c r="F1899" s="2" t="n">
        <v>560076</v>
      </c>
      <c r="G1899" s="0" t="n">
        <v>0.1</v>
      </c>
      <c r="H1899" s="0" t="n">
        <v>1</v>
      </c>
      <c r="I1899" s="1" t="n">
        <v>481946764</v>
      </c>
      <c r="J1899" s="0" t="n">
        <v>75260381</v>
      </c>
    </row>
    <row r="1900" customFormat="false" ht="15" hidden="false" customHeight="false" outlineLevel="0" collapsed="false">
      <c r="A1900" s="0" t="s">
        <v>2023</v>
      </c>
      <c r="E1900" s="0" t="s">
        <v>52</v>
      </c>
      <c r="F1900" s="2" t="n">
        <v>400028</v>
      </c>
      <c r="G1900" s="0" t="n">
        <v>0.1</v>
      </c>
      <c r="H1900" s="0" t="n">
        <v>1</v>
      </c>
      <c r="I1900" s="1" t="n">
        <v>481944751</v>
      </c>
      <c r="J1900" s="0" t="n">
        <v>95495109</v>
      </c>
    </row>
    <row r="1901" customFormat="false" ht="15" hidden="false" customHeight="false" outlineLevel="0" collapsed="false">
      <c r="A1901" s="0" t="s">
        <v>2024</v>
      </c>
      <c r="E1901" s="0" t="s">
        <v>52</v>
      </c>
      <c r="F1901" s="2" t="n">
        <v>400028</v>
      </c>
      <c r="G1901" s="0" t="n">
        <v>0.1</v>
      </c>
      <c r="H1901" s="0" t="n">
        <v>1</v>
      </c>
      <c r="I1901" s="1" t="n">
        <v>481944776</v>
      </c>
      <c r="J1901" s="0" t="n">
        <v>95500816</v>
      </c>
    </row>
    <row r="1902" customFormat="false" ht="15" hidden="false" customHeight="false" outlineLevel="0" collapsed="false">
      <c r="A1902" s="0" t="s">
        <v>2025</v>
      </c>
      <c r="E1902" s="0" t="s">
        <v>188</v>
      </c>
      <c r="F1902" s="2" t="n">
        <v>110028</v>
      </c>
      <c r="G1902" s="0" t="n">
        <v>0.1</v>
      </c>
      <c r="H1902" s="0" t="n">
        <v>1</v>
      </c>
      <c r="I1902" s="1" t="n">
        <v>481946690</v>
      </c>
      <c r="J1902" s="0" t="n">
        <v>94824027</v>
      </c>
    </row>
    <row r="1903" customFormat="false" ht="15" hidden="false" customHeight="false" outlineLevel="0" collapsed="false">
      <c r="A1903" s="0" t="s">
        <v>2026</v>
      </c>
      <c r="E1903" s="0" t="s">
        <v>188</v>
      </c>
      <c r="F1903" s="2" t="n">
        <v>110032</v>
      </c>
      <c r="G1903" s="0" t="n">
        <v>0.1</v>
      </c>
      <c r="H1903" s="0" t="n">
        <v>1</v>
      </c>
      <c r="I1903" s="1" t="n">
        <v>481946728</v>
      </c>
      <c r="J1903" s="0" t="n">
        <v>79546750</v>
      </c>
    </row>
    <row r="1904" customFormat="false" ht="15" hidden="false" customHeight="false" outlineLevel="0" collapsed="false">
      <c r="A1904" s="0" t="s">
        <v>2027</v>
      </c>
      <c r="E1904" s="0" t="s">
        <v>188</v>
      </c>
      <c r="F1904" s="2" t="n">
        <v>110033</v>
      </c>
      <c r="G1904" s="0" t="n">
        <v>0.1</v>
      </c>
      <c r="H1904" s="0" t="n">
        <v>1</v>
      </c>
      <c r="I1904" s="1" t="n">
        <v>481946723</v>
      </c>
      <c r="J1904" s="0" t="n">
        <v>80923035</v>
      </c>
    </row>
    <row r="1905" customFormat="false" ht="15" hidden="false" customHeight="false" outlineLevel="0" collapsed="false">
      <c r="A1905" s="0" t="s">
        <v>2028</v>
      </c>
      <c r="E1905" s="0" t="s">
        <v>188</v>
      </c>
      <c r="F1905" s="2" t="n">
        <v>110033</v>
      </c>
      <c r="G1905" s="0" t="n">
        <v>0.1</v>
      </c>
      <c r="H1905" s="0" t="n">
        <v>1</v>
      </c>
      <c r="I1905" s="1" t="n">
        <v>481946725</v>
      </c>
      <c r="J1905" s="0" t="n">
        <v>81497525</v>
      </c>
    </row>
    <row r="1906" customFormat="false" ht="15" hidden="false" customHeight="false" outlineLevel="0" collapsed="false">
      <c r="A1906" s="0" t="s">
        <v>2029</v>
      </c>
      <c r="E1906" s="0" t="s">
        <v>188</v>
      </c>
      <c r="F1906" s="2" t="n">
        <v>110059</v>
      </c>
      <c r="G1906" s="0" t="n">
        <v>0.1</v>
      </c>
      <c r="H1906" s="0" t="n">
        <v>1</v>
      </c>
      <c r="I1906" s="1" t="n">
        <v>481946743</v>
      </c>
      <c r="J1906" s="0" t="n">
        <v>93531171</v>
      </c>
    </row>
    <row r="1907" customFormat="false" ht="15" hidden="false" customHeight="false" outlineLevel="0" collapsed="false">
      <c r="A1907" s="0" t="s">
        <v>2030</v>
      </c>
      <c r="E1907" s="0" t="s">
        <v>188</v>
      </c>
      <c r="F1907" s="2" t="n">
        <v>110092</v>
      </c>
      <c r="G1907" s="0" t="n">
        <v>0.1</v>
      </c>
      <c r="H1907" s="0" t="n">
        <v>1</v>
      </c>
      <c r="I1907" s="1" t="n">
        <v>481946740</v>
      </c>
      <c r="J1907" s="0" t="n">
        <v>95201705</v>
      </c>
    </row>
    <row r="1908" customFormat="false" ht="15" hidden="false" customHeight="false" outlineLevel="0" collapsed="false">
      <c r="A1908" s="0" t="s">
        <v>2031</v>
      </c>
      <c r="E1908" s="0" t="s">
        <v>188</v>
      </c>
      <c r="F1908" s="2" t="n">
        <v>110093</v>
      </c>
      <c r="G1908" s="0" t="n">
        <v>0.1</v>
      </c>
      <c r="H1908" s="0" t="n">
        <v>1</v>
      </c>
      <c r="I1908" s="1" t="n">
        <v>481946698</v>
      </c>
      <c r="J1908" s="0" t="n">
        <v>91673281</v>
      </c>
    </row>
    <row r="1909" customFormat="false" ht="15" hidden="false" customHeight="false" outlineLevel="0" collapsed="false">
      <c r="A1909" s="0" t="s">
        <v>2032</v>
      </c>
      <c r="E1909" s="0" t="s">
        <v>367</v>
      </c>
      <c r="F1909" s="2" t="n">
        <v>380022</v>
      </c>
      <c r="G1909" s="0" t="n">
        <v>0.1</v>
      </c>
      <c r="H1909" s="0" t="n">
        <v>1</v>
      </c>
      <c r="I1909" s="1" t="n">
        <v>481946713</v>
      </c>
      <c r="J1909" s="0" t="n">
        <v>94474475</v>
      </c>
    </row>
    <row r="1910" customFormat="false" ht="15" hidden="false" customHeight="false" outlineLevel="0" collapsed="false">
      <c r="A1910" s="0" t="s">
        <v>2033</v>
      </c>
      <c r="E1910" s="0" t="s">
        <v>52</v>
      </c>
      <c r="F1910" s="2" t="n">
        <v>400005</v>
      </c>
      <c r="G1910" s="0" t="n">
        <v>0.1</v>
      </c>
      <c r="H1910" s="0" t="n">
        <v>1</v>
      </c>
      <c r="I1910" s="1" t="n">
        <v>481946729</v>
      </c>
      <c r="J1910" s="0" t="n">
        <v>553739</v>
      </c>
    </row>
    <row r="1911" customFormat="false" ht="15" hidden="false" customHeight="false" outlineLevel="0" collapsed="false">
      <c r="A1911" s="0" t="s">
        <v>2034</v>
      </c>
      <c r="E1911" s="0" t="s">
        <v>52</v>
      </c>
      <c r="F1911" s="2" t="n">
        <v>400008</v>
      </c>
      <c r="G1911" s="0" t="n">
        <v>0.1</v>
      </c>
      <c r="H1911" s="0" t="n">
        <v>1</v>
      </c>
      <c r="I1911" s="1" t="n">
        <v>481946703</v>
      </c>
      <c r="J1911" s="0" t="n">
        <v>93016378</v>
      </c>
    </row>
    <row r="1912" customFormat="false" ht="15" hidden="false" customHeight="false" outlineLevel="0" collapsed="false">
      <c r="A1912" s="0" t="s">
        <v>2035</v>
      </c>
      <c r="E1912" s="0" t="s">
        <v>52</v>
      </c>
      <c r="F1912" s="2" t="n">
        <v>400058</v>
      </c>
      <c r="G1912" s="0" t="n">
        <v>0.1</v>
      </c>
      <c r="H1912" s="0" t="n">
        <v>1</v>
      </c>
      <c r="I1912" s="1" t="n">
        <v>481946707</v>
      </c>
      <c r="J1912" s="0" t="n">
        <v>85154427</v>
      </c>
    </row>
    <row r="1913" customFormat="false" ht="15" hidden="false" customHeight="false" outlineLevel="0" collapsed="false">
      <c r="A1913" s="0" t="s">
        <v>2036</v>
      </c>
      <c r="E1913" s="0" t="s">
        <v>52</v>
      </c>
      <c r="F1913" s="2" t="n">
        <v>400058</v>
      </c>
      <c r="G1913" s="0" t="n">
        <v>0.1</v>
      </c>
      <c r="H1913" s="0" t="n">
        <v>1</v>
      </c>
      <c r="I1913" s="1" t="n">
        <v>481946712</v>
      </c>
      <c r="J1913" s="0" t="n">
        <v>6272229</v>
      </c>
    </row>
    <row r="1914" customFormat="false" ht="15" hidden="false" customHeight="false" outlineLevel="0" collapsed="false">
      <c r="A1914" s="0" t="s">
        <v>2037</v>
      </c>
      <c r="E1914" s="0" t="s">
        <v>52</v>
      </c>
      <c r="F1914" s="2" t="n">
        <v>400067</v>
      </c>
      <c r="G1914" s="0" t="n">
        <v>0.1</v>
      </c>
      <c r="H1914" s="0" t="n">
        <v>1</v>
      </c>
      <c r="I1914" s="1" t="n">
        <v>481946686</v>
      </c>
      <c r="J1914" s="0" t="n">
        <v>90777007</v>
      </c>
    </row>
    <row r="1915" customFormat="false" ht="15" hidden="false" customHeight="false" outlineLevel="0" collapsed="false">
      <c r="A1915" s="0" t="s">
        <v>2038</v>
      </c>
      <c r="E1915" s="0" t="s">
        <v>52</v>
      </c>
      <c r="F1915" s="2" t="n">
        <v>400077</v>
      </c>
      <c r="G1915" s="0" t="n">
        <v>0.1</v>
      </c>
      <c r="H1915" s="0" t="n">
        <v>1</v>
      </c>
      <c r="I1915" s="1" t="n">
        <v>481946732</v>
      </c>
      <c r="J1915" s="0" t="n">
        <v>83085254</v>
      </c>
    </row>
    <row r="1916" customFormat="false" ht="15" hidden="false" customHeight="false" outlineLevel="0" collapsed="false">
      <c r="A1916" s="0" t="s">
        <v>2039</v>
      </c>
      <c r="E1916" s="0" t="s">
        <v>52</v>
      </c>
      <c r="F1916" s="2" t="n">
        <v>400083</v>
      </c>
      <c r="G1916" s="0" t="n">
        <v>0.1</v>
      </c>
      <c r="H1916" s="0" t="n">
        <v>1</v>
      </c>
      <c r="I1916" s="1" t="n">
        <v>481946716</v>
      </c>
      <c r="J1916" s="0" t="n">
        <v>79457310</v>
      </c>
    </row>
    <row r="1917" customFormat="false" ht="15" hidden="false" customHeight="false" outlineLevel="0" collapsed="false">
      <c r="A1917" s="0" t="s">
        <v>2040</v>
      </c>
      <c r="E1917" s="0" t="s">
        <v>52</v>
      </c>
      <c r="F1917" s="2" t="n">
        <v>400092</v>
      </c>
      <c r="G1917" s="0" t="n">
        <v>0.1</v>
      </c>
      <c r="H1917" s="0" t="n">
        <v>1</v>
      </c>
      <c r="I1917" s="1" t="n">
        <v>481946738</v>
      </c>
      <c r="J1917" s="0" t="n">
        <v>91220648</v>
      </c>
    </row>
    <row r="1918" customFormat="false" ht="15" hidden="false" customHeight="false" outlineLevel="0" collapsed="false">
      <c r="A1918" s="0" t="s">
        <v>2041</v>
      </c>
      <c r="E1918" s="0" t="s">
        <v>52</v>
      </c>
      <c r="F1918" s="2" t="n">
        <v>400099</v>
      </c>
      <c r="G1918" s="0" t="n">
        <v>0.1</v>
      </c>
      <c r="H1918" s="0" t="n">
        <v>1</v>
      </c>
      <c r="I1918" s="1" t="n">
        <v>481946710</v>
      </c>
      <c r="J1918" s="0" t="n">
        <v>78745971</v>
      </c>
    </row>
    <row r="1919" customFormat="false" ht="15" hidden="false" customHeight="false" outlineLevel="0" collapsed="false">
      <c r="A1919" s="0" t="s">
        <v>2042</v>
      </c>
      <c r="E1919" s="0" t="s">
        <v>52</v>
      </c>
      <c r="F1919" s="2" t="n">
        <v>400101</v>
      </c>
      <c r="G1919" s="0" t="n">
        <v>0.1</v>
      </c>
      <c r="H1919" s="0" t="n">
        <v>1</v>
      </c>
      <c r="I1919" s="1" t="n">
        <v>481946720</v>
      </c>
      <c r="J1919" s="0" t="n">
        <v>80937994</v>
      </c>
    </row>
    <row r="1920" customFormat="false" ht="15" hidden="false" customHeight="false" outlineLevel="0" collapsed="false">
      <c r="A1920" s="0" t="s">
        <v>2043</v>
      </c>
      <c r="E1920" s="0" t="s">
        <v>52</v>
      </c>
      <c r="F1920" s="2" t="n">
        <v>400102</v>
      </c>
      <c r="G1920" s="0" t="n">
        <v>0.1</v>
      </c>
      <c r="H1920" s="0" t="n">
        <v>1</v>
      </c>
      <c r="I1920" s="1" t="n">
        <v>481946702</v>
      </c>
      <c r="J1920" s="0" t="n">
        <v>88713854</v>
      </c>
    </row>
    <row r="1921" customFormat="false" ht="15" hidden="false" customHeight="false" outlineLevel="0" collapsed="false">
      <c r="A1921" s="0" t="s">
        <v>2044</v>
      </c>
      <c r="E1921" s="0" t="s">
        <v>28</v>
      </c>
      <c r="F1921" s="2" t="n">
        <v>400701</v>
      </c>
      <c r="G1921" s="0" t="n">
        <v>0.1</v>
      </c>
      <c r="H1921" s="0" t="n">
        <v>1</v>
      </c>
      <c r="I1921" s="1" t="n">
        <v>481946681</v>
      </c>
      <c r="J1921" s="0" t="n">
        <v>79196809</v>
      </c>
    </row>
    <row r="1922" customFormat="false" ht="15" hidden="false" customHeight="false" outlineLevel="0" collapsed="false">
      <c r="A1922" s="0" t="s">
        <v>2045</v>
      </c>
      <c r="E1922" s="0" t="s">
        <v>28</v>
      </c>
      <c r="F1922" s="2" t="n">
        <v>400706</v>
      </c>
      <c r="G1922" s="0" t="n">
        <v>0.1</v>
      </c>
      <c r="H1922" s="0" t="n">
        <v>1</v>
      </c>
      <c r="I1922" s="1" t="n">
        <v>481946693</v>
      </c>
      <c r="J1922" s="0" t="n">
        <v>84387883</v>
      </c>
    </row>
    <row r="1923" customFormat="false" ht="15" hidden="false" customHeight="false" outlineLevel="0" collapsed="false">
      <c r="A1923" s="0" t="s">
        <v>2046</v>
      </c>
      <c r="E1923" s="0" t="s">
        <v>28</v>
      </c>
      <c r="F1923" s="2" t="n">
        <v>400708</v>
      </c>
      <c r="G1923" s="0" t="n">
        <v>0.1</v>
      </c>
      <c r="H1923" s="0" t="n">
        <v>1</v>
      </c>
      <c r="I1923" s="1" t="n">
        <v>481946691</v>
      </c>
      <c r="J1923" s="0" t="n">
        <v>71323480</v>
      </c>
    </row>
    <row r="1924" customFormat="false" ht="15" hidden="false" customHeight="false" outlineLevel="0" collapsed="false">
      <c r="A1924" s="0" t="s">
        <v>2047</v>
      </c>
      <c r="E1924" s="0" t="s">
        <v>31</v>
      </c>
      <c r="F1924" s="2" t="n">
        <v>401101</v>
      </c>
      <c r="G1924" s="0" t="n">
        <v>0.1</v>
      </c>
      <c r="H1924" s="0" t="n">
        <v>1</v>
      </c>
      <c r="I1924" s="1" t="n">
        <v>481946694</v>
      </c>
      <c r="J1924" s="0" t="n">
        <v>91837249</v>
      </c>
    </row>
    <row r="1925" customFormat="false" ht="15" hidden="false" customHeight="false" outlineLevel="0" collapsed="false">
      <c r="A1925" s="0" t="s">
        <v>2048</v>
      </c>
      <c r="E1925" s="0" t="s">
        <v>31</v>
      </c>
      <c r="F1925" s="2" t="n">
        <v>401105</v>
      </c>
      <c r="G1925" s="0" t="n">
        <v>0.1</v>
      </c>
      <c r="H1925" s="0" t="n">
        <v>1</v>
      </c>
      <c r="I1925" s="1" t="n">
        <v>481946737</v>
      </c>
      <c r="J1925" s="0" t="n">
        <v>85111905</v>
      </c>
    </row>
    <row r="1926" customFormat="false" ht="15" hidden="false" customHeight="false" outlineLevel="0" collapsed="false">
      <c r="A1926" s="0" t="s">
        <v>2049</v>
      </c>
      <c r="E1926" s="0" t="s">
        <v>31</v>
      </c>
      <c r="F1926" s="2" t="n">
        <v>401107</v>
      </c>
      <c r="G1926" s="0" t="n">
        <v>0.1</v>
      </c>
      <c r="H1926" s="0" t="n">
        <v>1</v>
      </c>
      <c r="I1926" s="1" t="n">
        <v>481946736</v>
      </c>
      <c r="J1926" s="0" t="n">
        <v>82784607</v>
      </c>
    </row>
    <row r="1927" customFormat="false" ht="15" hidden="false" customHeight="false" outlineLevel="0" collapsed="false">
      <c r="A1927" s="0" t="s">
        <v>2050</v>
      </c>
      <c r="E1927" s="0" t="s">
        <v>188</v>
      </c>
      <c r="F1927" s="2" t="n">
        <v>110015</v>
      </c>
      <c r="G1927" s="0" t="n">
        <v>0.1</v>
      </c>
      <c r="H1927" s="0" t="n">
        <v>1</v>
      </c>
      <c r="I1927" s="1" t="n">
        <v>481946639</v>
      </c>
      <c r="J1927" s="0" t="n">
        <v>76692626</v>
      </c>
    </row>
    <row r="1928" customFormat="false" ht="15" hidden="false" customHeight="false" outlineLevel="0" collapsed="false">
      <c r="A1928" s="0" t="s">
        <v>2051</v>
      </c>
      <c r="E1928" s="0" t="s">
        <v>188</v>
      </c>
      <c r="F1928" s="2" t="n">
        <v>110041</v>
      </c>
      <c r="G1928" s="0" t="n">
        <v>0.1</v>
      </c>
      <c r="H1928" s="0" t="n">
        <v>1</v>
      </c>
      <c r="I1928" s="1" t="n">
        <v>481946622</v>
      </c>
      <c r="J1928" s="0" t="n">
        <v>81173377</v>
      </c>
    </row>
    <row r="1929" customFormat="false" ht="15" hidden="false" customHeight="false" outlineLevel="0" collapsed="false">
      <c r="A1929" s="0" t="s">
        <v>2052</v>
      </c>
      <c r="E1929" s="0" t="s">
        <v>188</v>
      </c>
      <c r="F1929" s="2" t="n">
        <v>110049</v>
      </c>
      <c r="G1929" s="0" t="n">
        <v>0.1</v>
      </c>
      <c r="H1929" s="0" t="n">
        <v>1</v>
      </c>
      <c r="I1929" s="1" t="n">
        <v>481946587</v>
      </c>
      <c r="J1929" s="0" t="n">
        <v>92031127</v>
      </c>
    </row>
    <row r="1930" customFormat="false" ht="15" hidden="false" customHeight="false" outlineLevel="0" collapsed="false">
      <c r="A1930" s="0" t="s">
        <v>2053</v>
      </c>
      <c r="E1930" s="0" t="s">
        <v>182</v>
      </c>
      <c r="F1930" s="2" t="n">
        <v>110059</v>
      </c>
      <c r="G1930" s="0" t="n">
        <v>0.1</v>
      </c>
      <c r="H1930" s="0" t="n">
        <v>1</v>
      </c>
      <c r="I1930" s="1" t="n">
        <v>481946629</v>
      </c>
      <c r="J1930" s="0" t="n">
        <v>4805999</v>
      </c>
    </row>
    <row r="1931" customFormat="false" ht="15" hidden="false" customHeight="false" outlineLevel="0" collapsed="false">
      <c r="A1931" s="0" t="s">
        <v>2054</v>
      </c>
      <c r="E1931" s="0" t="s">
        <v>188</v>
      </c>
      <c r="F1931" s="2" t="n">
        <v>110094</v>
      </c>
      <c r="G1931" s="0" t="n">
        <v>0.1</v>
      </c>
      <c r="H1931" s="0" t="n">
        <v>1</v>
      </c>
      <c r="I1931" s="1" t="n">
        <v>481946590</v>
      </c>
      <c r="J1931" s="0" t="n">
        <v>90699553</v>
      </c>
    </row>
    <row r="1932" customFormat="false" ht="15" hidden="false" customHeight="false" outlineLevel="0" collapsed="false">
      <c r="A1932" s="0" t="s">
        <v>2055</v>
      </c>
      <c r="E1932" s="0" t="s">
        <v>367</v>
      </c>
      <c r="F1932" s="2" t="n">
        <v>380009</v>
      </c>
      <c r="G1932" s="0" t="n">
        <v>0.1</v>
      </c>
      <c r="H1932" s="0" t="n">
        <v>1</v>
      </c>
      <c r="I1932" s="1" t="n">
        <v>481946626</v>
      </c>
      <c r="J1932" s="0" t="n">
        <v>80457620</v>
      </c>
    </row>
    <row r="1933" customFormat="false" ht="15" hidden="false" customHeight="false" outlineLevel="0" collapsed="false">
      <c r="A1933" s="0" t="s">
        <v>2056</v>
      </c>
      <c r="E1933" s="0" t="s">
        <v>2057</v>
      </c>
      <c r="F1933" s="2" t="n">
        <v>392001</v>
      </c>
      <c r="G1933" s="0" t="n">
        <v>0.1</v>
      </c>
      <c r="H1933" s="0" t="n">
        <v>1</v>
      </c>
      <c r="I1933" s="1" t="n">
        <v>481946601</v>
      </c>
      <c r="J1933" s="0" t="n">
        <v>78060598</v>
      </c>
    </row>
    <row r="1934" customFormat="false" ht="15" hidden="false" customHeight="false" outlineLevel="0" collapsed="false">
      <c r="A1934" s="0" t="s">
        <v>2058</v>
      </c>
      <c r="E1934" s="0" t="s">
        <v>52</v>
      </c>
      <c r="F1934" s="2" t="n">
        <v>400008</v>
      </c>
      <c r="G1934" s="0" t="n">
        <v>0.1</v>
      </c>
      <c r="H1934" s="0" t="n">
        <v>1</v>
      </c>
      <c r="I1934" s="1" t="n">
        <v>481946640</v>
      </c>
      <c r="J1934" s="0" t="n">
        <v>5988872</v>
      </c>
    </row>
    <row r="1935" customFormat="false" ht="15" hidden="false" customHeight="false" outlineLevel="0" collapsed="false">
      <c r="A1935" s="0" t="s">
        <v>2059</v>
      </c>
      <c r="E1935" s="0" t="s">
        <v>52</v>
      </c>
      <c r="F1935" s="2" t="n">
        <v>400016</v>
      </c>
      <c r="G1935" s="0" t="n">
        <v>0.1</v>
      </c>
      <c r="H1935" s="0" t="n">
        <v>1</v>
      </c>
      <c r="I1935" s="1" t="n">
        <v>481946611</v>
      </c>
      <c r="J1935" s="0" t="n">
        <v>88633157</v>
      </c>
    </row>
    <row r="1936" customFormat="false" ht="15" hidden="false" customHeight="false" outlineLevel="0" collapsed="false">
      <c r="A1936" s="0" t="s">
        <v>2060</v>
      </c>
      <c r="E1936" s="0" t="s">
        <v>52</v>
      </c>
      <c r="F1936" s="2" t="n">
        <v>400024</v>
      </c>
      <c r="G1936" s="0" t="n">
        <v>0.1</v>
      </c>
      <c r="H1936" s="0" t="n">
        <v>1</v>
      </c>
      <c r="I1936" s="1" t="n">
        <v>481946613</v>
      </c>
      <c r="J1936" s="0" t="n">
        <v>90229690</v>
      </c>
    </row>
    <row r="1937" customFormat="false" ht="15" hidden="false" customHeight="false" outlineLevel="0" collapsed="false">
      <c r="A1937" s="0" t="s">
        <v>2061</v>
      </c>
      <c r="E1937" s="0" t="s">
        <v>52</v>
      </c>
      <c r="F1937" s="2" t="n">
        <v>400037</v>
      </c>
      <c r="G1937" s="0" t="n">
        <v>0.1</v>
      </c>
      <c r="H1937" s="0" t="n">
        <v>1</v>
      </c>
      <c r="I1937" s="1" t="n">
        <v>481946632</v>
      </c>
      <c r="J1937" s="0" t="n">
        <v>87283503</v>
      </c>
    </row>
    <row r="1938" customFormat="false" ht="15" hidden="false" customHeight="false" outlineLevel="0" collapsed="false">
      <c r="A1938" s="0" t="s">
        <v>2062</v>
      </c>
      <c r="E1938" s="0" t="s">
        <v>52</v>
      </c>
      <c r="F1938" s="2" t="n">
        <v>400050</v>
      </c>
      <c r="G1938" s="0" t="n">
        <v>0.1</v>
      </c>
      <c r="H1938" s="0" t="n">
        <v>1</v>
      </c>
      <c r="I1938" s="1" t="n">
        <v>481946610</v>
      </c>
      <c r="J1938" s="0" t="n">
        <v>90412132</v>
      </c>
    </row>
    <row r="1939" customFormat="false" ht="15" hidden="false" customHeight="false" outlineLevel="0" collapsed="false">
      <c r="A1939" s="0" t="s">
        <v>2063</v>
      </c>
      <c r="E1939" s="0" t="s">
        <v>52</v>
      </c>
      <c r="F1939" s="2" t="n">
        <v>400053</v>
      </c>
      <c r="G1939" s="0" t="n">
        <v>0.1</v>
      </c>
      <c r="H1939" s="0" t="n">
        <v>1</v>
      </c>
      <c r="I1939" s="1" t="n">
        <v>481946585</v>
      </c>
      <c r="J1939" s="0" t="n">
        <v>93736921</v>
      </c>
    </row>
    <row r="1940" customFormat="false" ht="15" hidden="false" customHeight="false" outlineLevel="0" collapsed="false">
      <c r="A1940" s="0" t="s">
        <v>2064</v>
      </c>
      <c r="E1940" s="0" t="s">
        <v>52</v>
      </c>
      <c r="F1940" s="2" t="n">
        <v>400063</v>
      </c>
      <c r="G1940" s="0" t="n">
        <v>0.1</v>
      </c>
      <c r="H1940" s="0" t="n">
        <v>1</v>
      </c>
      <c r="I1940" s="1" t="n">
        <v>481946605</v>
      </c>
      <c r="J1940" s="0" t="n">
        <v>75560866</v>
      </c>
    </row>
    <row r="1941" customFormat="false" ht="15" hidden="false" customHeight="false" outlineLevel="0" collapsed="false">
      <c r="A1941" s="0" t="s">
        <v>2065</v>
      </c>
      <c r="E1941" s="0" t="s">
        <v>52</v>
      </c>
      <c r="F1941" s="2" t="n">
        <v>400065</v>
      </c>
      <c r="G1941" s="0" t="n">
        <v>0.1</v>
      </c>
      <c r="H1941" s="0" t="n">
        <v>1</v>
      </c>
      <c r="I1941" s="1" t="n">
        <v>481946586</v>
      </c>
      <c r="J1941" s="0" t="n">
        <v>94519160</v>
      </c>
    </row>
    <row r="1942" customFormat="false" ht="15" hidden="false" customHeight="false" outlineLevel="0" collapsed="false">
      <c r="A1942" s="0" t="s">
        <v>2066</v>
      </c>
      <c r="E1942" s="0" t="s">
        <v>52</v>
      </c>
      <c r="F1942" s="2" t="n">
        <v>400065</v>
      </c>
      <c r="G1942" s="0" t="n">
        <v>0.1</v>
      </c>
      <c r="H1942" s="0" t="n">
        <v>1</v>
      </c>
      <c r="I1942" s="1" t="n">
        <v>481946650</v>
      </c>
      <c r="J1942" s="0" t="n">
        <v>90920852</v>
      </c>
    </row>
    <row r="1943" customFormat="false" ht="15" hidden="false" customHeight="false" outlineLevel="0" collapsed="false">
      <c r="A1943" s="0" t="s">
        <v>2067</v>
      </c>
      <c r="E1943" s="0" t="s">
        <v>52</v>
      </c>
      <c r="F1943" s="2" t="n">
        <v>400071</v>
      </c>
      <c r="G1943" s="0" t="n">
        <v>0.1</v>
      </c>
      <c r="H1943" s="0" t="n">
        <v>1</v>
      </c>
      <c r="I1943" s="1" t="n">
        <v>481946624</v>
      </c>
      <c r="J1943" s="0" t="n">
        <v>77754572</v>
      </c>
    </row>
    <row r="1944" customFormat="false" ht="15" hidden="false" customHeight="false" outlineLevel="0" collapsed="false">
      <c r="A1944" s="0" t="s">
        <v>2068</v>
      </c>
      <c r="E1944" s="0" t="s">
        <v>52</v>
      </c>
      <c r="F1944" s="2" t="n">
        <v>400072</v>
      </c>
      <c r="G1944" s="0" t="n">
        <v>0.1</v>
      </c>
      <c r="H1944" s="0" t="n">
        <v>1</v>
      </c>
      <c r="I1944" s="1" t="n">
        <v>481946589</v>
      </c>
      <c r="J1944" s="0" t="n">
        <v>92853592</v>
      </c>
    </row>
    <row r="1945" customFormat="false" ht="15" hidden="false" customHeight="false" outlineLevel="0" collapsed="false">
      <c r="A1945" s="0" t="s">
        <v>2069</v>
      </c>
      <c r="E1945" s="0" t="s">
        <v>52</v>
      </c>
      <c r="F1945" s="2" t="n">
        <v>400084</v>
      </c>
      <c r="G1945" s="0" t="n">
        <v>0.1</v>
      </c>
      <c r="H1945" s="0" t="n">
        <v>1</v>
      </c>
      <c r="I1945" s="1" t="n">
        <v>481946633</v>
      </c>
      <c r="J1945" s="0" t="n">
        <v>73493942</v>
      </c>
    </row>
    <row r="1946" customFormat="false" ht="15" hidden="false" customHeight="false" outlineLevel="0" collapsed="false">
      <c r="A1946" s="0" t="s">
        <v>2070</v>
      </c>
      <c r="E1946" s="0" t="s">
        <v>52</v>
      </c>
      <c r="F1946" s="2" t="n">
        <v>400088</v>
      </c>
      <c r="G1946" s="0" t="n">
        <v>0.1</v>
      </c>
      <c r="H1946" s="0" t="n">
        <v>1</v>
      </c>
      <c r="I1946" s="1" t="n">
        <v>481946654</v>
      </c>
      <c r="J1946" s="0" t="n">
        <v>73157532</v>
      </c>
    </row>
    <row r="1947" customFormat="false" ht="15" hidden="false" customHeight="false" outlineLevel="0" collapsed="false">
      <c r="A1947" s="0" t="s">
        <v>2071</v>
      </c>
      <c r="E1947" s="0" t="s">
        <v>28</v>
      </c>
      <c r="F1947" s="2" t="n">
        <v>400701</v>
      </c>
      <c r="G1947" s="0" t="n">
        <v>0.1</v>
      </c>
      <c r="H1947" s="0" t="n">
        <v>1</v>
      </c>
      <c r="I1947" s="1" t="n">
        <v>481946616</v>
      </c>
      <c r="J1947" s="0" t="n">
        <v>80016463</v>
      </c>
    </row>
    <row r="1948" customFormat="false" ht="15" hidden="false" customHeight="false" outlineLevel="0" collapsed="false">
      <c r="A1948" s="0" t="s">
        <v>2072</v>
      </c>
      <c r="E1948" s="0" t="s">
        <v>28</v>
      </c>
      <c r="F1948" s="2" t="n">
        <v>400706</v>
      </c>
      <c r="G1948" s="0" t="n">
        <v>0.1</v>
      </c>
      <c r="H1948" s="0" t="n">
        <v>1</v>
      </c>
      <c r="I1948" s="1" t="n">
        <v>481946608</v>
      </c>
      <c r="J1948" s="0" t="n">
        <v>72995558</v>
      </c>
    </row>
    <row r="1949" customFormat="false" ht="15" hidden="false" customHeight="false" outlineLevel="0" collapsed="false">
      <c r="A1949" s="0" t="s">
        <v>2073</v>
      </c>
      <c r="E1949" s="0" t="s">
        <v>28</v>
      </c>
      <c r="F1949" s="2" t="n">
        <v>400708</v>
      </c>
      <c r="G1949" s="0" t="n">
        <v>0.1</v>
      </c>
      <c r="H1949" s="0" t="n">
        <v>1</v>
      </c>
      <c r="I1949" s="1" t="n">
        <v>481946642</v>
      </c>
      <c r="J1949" s="0" t="n">
        <v>77545163</v>
      </c>
    </row>
    <row r="1950" customFormat="false" ht="15" hidden="false" customHeight="false" outlineLevel="0" collapsed="false">
      <c r="A1950" s="0" t="s">
        <v>2074</v>
      </c>
      <c r="E1950" s="0" t="s">
        <v>28</v>
      </c>
      <c r="F1950" s="2" t="n">
        <v>400709</v>
      </c>
      <c r="G1950" s="0" t="n">
        <v>0.1</v>
      </c>
      <c r="H1950" s="0" t="n">
        <v>1</v>
      </c>
      <c r="I1950" s="1" t="n">
        <v>481946603</v>
      </c>
      <c r="J1950" s="0" t="n">
        <v>73844589</v>
      </c>
    </row>
    <row r="1951" customFormat="false" ht="15" hidden="false" customHeight="false" outlineLevel="0" collapsed="false">
      <c r="A1951" s="0" t="s">
        <v>2075</v>
      </c>
      <c r="E1951" s="0" t="s">
        <v>54</v>
      </c>
      <c r="F1951" s="2" t="n">
        <v>401208</v>
      </c>
      <c r="G1951" s="0" t="n">
        <v>0.1</v>
      </c>
      <c r="H1951" s="0" t="n">
        <v>1</v>
      </c>
      <c r="I1951" s="1" t="n">
        <v>481946598</v>
      </c>
      <c r="J1951" s="0" t="n">
        <v>90727229</v>
      </c>
    </row>
    <row r="1952" customFormat="false" ht="15" hidden="false" customHeight="false" outlineLevel="0" collapsed="false">
      <c r="A1952" s="0" t="s">
        <v>2076</v>
      </c>
      <c r="E1952" s="0" t="s">
        <v>1044</v>
      </c>
      <c r="F1952" s="2" t="n">
        <v>628002</v>
      </c>
      <c r="G1952" s="0" t="n">
        <v>0.1</v>
      </c>
      <c r="H1952" s="0" t="n">
        <v>1</v>
      </c>
      <c r="I1952" s="1" t="n">
        <v>481944741</v>
      </c>
      <c r="J1952" s="0" t="n">
        <v>95497745</v>
      </c>
    </row>
    <row r="1953" customFormat="false" ht="15" hidden="false" customHeight="false" outlineLevel="0" collapsed="false">
      <c r="A1953" s="0" t="s">
        <v>2077</v>
      </c>
      <c r="E1953" s="0" t="s">
        <v>421</v>
      </c>
      <c r="F1953" s="2" t="n">
        <v>636003</v>
      </c>
      <c r="G1953" s="0" t="n">
        <v>0.1</v>
      </c>
      <c r="H1953" s="0" t="n">
        <v>1</v>
      </c>
      <c r="I1953" s="1" t="n">
        <v>481944775</v>
      </c>
      <c r="J1953" s="0" t="n">
        <v>95488733</v>
      </c>
    </row>
    <row r="1954" customFormat="false" ht="15" hidden="false" customHeight="false" outlineLevel="0" collapsed="false">
      <c r="A1954" s="0" t="s">
        <v>2078</v>
      </c>
      <c r="E1954" s="0" t="s">
        <v>423</v>
      </c>
      <c r="F1954" s="2" t="n">
        <v>641002</v>
      </c>
      <c r="G1954" s="0" t="n">
        <v>0.1</v>
      </c>
      <c r="H1954" s="0" t="n">
        <v>1</v>
      </c>
      <c r="I1954" s="1" t="n">
        <v>481944735</v>
      </c>
      <c r="J1954" s="0" t="n">
        <v>95498546</v>
      </c>
    </row>
    <row r="1955" customFormat="false" ht="15" hidden="false" customHeight="false" outlineLevel="0" collapsed="false">
      <c r="A1955" s="0" t="s">
        <v>2079</v>
      </c>
      <c r="E1955" s="0" t="s">
        <v>423</v>
      </c>
      <c r="F1955" s="2" t="n">
        <v>641044</v>
      </c>
      <c r="G1955" s="0" t="n">
        <v>0.1</v>
      </c>
      <c r="H1955" s="0" t="n">
        <v>1</v>
      </c>
      <c r="I1955" s="1" t="n">
        <v>481944729</v>
      </c>
      <c r="J1955" s="0" t="n">
        <v>90724711</v>
      </c>
    </row>
    <row r="1956" customFormat="false" ht="15" hidden="false" customHeight="false" outlineLevel="0" collapsed="false">
      <c r="A1956" s="0" t="s">
        <v>2080</v>
      </c>
      <c r="E1956" s="0" t="s">
        <v>959</v>
      </c>
      <c r="F1956" s="2" t="n">
        <v>673001</v>
      </c>
      <c r="G1956" s="0" t="n">
        <v>0.1</v>
      </c>
      <c r="H1956" s="0" t="n">
        <v>1</v>
      </c>
      <c r="I1956" s="1" t="n">
        <v>481944799</v>
      </c>
      <c r="J1956" s="0" t="n">
        <v>95204473</v>
      </c>
    </row>
    <row r="1957" customFormat="false" ht="15" hidden="false" customHeight="false" outlineLevel="0" collapsed="false">
      <c r="A1957" s="0" t="s">
        <v>2081</v>
      </c>
      <c r="E1957" s="0" t="s">
        <v>429</v>
      </c>
      <c r="F1957" s="2" t="n">
        <v>678001</v>
      </c>
      <c r="G1957" s="0" t="n">
        <v>0.1</v>
      </c>
      <c r="H1957" s="0" t="n">
        <v>1</v>
      </c>
      <c r="I1957" s="1" t="n">
        <v>481944790</v>
      </c>
      <c r="J1957" s="0" t="n">
        <v>95501678</v>
      </c>
    </row>
    <row r="1958" customFormat="false" ht="15" hidden="false" customHeight="false" outlineLevel="0" collapsed="false">
      <c r="A1958" s="0" t="s">
        <v>2082</v>
      </c>
      <c r="E1958" s="0" t="s">
        <v>2083</v>
      </c>
      <c r="F1958" s="2" t="n">
        <v>680003</v>
      </c>
      <c r="G1958" s="0" t="n">
        <v>0.1</v>
      </c>
      <c r="H1958" s="0" t="n">
        <v>1</v>
      </c>
      <c r="I1958" s="1" t="n">
        <v>481944737</v>
      </c>
      <c r="J1958" s="0" t="n">
        <v>95498549</v>
      </c>
    </row>
    <row r="1959" customFormat="false" ht="15" hidden="false" customHeight="false" outlineLevel="0" collapsed="false">
      <c r="A1959" s="0" t="s">
        <v>2084</v>
      </c>
      <c r="E1959" s="0" t="s">
        <v>433</v>
      </c>
      <c r="F1959" s="2" t="n">
        <v>700028</v>
      </c>
      <c r="G1959" s="0" t="n">
        <v>0.1</v>
      </c>
      <c r="H1959" s="0" t="n">
        <v>1</v>
      </c>
      <c r="I1959" s="1" t="n">
        <v>481944728</v>
      </c>
      <c r="J1959" s="0" t="n">
        <v>89884833</v>
      </c>
    </row>
    <row r="1960" customFormat="false" ht="15" hidden="false" customHeight="false" outlineLevel="0" collapsed="false">
      <c r="A1960" s="0" t="s">
        <v>2085</v>
      </c>
      <c r="E1960" s="0" t="s">
        <v>541</v>
      </c>
      <c r="F1960" s="2" t="n">
        <v>560075</v>
      </c>
      <c r="G1960" s="0" t="n">
        <v>0.1</v>
      </c>
      <c r="H1960" s="0" t="n">
        <v>1</v>
      </c>
      <c r="I1960" s="1" t="n">
        <v>481946731</v>
      </c>
      <c r="J1960" s="0" t="n">
        <v>91637424</v>
      </c>
    </row>
    <row r="1961" customFormat="false" ht="15" hidden="false" customHeight="false" outlineLevel="0" collapsed="false">
      <c r="A1961" s="0" t="s">
        <v>2086</v>
      </c>
      <c r="E1961" s="0" t="s">
        <v>541</v>
      </c>
      <c r="F1961" s="2" t="n">
        <v>560079</v>
      </c>
      <c r="G1961" s="0" t="n">
        <v>0.1</v>
      </c>
      <c r="H1961" s="0" t="n">
        <v>1</v>
      </c>
      <c r="I1961" s="1" t="n">
        <v>481946684</v>
      </c>
      <c r="J1961" s="0" t="n">
        <v>91518176</v>
      </c>
    </row>
    <row r="1962" customFormat="false" ht="15" hidden="false" customHeight="false" outlineLevel="0" collapsed="false">
      <c r="A1962" s="0" t="s">
        <v>2087</v>
      </c>
      <c r="E1962" s="0" t="s">
        <v>541</v>
      </c>
      <c r="F1962" s="2" t="n">
        <v>560086</v>
      </c>
      <c r="G1962" s="0" t="n">
        <v>0.1</v>
      </c>
      <c r="H1962" s="0" t="n">
        <v>1</v>
      </c>
      <c r="I1962" s="1" t="n">
        <v>481946682</v>
      </c>
      <c r="J1962" s="0" t="n">
        <v>90673658</v>
      </c>
    </row>
    <row r="1963" customFormat="false" ht="15" hidden="false" customHeight="false" outlineLevel="0" collapsed="false">
      <c r="A1963" s="0" t="s">
        <v>2088</v>
      </c>
      <c r="E1963" s="0" t="s">
        <v>2</v>
      </c>
      <c r="F1963" s="2" t="n">
        <v>580020</v>
      </c>
      <c r="G1963" s="0" t="n">
        <v>0.1</v>
      </c>
      <c r="H1963" s="0" t="n">
        <v>1</v>
      </c>
      <c r="I1963" s="1" t="n">
        <v>481946695</v>
      </c>
      <c r="J1963" s="0" t="n">
        <v>80247457</v>
      </c>
    </row>
    <row r="1964" customFormat="false" ht="15" hidden="false" customHeight="false" outlineLevel="0" collapsed="false">
      <c r="A1964" s="0" t="s">
        <v>2089</v>
      </c>
      <c r="E1964" s="0" t="s">
        <v>2</v>
      </c>
      <c r="F1964" s="2" t="n">
        <v>580020</v>
      </c>
      <c r="G1964" s="0" t="n">
        <v>0.1</v>
      </c>
      <c r="H1964" s="0" t="n">
        <v>1</v>
      </c>
      <c r="I1964" s="1" t="n">
        <v>481946714</v>
      </c>
      <c r="J1964" s="0" t="n">
        <v>94760169</v>
      </c>
    </row>
    <row r="1965" customFormat="false" ht="15" hidden="false" customHeight="false" outlineLevel="0" collapsed="false">
      <c r="A1965" s="0" t="s">
        <v>2090</v>
      </c>
      <c r="E1965" s="0" t="s">
        <v>2091</v>
      </c>
      <c r="F1965" s="2" t="n">
        <v>580024</v>
      </c>
      <c r="G1965" s="0" t="n">
        <v>0.1</v>
      </c>
      <c r="H1965" s="0" t="n">
        <v>1</v>
      </c>
      <c r="I1965" s="1" t="n">
        <v>481946726</v>
      </c>
      <c r="J1965" s="0" t="n">
        <v>91509229</v>
      </c>
    </row>
    <row r="1966" customFormat="false" ht="15" hidden="false" customHeight="false" outlineLevel="0" collapsed="false">
      <c r="A1966" s="0" t="s">
        <v>2092</v>
      </c>
      <c r="E1966" s="0" t="s">
        <v>943</v>
      </c>
      <c r="F1966" s="2" t="n">
        <v>583104</v>
      </c>
      <c r="G1966" s="0" t="n">
        <v>0.1</v>
      </c>
      <c r="H1966" s="0" t="n">
        <v>1</v>
      </c>
      <c r="I1966" s="1" t="n">
        <v>481946711</v>
      </c>
      <c r="J1966" s="0" t="n">
        <v>70160624</v>
      </c>
    </row>
    <row r="1967" customFormat="false" ht="15" hidden="false" customHeight="false" outlineLevel="0" collapsed="false">
      <c r="A1967" s="0" t="s">
        <v>2093</v>
      </c>
      <c r="E1967" s="0" t="s">
        <v>398</v>
      </c>
      <c r="F1967" s="2" t="n">
        <v>600122</v>
      </c>
      <c r="G1967" s="0" t="n">
        <v>0.1</v>
      </c>
      <c r="H1967" s="0" t="n">
        <v>1</v>
      </c>
      <c r="I1967" s="1" t="n">
        <v>481946721</v>
      </c>
      <c r="J1967" s="0" t="n">
        <v>80628316</v>
      </c>
    </row>
    <row r="1968" customFormat="false" ht="15" hidden="false" customHeight="false" outlineLevel="0" collapsed="false">
      <c r="A1968" s="0" t="s">
        <v>2094</v>
      </c>
      <c r="E1968" s="0" t="s">
        <v>423</v>
      </c>
      <c r="F1968" s="2" t="n">
        <v>641005</v>
      </c>
      <c r="G1968" s="0" t="n">
        <v>0.1</v>
      </c>
      <c r="H1968" s="0" t="n">
        <v>1</v>
      </c>
      <c r="I1968" s="1" t="n">
        <v>481946742</v>
      </c>
      <c r="J1968" s="0" t="n">
        <v>93111688</v>
      </c>
    </row>
    <row r="1969" customFormat="false" ht="15" hidden="false" customHeight="false" outlineLevel="0" collapsed="false">
      <c r="A1969" s="0" t="s">
        <v>2095</v>
      </c>
      <c r="E1969" s="0" t="s">
        <v>423</v>
      </c>
      <c r="F1969" s="2" t="n">
        <v>641006</v>
      </c>
      <c r="G1969" s="0" t="n">
        <v>0.1</v>
      </c>
      <c r="H1969" s="0" t="n">
        <v>1</v>
      </c>
      <c r="I1969" s="1" t="n">
        <v>481946718</v>
      </c>
      <c r="J1969" s="0" t="n">
        <v>94672464</v>
      </c>
    </row>
    <row r="1970" customFormat="false" ht="15" hidden="false" customHeight="false" outlineLevel="0" collapsed="false">
      <c r="A1970" s="0" t="s">
        <v>2096</v>
      </c>
      <c r="E1970" s="0" t="s">
        <v>423</v>
      </c>
      <c r="F1970" s="2" t="n">
        <v>641028</v>
      </c>
      <c r="G1970" s="0" t="n">
        <v>0.1</v>
      </c>
      <c r="H1970" s="0" t="n">
        <v>1</v>
      </c>
      <c r="I1970" s="1" t="n">
        <v>481946719</v>
      </c>
      <c r="J1970" s="0" t="n">
        <v>79773715</v>
      </c>
    </row>
    <row r="1971" customFormat="false" ht="15" hidden="false" customHeight="false" outlineLevel="0" collapsed="false">
      <c r="A1971" s="0" t="s">
        <v>2097</v>
      </c>
      <c r="E1971" s="0" t="s">
        <v>2098</v>
      </c>
      <c r="F1971" s="2" t="n">
        <v>695009</v>
      </c>
      <c r="G1971" s="0" t="n">
        <v>0.1</v>
      </c>
      <c r="H1971" s="0" t="n">
        <v>1</v>
      </c>
      <c r="I1971" s="1" t="n">
        <v>481946735</v>
      </c>
      <c r="J1971" s="0" t="n">
        <v>91798601</v>
      </c>
    </row>
    <row r="1972" customFormat="false" ht="15" hidden="false" customHeight="false" outlineLevel="0" collapsed="false">
      <c r="A1972" s="0" t="s">
        <v>2099</v>
      </c>
      <c r="E1972" s="0" t="s">
        <v>433</v>
      </c>
      <c r="F1972" s="2" t="n">
        <v>700028</v>
      </c>
      <c r="G1972" s="0" t="n">
        <v>0.1</v>
      </c>
      <c r="H1972" s="0" t="n">
        <v>1</v>
      </c>
      <c r="I1972" s="1" t="n">
        <v>481946701</v>
      </c>
      <c r="J1972" s="0" t="n">
        <v>94771003</v>
      </c>
    </row>
    <row r="1973" customFormat="false" ht="15" hidden="false" customHeight="false" outlineLevel="0" collapsed="false">
      <c r="A1973" s="0" t="s">
        <v>2100</v>
      </c>
      <c r="E1973" s="0" t="s">
        <v>188</v>
      </c>
      <c r="F1973" s="2" t="n">
        <v>110035</v>
      </c>
      <c r="G1973" s="0" t="n">
        <v>0.1</v>
      </c>
      <c r="H1973" s="0" t="n">
        <v>1</v>
      </c>
      <c r="I1973" s="1" t="n">
        <v>481946751</v>
      </c>
      <c r="J1973" s="0" t="n">
        <v>91133826</v>
      </c>
    </row>
    <row r="1974" customFormat="false" ht="15" hidden="false" customHeight="false" outlineLevel="0" collapsed="false">
      <c r="A1974" s="0" t="s">
        <v>2101</v>
      </c>
      <c r="E1974" s="0" t="s">
        <v>52</v>
      </c>
      <c r="F1974" s="2" t="n">
        <v>400060</v>
      </c>
      <c r="G1974" s="0" t="n">
        <v>0.1</v>
      </c>
      <c r="H1974" s="0" t="n">
        <v>1</v>
      </c>
      <c r="I1974" s="1" t="n">
        <v>481946757</v>
      </c>
      <c r="J1974" s="0" t="n">
        <v>91396515</v>
      </c>
    </row>
    <row r="1975" customFormat="false" ht="15" hidden="false" customHeight="false" outlineLevel="0" collapsed="false">
      <c r="A1975" s="0" t="s">
        <v>2102</v>
      </c>
      <c r="E1975" s="0" t="s">
        <v>52</v>
      </c>
      <c r="F1975" s="2" t="n">
        <v>400075</v>
      </c>
      <c r="G1975" s="0" t="n">
        <v>0.1</v>
      </c>
      <c r="H1975" s="0" t="n">
        <v>1</v>
      </c>
      <c r="I1975" s="1" t="n">
        <v>481946762</v>
      </c>
      <c r="J1975" s="0" t="n">
        <v>93049362</v>
      </c>
    </row>
    <row r="1976" customFormat="false" ht="15" hidden="false" customHeight="false" outlineLevel="0" collapsed="false">
      <c r="A1976" s="0" t="s">
        <v>2103</v>
      </c>
      <c r="E1976" s="0" t="s">
        <v>52</v>
      </c>
      <c r="F1976" s="2" t="n">
        <v>400086</v>
      </c>
      <c r="G1976" s="0" t="n">
        <v>0.1</v>
      </c>
      <c r="H1976" s="0" t="n">
        <v>1</v>
      </c>
      <c r="I1976" s="1" t="n">
        <v>481946759</v>
      </c>
      <c r="J1976" s="0" t="n">
        <v>95179536</v>
      </c>
    </row>
    <row r="1977" customFormat="false" ht="15" hidden="false" customHeight="false" outlineLevel="0" collapsed="false">
      <c r="A1977" s="0" t="s">
        <v>2104</v>
      </c>
      <c r="E1977" s="0" t="s">
        <v>52</v>
      </c>
      <c r="F1977" s="2" t="n">
        <v>400086</v>
      </c>
      <c r="G1977" s="0" t="n">
        <v>0.1</v>
      </c>
      <c r="H1977" s="0" t="n">
        <v>1</v>
      </c>
      <c r="I1977" s="1" t="n">
        <v>481946760</v>
      </c>
      <c r="J1977" s="0" t="n">
        <v>94377653</v>
      </c>
    </row>
    <row r="1978" customFormat="false" ht="15" hidden="false" customHeight="false" outlineLevel="0" collapsed="false">
      <c r="A1978" s="0" t="s">
        <v>2105</v>
      </c>
      <c r="E1978" s="0" t="s">
        <v>539</v>
      </c>
      <c r="F1978" s="2" t="n">
        <v>500029</v>
      </c>
      <c r="G1978" s="0" t="n">
        <v>0.1</v>
      </c>
      <c r="H1978" s="0" t="n">
        <v>1</v>
      </c>
      <c r="I1978" s="1" t="n">
        <v>481946752</v>
      </c>
      <c r="J1978" s="0" t="n">
        <v>94469442</v>
      </c>
    </row>
    <row r="1979" customFormat="false" ht="15" hidden="false" customHeight="false" outlineLevel="0" collapsed="false">
      <c r="A1979" s="0" t="s">
        <v>2106</v>
      </c>
      <c r="E1979" s="0" t="s">
        <v>539</v>
      </c>
      <c r="F1979" s="2" t="n">
        <v>500081</v>
      </c>
      <c r="G1979" s="0" t="n">
        <v>0.1</v>
      </c>
      <c r="H1979" s="0" t="n">
        <v>1</v>
      </c>
      <c r="I1979" s="1" t="n">
        <v>481946755</v>
      </c>
      <c r="J1979" s="0" t="n">
        <v>79234902</v>
      </c>
    </row>
    <row r="1980" customFormat="false" ht="15" hidden="false" customHeight="false" outlineLevel="0" collapsed="false">
      <c r="A1980" s="0" t="s">
        <v>2107</v>
      </c>
      <c r="E1980" s="0" t="s">
        <v>541</v>
      </c>
      <c r="F1980" s="2" t="n">
        <v>560037</v>
      </c>
      <c r="G1980" s="0" t="n">
        <v>0.1</v>
      </c>
      <c r="H1980" s="0" t="n">
        <v>1</v>
      </c>
      <c r="I1980" s="1" t="n">
        <v>481946756</v>
      </c>
      <c r="J1980" s="0" t="n">
        <v>83062779</v>
      </c>
    </row>
    <row r="1981" customFormat="false" ht="15" hidden="false" customHeight="false" outlineLevel="0" collapsed="false">
      <c r="A1981" s="0" t="s">
        <v>2108</v>
      </c>
      <c r="E1981" s="0" t="s">
        <v>398</v>
      </c>
      <c r="F1981" s="2" t="n">
        <v>600018</v>
      </c>
      <c r="G1981" s="0" t="n">
        <v>0.1</v>
      </c>
      <c r="H1981" s="0" t="n">
        <v>1</v>
      </c>
      <c r="I1981" s="1" t="n">
        <v>481946753</v>
      </c>
      <c r="J1981" s="0" t="n">
        <v>95235973</v>
      </c>
    </row>
    <row r="1982" customFormat="false" ht="15" hidden="false" customHeight="false" outlineLevel="0" collapsed="false">
      <c r="A1982" s="0" t="s">
        <v>2109</v>
      </c>
      <c r="E1982" s="0" t="s">
        <v>398</v>
      </c>
      <c r="F1982" s="2" t="n">
        <v>600071</v>
      </c>
      <c r="G1982" s="0" t="n">
        <v>0.1</v>
      </c>
      <c r="H1982" s="0" t="n">
        <v>1</v>
      </c>
      <c r="I1982" s="1" t="n">
        <v>481946754</v>
      </c>
      <c r="J1982" s="0" t="n">
        <v>92845280</v>
      </c>
    </row>
    <row r="1983" customFormat="false" ht="15" hidden="false" customHeight="false" outlineLevel="0" collapsed="false">
      <c r="A1983" s="0" t="s">
        <v>2110</v>
      </c>
      <c r="E1983" s="0" t="s">
        <v>398</v>
      </c>
      <c r="F1983" s="2" t="n">
        <v>600078</v>
      </c>
      <c r="G1983" s="0" t="n">
        <v>0.1</v>
      </c>
      <c r="H1983" s="0" t="n">
        <v>1</v>
      </c>
      <c r="I1983" s="1" t="n">
        <v>481946758</v>
      </c>
      <c r="J1983" s="0" t="n">
        <v>95107349</v>
      </c>
    </row>
    <row r="1984" customFormat="false" ht="15" hidden="false" customHeight="false" outlineLevel="0" collapsed="false">
      <c r="A1984" s="0" t="s">
        <v>2111</v>
      </c>
      <c r="E1984" s="0" t="s">
        <v>398</v>
      </c>
      <c r="F1984" s="2" t="n">
        <v>600086</v>
      </c>
      <c r="G1984" s="0" t="n">
        <v>0.1</v>
      </c>
      <c r="H1984" s="0" t="n">
        <v>1</v>
      </c>
      <c r="I1984" s="1" t="n">
        <v>481946761</v>
      </c>
      <c r="J1984" s="0" t="n">
        <v>92264014</v>
      </c>
    </row>
    <row r="1985" customFormat="false" ht="15" hidden="false" customHeight="false" outlineLevel="0" collapsed="false">
      <c r="A1985" s="0" t="s">
        <v>2112</v>
      </c>
      <c r="E1985" s="0" t="s">
        <v>472</v>
      </c>
      <c r="F1985" s="2" t="n">
        <v>400078</v>
      </c>
      <c r="G1985" s="0" t="n">
        <v>0.1</v>
      </c>
      <c r="H1985" s="0" t="n">
        <v>1</v>
      </c>
      <c r="I1985" s="1" t="n">
        <v>481946796</v>
      </c>
      <c r="J1985" s="0" t="n">
        <v>77749103</v>
      </c>
    </row>
    <row r="1986" customFormat="false" ht="15" hidden="false" customHeight="false" outlineLevel="0" collapsed="false">
      <c r="A1986" s="0" t="s">
        <v>2113</v>
      </c>
      <c r="E1986" s="0" t="s">
        <v>472</v>
      </c>
      <c r="F1986" s="2" t="n">
        <v>400101</v>
      </c>
      <c r="G1986" s="0" t="n">
        <v>0.1</v>
      </c>
      <c r="H1986" s="0" t="n">
        <v>1</v>
      </c>
      <c r="I1986" s="1" t="n">
        <v>481946818</v>
      </c>
      <c r="J1986" s="0" t="n">
        <v>73923287</v>
      </c>
    </row>
    <row r="1987" customFormat="false" ht="15" hidden="false" customHeight="false" outlineLevel="0" collapsed="false">
      <c r="A1987" s="0" t="s">
        <v>2114</v>
      </c>
      <c r="E1987" s="0" t="s">
        <v>477</v>
      </c>
      <c r="F1987" s="2" t="n">
        <v>400614</v>
      </c>
      <c r="G1987" s="0" t="n">
        <v>0.1</v>
      </c>
      <c r="H1987" s="0" t="n">
        <v>1</v>
      </c>
      <c r="I1987" s="1" t="n">
        <v>481946830</v>
      </c>
      <c r="J1987" s="0" t="n">
        <v>75304928</v>
      </c>
    </row>
    <row r="1988" customFormat="false" ht="15" hidden="false" customHeight="false" outlineLevel="0" collapsed="false">
      <c r="A1988" s="0" t="s">
        <v>2115</v>
      </c>
      <c r="E1988" s="0" t="s">
        <v>477</v>
      </c>
      <c r="F1988" s="2" t="n">
        <v>400614</v>
      </c>
      <c r="G1988" s="0" t="n">
        <v>0.1</v>
      </c>
      <c r="H1988" s="0" t="n">
        <v>1</v>
      </c>
      <c r="I1988" s="1" t="n">
        <v>481946834</v>
      </c>
      <c r="J1988" s="0" t="n">
        <v>70316604</v>
      </c>
    </row>
    <row r="1989" customFormat="false" ht="15" hidden="false" customHeight="false" outlineLevel="0" collapsed="false">
      <c r="A1989" s="0" t="s">
        <v>2116</v>
      </c>
      <c r="E1989" s="0" t="s">
        <v>477</v>
      </c>
      <c r="F1989" s="2" t="n">
        <v>400703</v>
      </c>
      <c r="G1989" s="0" t="n">
        <v>0.1</v>
      </c>
      <c r="H1989" s="0" t="n">
        <v>1</v>
      </c>
      <c r="I1989" s="1" t="n">
        <v>481946783</v>
      </c>
      <c r="J1989" s="0" t="n">
        <v>74416660</v>
      </c>
    </row>
    <row r="1990" customFormat="false" ht="15" hidden="false" customHeight="false" outlineLevel="0" collapsed="false">
      <c r="A1990" s="0" t="s">
        <v>2117</v>
      </c>
      <c r="E1990" s="0" t="s">
        <v>477</v>
      </c>
      <c r="F1990" s="2" t="n">
        <v>400706</v>
      </c>
      <c r="G1990" s="0" t="n">
        <v>0.1</v>
      </c>
      <c r="H1990" s="0" t="n">
        <v>1</v>
      </c>
      <c r="I1990" s="1" t="n">
        <v>481946814</v>
      </c>
      <c r="J1990" s="0" t="n">
        <v>4689768</v>
      </c>
    </row>
    <row r="1991" customFormat="false" ht="15" hidden="false" customHeight="false" outlineLevel="0" collapsed="false">
      <c r="A1991" s="0" t="s">
        <v>2118</v>
      </c>
      <c r="E1991" s="0" t="s">
        <v>477</v>
      </c>
      <c r="F1991" s="2" t="n">
        <v>400708</v>
      </c>
      <c r="G1991" s="0" t="n">
        <v>0.1</v>
      </c>
      <c r="H1991" s="0" t="n">
        <v>1</v>
      </c>
      <c r="I1991" s="1" t="n">
        <v>481946829</v>
      </c>
      <c r="J1991" s="0" t="n">
        <v>70235849</v>
      </c>
    </row>
    <row r="1992" customFormat="false" ht="15" hidden="false" customHeight="false" outlineLevel="0" collapsed="false">
      <c r="A1992" s="0" t="s">
        <v>2119</v>
      </c>
      <c r="E1992" s="0" t="s">
        <v>884</v>
      </c>
      <c r="F1992" s="2" t="n">
        <v>401101</v>
      </c>
      <c r="G1992" s="0" t="n">
        <v>0.1</v>
      </c>
      <c r="H1992" s="0" t="n">
        <v>1</v>
      </c>
      <c r="I1992" s="1" t="n">
        <v>481946804</v>
      </c>
      <c r="J1992" s="0" t="n">
        <v>5804428</v>
      </c>
    </row>
    <row r="1993" customFormat="false" ht="15" hidden="false" customHeight="false" outlineLevel="0" collapsed="false">
      <c r="A1993" s="0" t="s">
        <v>2120</v>
      </c>
      <c r="E1993" s="0" t="s">
        <v>884</v>
      </c>
      <c r="F1993" s="2" t="n">
        <v>401202</v>
      </c>
      <c r="G1993" s="0" t="n">
        <v>0.1</v>
      </c>
      <c r="H1993" s="0" t="n">
        <v>1</v>
      </c>
      <c r="I1993" s="1" t="n">
        <v>481946770</v>
      </c>
      <c r="J1993" s="0" t="n">
        <v>80488339</v>
      </c>
    </row>
    <row r="1994" customFormat="false" ht="15" hidden="false" customHeight="false" outlineLevel="0" collapsed="false">
      <c r="A1994" s="0" t="s">
        <v>2121</v>
      </c>
      <c r="E1994" s="0" t="s">
        <v>884</v>
      </c>
      <c r="F1994" s="2" t="n">
        <v>401202</v>
      </c>
      <c r="G1994" s="0" t="n">
        <v>0.1</v>
      </c>
      <c r="H1994" s="0" t="n">
        <v>1</v>
      </c>
      <c r="I1994" s="1" t="n">
        <v>481946848</v>
      </c>
      <c r="J1994" s="0" t="n">
        <v>84112843</v>
      </c>
    </row>
    <row r="1995" customFormat="false" ht="15" hidden="false" customHeight="false" outlineLevel="0" collapsed="false">
      <c r="A1995" s="0" t="s">
        <v>2122</v>
      </c>
      <c r="E1995" s="0" t="s">
        <v>884</v>
      </c>
      <c r="F1995" s="2" t="n">
        <v>401208</v>
      </c>
      <c r="G1995" s="0" t="n">
        <v>0.1</v>
      </c>
      <c r="H1995" s="0" t="n">
        <v>1</v>
      </c>
      <c r="I1995" s="1" t="n">
        <v>481946809</v>
      </c>
      <c r="J1995" s="0" t="n">
        <v>72559859</v>
      </c>
    </row>
    <row r="1996" customFormat="false" ht="15" hidden="false" customHeight="false" outlineLevel="0" collapsed="false">
      <c r="A1996" s="0" t="s">
        <v>2123</v>
      </c>
      <c r="E1996" s="0" t="s">
        <v>1079</v>
      </c>
      <c r="F1996" s="2" t="n">
        <v>411006</v>
      </c>
      <c r="G1996" s="0" t="n">
        <v>0.1</v>
      </c>
      <c r="H1996" s="0" t="n">
        <v>1</v>
      </c>
      <c r="I1996" s="1" t="n">
        <v>481946844</v>
      </c>
      <c r="J1996" s="0" t="n">
        <v>74320328</v>
      </c>
    </row>
    <row r="1997" customFormat="false" ht="15" hidden="false" customHeight="false" outlineLevel="0" collapsed="false">
      <c r="A1997" s="0" t="s">
        <v>2124</v>
      </c>
      <c r="E1997" s="0" t="s">
        <v>899</v>
      </c>
      <c r="F1997" s="2" t="n">
        <v>421201</v>
      </c>
      <c r="G1997" s="0" t="n">
        <v>0.1</v>
      </c>
      <c r="H1997" s="0" t="n">
        <v>1</v>
      </c>
      <c r="I1997" s="1" t="n">
        <v>481946797</v>
      </c>
      <c r="J1997" s="0" t="n">
        <v>78680867</v>
      </c>
    </row>
    <row r="1998" customFormat="false" ht="15" hidden="false" customHeight="false" outlineLevel="0" collapsed="false">
      <c r="A1998" s="0" t="s">
        <v>2125</v>
      </c>
      <c r="E1998" s="0" t="s">
        <v>2126</v>
      </c>
      <c r="F1998" s="2" t="n">
        <v>421201</v>
      </c>
      <c r="G1998" s="0" t="n">
        <v>0.1</v>
      </c>
      <c r="H1998" s="0" t="n">
        <v>1</v>
      </c>
      <c r="I1998" s="1" t="n">
        <v>481946843</v>
      </c>
      <c r="J1998" s="0" t="n">
        <v>71320268</v>
      </c>
    </row>
    <row r="1999" customFormat="false" ht="15" hidden="false" customHeight="false" outlineLevel="0" collapsed="false">
      <c r="A1999" s="0" t="s">
        <v>2127</v>
      </c>
      <c r="E1999" s="0" t="s">
        <v>2126</v>
      </c>
      <c r="F1999" s="2" t="n">
        <v>421301</v>
      </c>
      <c r="G1999" s="0" t="n">
        <v>0.1</v>
      </c>
      <c r="H1999" s="0" t="n">
        <v>1</v>
      </c>
      <c r="I1999" s="1" t="n">
        <v>481946765</v>
      </c>
      <c r="J1999" s="0" t="n">
        <v>77680063</v>
      </c>
    </row>
    <row r="2000" customFormat="false" ht="15" hidden="false" customHeight="false" outlineLevel="0" collapsed="false">
      <c r="A2000" s="0" t="s">
        <v>2128</v>
      </c>
      <c r="E2000" s="0" t="s">
        <v>2126</v>
      </c>
      <c r="F2000" s="2" t="n">
        <v>421301</v>
      </c>
      <c r="G2000" s="0" t="n">
        <v>0.1</v>
      </c>
      <c r="H2000" s="0" t="n">
        <v>1</v>
      </c>
      <c r="I2000" s="1" t="n">
        <v>481946767</v>
      </c>
      <c r="J2000" s="0" t="n">
        <v>78798480</v>
      </c>
    </row>
    <row r="2001" customFormat="false" ht="15" hidden="false" customHeight="false" outlineLevel="0" collapsed="false">
      <c r="A2001" s="0" t="s">
        <v>2129</v>
      </c>
      <c r="E2001" s="0" t="s">
        <v>2126</v>
      </c>
      <c r="F2001" s="2" t="n">
        <v>421301</v>
      </c>
      <c r="G2001" s="0" t="n">
        <v>0.1</v>
      </c>
      <c r="H2001" s="0" t="n">
        <v>1</v>
      </c>
      <c r="I2001" s="1" t="n">
        <v>481946789</v>
      </c>
      <c r="J2001" s="0" t="n">
        <v>3537918</v>
      </c>
    </row>
    <row r="2002" customFormat="false" ht="15" hidden="false" customHeight="false" outlineLevel="0" collapsed="false">
      <c r="A2002" s="0" t="s">
        <v>2130</v>
      </c>
      <c r="E2002" s="0" t="s">
        <v>2126</v>
      </c>
      <c r="F2002" s="2" t="n">
        <v>421301</v>
      </c>
      <c r="G2002" s="0" t="n">
        <v>0.1</v>
      </c>
      <c r="H2002" s="0" t="n">
        <v>1</v>
      </c>
      <c r="I2002" s="1" t="n">
        <v>481946815</v>
      </c>
      <c r="J2002" s="0" t="n">
        <v>89395176</v>
      </c>
    </row>
    <row r="2003" customFormat="false" ht="15" hidden="false" customHeight="false" outlineLevel="0" collapsed="false">
      <c r="A2003" s="0" t="s">
        <v>2131</v>
      </c>
      <c r="E2003" s="0" t="s">
        <v>2132</v>
      </c>
      <c r="F2003" s="2" t="n">
        <v>444001</v>
      </c>
      <c r="G2003" s="0" t="n">
        <v>0.1</v>
      </c>
      <c r="H2003" s="0" t="n">
        <v>1</v>
      </c>
      <c r="I2003" s="1" t="n">
        <v>481946806</v>
      </c>
      <c r="J2003" s="0" t="n">
        <v>72733221</v>
      </c>
    </row>
    <row r="2004" customFormat="false" ht="15" hidden="false" customHeight="false" outlineLevel="0" collapsed="false">
      <c r="A2004" s="0" t="s">
        <v>2133</v>
      </c>
      <c r="E2004" s="0" t="s">
        <v>2132</v>
      </c>
      <c r="F2004" s="2" t="n">
        <v>444004</v>
      </c>
      <c r="G2004" s="0" t="n">
        <v>0.1</v>
      </c>
      <c r="H2004" s="0" t="n">
        <v>1</v>
      </c>
      <c r="I2004" s="1" t="n">
        <v>481946816</v>
      </c>
      <c r="J2004" s="0" t="n">
        <v>74579956</v>
      </c>
    </row>
    <row r="2005" customFormat="false" ht="15" hidden="false" customHeight="false" outlineLevel="0" collapsed="false">
      <c r="A2005" s="0" t="s">
        <v>2134</v>
      </c>
      <c r="E2005" s="0" t="s">
        <v>299</v>
      </c>
      <c r="F2005" s="2" t="n">
        <v>500036</v>
      </c>
      <c r="G2005" s="0" t="n">
        <v>0.1</v>
      </c>
      <c r="H2005" s="0" t="n">
        <v>1</v>
      </c>
      <c r="I2005" s="1" t="n">
        <v>481946836</v>
      </c>
      <c r="J2005" s="0" t="n">
        <v>78747102</v>
      </c>
    </row>
    <row r="2006" customFormat="false" ht="15" hidden="false" customHeight="false" outlineLevel="0" collapsed="false">
      <c r="A2006" s="0" t="s">
        <v>2135</v>
      </c>
      <c r="E2006" s="0" t="s">
        <v>299</v>
      </c>
      <c r="F2006" s="2" t="n">
        <v>500038</v>
      </c>
      <c r="G2006" s="0" t="n">
        <v>0.1</v>
      </c>
      <c r="H2006" s="0" t="n">
        <v>1</v>
      </c>
      <c r="I2006" s="1" t="n">
        <v>481946780</v>
      </c>
      <c r="J2006" s="0" t="n">
        <v>75012364</v>
      </c>
    </row>
    <row r="2007" customFormat="false" ht="15" hidden="false" customHeight="false" outlineLevel="0" collapsed="false">
      <c r="A2007" s="0" t="s">
        <v>2136</v>
      </c>
      <c r="E2007" s="0" t="s">
        <v>299</v>
      </c>
      <c r="F2007" s="2" t="n">
        <v>500049</v>
      </c>
      <c r="G2007" s="0" t="n">
        <v>0.1</v>
      </c>
      <c r="H2007" s="0" t="n">
        <v>1</v>
      </c>
      <c r="I2007" s="1" t="n">
        <v>481946790</v>
      </c>
      <c r="J2007" s="0" t="n">
        <v>92248535</v>
      </c>
    </row>
    <row r="2008" customFormat="false" ht="15" hidden="false" customHeight="false" outlineLevel="0" collapsed="false">
      <c r="A2008" s="0" t="s">
        <v>2137</v>
      </c>
      <c r="E2008" s="0" t="s">
        <v>299</v>
      </c>
      <c r="F2008" s="2" t="n">
        <v>500059</v>
      </c>
      <c r="G2008" s="0" t="n">
        <v>0.1</v>
      </c>
      <c r="H2008" s="0" t="n">
        <v>1</v>
      </c>
      <c r="I2008" s="1" t="n">
        <v>481946766</v>
      </c>
      <c r="J2008" s="0" t="n">
        <v>71052155</v>
      </c>
    </row>
    <row r="2009" customFormat="false" ht="15" hidden="false" customHeight="false" outlineLevel="0" collapsed="false">
      <c r="A2009" s="0" t="s">
        <v>2138</v>
      </c>
      <c r="E2009" s="0" t="s">
        <v>299</v>
      </c>
      <c r="F2009" s="2" t="n">
        <v>500067</v>
      </c>
      <c r="G2009" s="0" t="n">
        <v>0.1</v>
      </c>
      <c r="H2009" s="0" t="n">
        <v>1</v>
      </c>
      <c r="I2009" s="1" t="n">
        <v>481946808</v>
      </c>
      <c r="J2009" s="0" t="n">
        <v>72818202</v>
      </c>
    </row>
    <row r="2010" customFormat="false" ht="15" hidden="false" customHeight="false" outlineLevel="0" collapsed="false">
      <c r="A2010" s="0" t="s">
        <v>2139</v>
      </c>
      <c r="E2010" s="0" t="s">
        <v>299</v>
      </c>
      <c r="F2010" s="2" t="n">
        <v>500070</v>
      </c>
      <c r="G2010" s="0" t="n">
        <v>0.1</v>
      </c>
      <c r="H2010" s="0" t="n">
        <v>1</v>
      </c>
      <c r="I2010" s="1" t="n">
        <v>481946820</v>
      </c>
      <c r="J2010" s="0" t="n">
        <v>88216025</v>
      </c>
    </row>
    <row r="2011" customFormat="false" ht="15" hidden="false" customHeight="false" outlineLevel="0" collapsed="false">
      <c r="A2011" s="0" t="s">
        <v>2140</v>
      </c>
      <c r="E2011" s="0" t="s">
        <v>2141</v>
      </c>
      <c r="F2011" s="2" t="n">
        <v>503001</v>
      </c>
      <c r="G2011" s="0" t="n">
        <v>0.1</v>
      </c>
      <c r="H2011" s="0" t="n">
        <v>1</v>
      </c>
      <c r="I2011" s="1" t="n">
        <v>481946779</v>
      </c>
      <c r="J2011" s="0" t="n">
        <v>76213527</v>
      </c>
    </row>
    <row r="2012" customFormat="false" ht="15" hidden="false" customHeight="false" outlineLevel="0" collapsed="false">
      <c r="A2012" s="0" t="s">
        <v>2142</v>
      </c>
      <c r="E2012" s="0" t="s">
        <v>2143</v>
      </c>
      <c r="F2012" s="2" t="n">
        <v>517501</v>
      </c>
      <c r="G2012" s="0" t="n">
        <v>0.1</v>
      </c>
      <c r="H2012" s="0" t="n">
        <v>1</v>
      </c>
      <c r="I2012" s="1" t="n">
        <v>481946831</v>
      </c>
      <c r="J2012" s="0" t="n">
        <v>70770260</v>
      </c>
    </row>
    <row r="2013" customFormat="false" ht="15" hidden="false" customHeight="false" outlineLevel="0" collapsed="false">
      <c r="A2013" s="0" t="s">
        <v>2144</v>
      </c>
      <c r="E2013" s="0" t="s">
        <v>301</v>
      </c>
      <c r="F2013" s="2" t="n">
        <v>524001</v>
      </c>
      <c r="G2013" s="0" t="n">
        <v>0.1</v>
      </c>
      <c r="H2013" s="0" t="n">
        <v>1</v>
      </c>
      <c r="I2013" s="1" t="n">
        <v>481946768</v>
      </c>
      <c r="J2013" s="0" t="n">
        <v>77144440</v>
      </c>
    </row>
    <row r="2014" customFormat="false" ht="15" hidden="false" customHeight="false" outlineLevel="0" collapsed="false">
      <c r="A2014" s="0" t="s">
        <v>2145</v>
      </c>
      <c r="E2014" s="0" t="s">
        <v>2146</v>
      </c>
      <c r="F2014" s="2" t="n">
        <v>524001</v>
      </c>
      <c r="G2014" s="0" t="n">
        <v>0.1</v>
      </c>
      <c r="H2014" s="0" t="n">
        <v>1</v>
      </c>
      <c r="I2014" s="1" t="n">
        <v>481946782</v>
      </c>
      <c r="J2014" s="0" t="n">
        <v>92675876</v>
      </c>
    </row>
    <row r="2015" customFormat="false" ht="15" hidden="false" customHeight="false" outlineLevel="0" collapsed="false">
      <c r="A2015" s="0" t="s">
        <v>2147</v>
      </c>
      <c r="E2015" s="0" t="s">
        <v>313</v>
      </c>
      <c r="F2015" s="2" t="n">
        <v>560004</v>
      </c>
      <c r="G2015" s="0" t="n">
        <v>0.1</v>
      </c>
      <c r="H2015" s="0" t="n">
        <v>1</v>
      </c>
      <c r="I2015" s="1" t="n">
        <v>481946837</v>
      </c>
      <c r="J2015" s="0" t="n">
        <v>74243357</v>
      </c>
    </row>
    <row r="2016" customFormat="false" ht="15" hidden="false" customHeight="false" outlineLevel="0" collapsed="false">
      <c r="A2016" s="0" t="s">
        <v>2148</v>
      </c>
      <c r="E2016" s="0" t="s">
        <v>2149</v>
      </c>
      <c r="F2016" s="2" t="n">
        <v>560010</v>
      </c>
      <c r="G2016" s="0" t="n">
        <v>0.1</v>
      </c>
      <c r="H2016" s="0" t="n">
        <v>1</v>
      </c>
      <c r="I2016" s="1" t="n">
        <v>481946823</v>
      </c>
      <c r="J2016" s="0" t="n">
        <v>73289231</v>
      </c>
    </row>
    <row r="2017" customFormat="false" ht="15" hidden="false" customHeight="false" outlineLevel="0" collapsed="false">
      <c r="A2017" s="0" t="s">
        <v>2150</v>
      </c>
      <c r="E2017" s="0" t="s">
        <v>313</v>
      </c>
      <c r="F2017" s="2" t="n">
        <v>560018</v>
      </c>
      <c r="G2017" s="0" t="n">
        <v>0.1</v>
      </c>
      <c r="H2017" s="0" t="n">
        <v>1</v>
      </c>
      <c r="I2017" s="1" t="n">
        <v>481946849</v>
      </c>
      <c r="J2017" s="0" t="n">
        <v>73627391</v>
      </c>
    </row>
    <row r="2018" customFormat="false" ht="15" hidden="false" customHeight="false" outlineLevel="0" collapsed="false">
      <c r="A2018" s="0" t="s">
        <v>2151</v>
      </c>
      <c r="E2018" s="0" t="s">
        <v>313</v>
      </c>
      <c r="F2018" s="2" t="n">
        <v>560043</v>
      </c>
      <c r="G2018" s="0" t="n">
        <v>0.1</v>
      </c>
      <c r="H2018" s="0" t="n">
        <v>1</v>
      </c>
      <c r="I2018" s="1" t="n">
        <v>481946819</v>
      </c>
      <c r="J2018" s="0" t="n">
        <v>87778873</v>
      </c>
    </row>
    <row r="2019" customFormat="false" ht="15" hidden="false" customHeight="false" outlineLevel="0" collapsed="false">
      <c r="A2019" s="0" t="s">
        <v>2152</v>
      </c>
      <c r="E2019" s="0" t="s">
        <v>313</v>
      </c>
      <c r="F2019" s="2" t="n">
        <v>560045</v>
      </c>
      <c r="G2019" s="0" t="n">
        <v>0.1</v>
      </c>
      <c r="H2019" s="0" t="n">
        <v>1</v>
      </c>
      <c r="I2019" s="1" t="n">
        <v>481946798</v>
      </c>
      <c r="J2019" s="0" t="n">
        <v>77334889</v>
      </c>
    </row>
    <row r="2020" customFormat="false" ht="15" hidden="false" customHeight="false" outlineLevel="0" collapsed="false">
      <c r="A2020" s="0" t="s">
        <v>2153</v>
      </c>
      <c r="E2020" s="0" t="s">
        <v>313</v>
      </c>
      <c r="F2020" s="2" t="n">
        <v>560064</v>
      </c>
      <c r="G2020" s="0" t="n">
        <v>0.1</v>
      </c>
      <c r="H2020" s="0" t="n">
        <v>1</v>
      </c>
      <c r="I2020" s="1" t="n">
        <v>481946825</v>
      </c>
      <c r="J2020" s="0" t="n">
        <v>77033347</v>
      </c>
    </row>
    <row r="2021" customFormat="false" ht="15" hidden="false" customHeight="false" outlineLevel="0" collapsed="false">
      <c r="A2021" s="0" t="s">
        <v>2154</v>
      </c>
      <c r="E2021" s="0" t="s">
        <v>313</v>
      </c>
      <c r="F2021" s="2" t="n">
        <v>560079</v>
      </c>
      <c r="G2021" s="0" t="n">
        <v>0.1</v>
      </c>
      <c r="H2021" s="0" t="n">
        <v>1</v>
      </c>
      <c r="I2021" s="1" t="n">
        <v>481946840</v>
      </c>
      <c r="J2021" s="0" t="n">
        <v>83477738</v>
      </c>
    </row>
    <row r="2022" customFormat="false" ht="15" hidden="false" customHeight="false" outlineLevel="0" collapsed="false">
      <c r="A2022" s="0" t="s">
        <v>2155</v>
      </c>
      <c r="E2022" s="0" t="s">
        <v>2156</v>
      </c>
      <c r="F2022" s="2" t="n">
        <v>572103</v>
      </c>
      <c r="G2022" s="0" t="n">
        <v>0.1</v>
      </c>
      <c r="H2022" s="0" t="n">
        <v>1</v>
      </c>
      <c r="I2022" s="1" t="n">
        <v>481946832</v>
      </c>
      <c r="J2022" s="0" t="n">
        <v>77882453</v>
      </c>
    </row>
    <row r="2023" customFormat="false" ht="15" hidden="false" customHeight="false" outlineLevel="0" collapsed="false">
      <c r="A2023" s="0" t="s">
        <v>2157</v>
      </c>
      <c r="E2023" s="0" t="s">
        <v>2158</v>
      </c>
      <c r="F2023" s="2" t="n">
        <v>575006</v>
      </c>
      <c r="G2023" s="0" t="n">
        <v>0.1</v>
      </c>
      <c r="H2023" s="0" t="n">
        <v>1</v>
      </c>
      <c r="I2023" s="1" t="n">
        <v>481946784</v>
      </c>
      <c r="J2023" s="0" t="n">
        <v>89944070</v>
      </c>
    </row>
    <row r="2024" customFormat="false" ht="15" hidden="false" customHeight="false" outlineLevel="0" collapsed="false">
      <c r="A2024" s="0" t="s">
        <v>2159</v>
      </c>
      <c r="E2024" s="0" t="s">
        <v>303</v>
      </c>
      <c r="F2024" s="2" t="n">
        <v>600006</v>
      </c>
      <c r="G2024" s="0" t="n">
        <v>0.1</v>
      </c>
      <c r="H2024" s="0" t="n">
        <v>1</v>
      </c>
      <c r="I2024" s="1" t="n">
        <v>481946776</v>
      </c>
      <c r="J2024" s="0" t="n">
        <v>85540906</v>
      </c>
    </row>
    <row r="2025" customFormat="false" ht="15" hidden="false" customHeight="false" outlineLevel="0" collapsed="false">
      <c r="A2025" s="0" t="s">
        <v>2160</v>
      </c>
      <c r="E2025" s="0" t="s">
        <v>303</v>
      </c>
      <c r="F2025" s="2" t="n">
        <v>600013</v>
      </c>
      <c r="G2025" s="0" t="n">
        <v>0.1</v>
      </c>
      <c r="H2025" s="0" t="n">
        <v>1</v>
      </c>
      <c r="I2025" s="1" t="n">
        <v>481946801</v>
      </c>
      <c r="J2025" s="0" t="n">
        <v>92332397</v>
      </c>
    </row>
    <row r="2026" customFormat="false" ht="15" hidden="false" customHeight="false" outlineLevel="0" collapsed="false">
      <c r="A2026" s="0" t="s">
        <v>2161</v>
      </c>
      <c r="E2026" s="0" t="s">
        <v>303</v>
      </c>
      <c r="F2026" s="2" t="n">
        <v>600029</v>
      </c>
      <c r="G2026" s="0" t="n">
        <v>0.1</v>
      </c>
      <c r="H2026" s="0" t="n">
        <v>1</v>
      </c>
      <c r="I2026" s="1" t="n">
        <v>481946774</v>
      </c>
      <c r="J2026" s="0" t="n">
        <v>70762733</v>
      </c>
    </row>
    <row r="2027" customFormat="false" ht="15" hidden="false" customHeight="false" outlineLevel="0" collapsed="false">
      <c r="A2027" s="0" t="s">
        <v>2162</v>
      </c>
      <c r="E2027" s="0" t="s">
        <v>303</v>
      </c>
      <c r="F2027" s="2" t="n">
        <v>600033</v>
      </c>
      <c r="G2027" s="0" t="n">
        <v>0.1</v>
      </c>
      <c r="H2027" s="0" t="n">
        <v>1</v>
      </c>
      <c r="I2027" s="1" t="n">
        <v>481946803</v>
      </c>
      <c r="J2027" s="0" t="n">
        <v>2736697</v>
      </c>
    </row>
    <row r="2028" customFormat="false" ht="15" hidden="false" customHeight="false" outlineLevel="0" collapsed="false">
      <c r="A2028" s="0" t="s">
        <v>2163</v>
      </c>
      <c r="E2028" s="0" t="s">
        <v>303</v>
      </c>
      <c r="F2028" s="2" t="n">
        <v>600033</v>
      </c>
      <c r="G2028" s="0" t="n">
        <v>0.1</v>
      </c>
      <c r="H2028" s="0" t="n">
        <v>1</v>
      </c>
      <c r="I2028" s="1" t="n">
        <v>481946811</v>
      </c>
      <c r="J2028" s="0" t="n">
        <v>2448422</v>
      </c>
    </row>
    <row r="2029" customFormat="false" ht="15" hidden="false" customHeight="false" outlineLevel="0" collapsed="false">
      <c r="A2029" s="0" t="s">
        <v>2164</v>
      </c>
      <c r="E2029" s="0" t="s">
        <v>303</v>
      </c>
      <c r="F2029" s="2" t="n">
        <v>600054</v>
      </c>
      <c r="G2029" s="0" t="n">
        <v>0.1</v>
      </c>
      <c r="H2029" s="0" t="n">
        <v>1</v>
      </c>
      <c r="I2029" s="1" t="n">
        <v>481946785</v>
      </c>
      <c r="J2029" s="0" t="n">
        <v>75463282</v>
      </c>
    </row>
    <row r="2030" customFormat="false" ht="15" hidden="false" customHeight="false" outlineLevel="0" collapsed="false">
      <c r="A2030" s="0" t="s">
        <v>2165</v>
      </c>
      <c r="E2030" s="0" t="s">
        <v>303</v>
      </c>
      <c r="F2030" s="2" t="n">
        <v>600073</v>
      </c>
      <c r="G2030" s="0" t="n">
        <v>0.1</v>
      </c>
      <c r="H2030" s="0" t="n">
        <v>1</v>
      </c>
      <c r="I2030" s="1" t="n">
        <v>481946792</v>
      </c>
      <c r="J2030" s="0" t="n">
        <v>77949738</v>
      </c>
    </row>
    <row r="2031" customFormat="false" ht="15" hidden="false" customHeight="false" outlineLevel="0" collapsed="false">
      <c r="A2031" s="0" t="s">
        <v>2166</v>
      </c>
      <c r="E2031" s="0" t="s">
        <v>303</v>
      </c>
      <c r="F2031" s="2" t="n">
        <v>600086</v>
      </c>
      <c r="G2031" s="0" t="n">
        <v>0.1</v>
      </c>
      <c r="H2031" s="0" t="n">
        <v>1</v>
      </c>
      <c r="I2031" s="1" t="n">
        <v>481946802</v>
      </c>
      <c r="J2031" s="0" t="n">
        <v>2805031</v>
      </c>
    </row>
    <row r="2032" customFormat="false" ht="15" hidden="false" customHeight="false" outlineLevel="0" collapsed="false">
      <c r="A2032" s="0" t="s">
        <v>2167</v>
      </c>
      <c r="E2032" s="0" t="s">
        <v>303</v>
      </c>
      <c r="F2032" s="2" t="n">
        <v>600100</v>
      </c>
      <c r="G2032" s="0" t="n">
        <v>0.1</v>
      </c>
      <c r="H2032" s="0" t="n">
        <v>1</v>
      </c>
      <c r="I2032" s="1" t="n">
        <v>481946777</v>
      </c>
      <c r="J2032" s="0" t="n">
        <v>87675217</v>
      </c>
    </row>
    <row r="2033" customFormat="false" ht="15" hidden="false" customHeight="false" outlineLevel="0" collapsed="false">
      <c r="A2033" s="0" t="s">
        <v>2168</v>
      </c>
      <c r="E2033" s="0" t="s">
        <v>303</v>
      </c>
      <c r="F2033" s="2" t="n">
        <v>600101</v>
      </c>
      <c r="G2033" s="0" t="n">
        <v>0.1</v>
      </c>
      <c r="H2033" s="0" t="n">
        <v>1</v>
      </c>
      <c r="I2033" s="1" t="n">
        <v>481946800</v>
      </c>
      <c r="J2033" s="0" t="n">
        <v>77395521</v>
      </c>
    </row>
    <row r="2034" customFormat="false" ht="15" hidden="false" customHeight="false" outlineLevel="0" collapsed="false">
      <c r="A2034" s="0" t="s">
        <v>2169</v>
      </c>
      <c r="E2034" s="0" t="s">
        <v>878</v>
      </c>
      <c r="F2034" s="2" t="n">
        <v>110001</v>
      </c>
      <c r="G2034" s="0" t="n">
        <v>0.1</v>
      </c>
      <c r="H2034" s="0" t="n">
        <v>1</v>
      </c>
      <c r="I2034" s="1" t="n">
        <v>481946863</v>
      </c>
      <c r="J2034" s="0" t="n">
        <v>82782069</v>
      </c>
    </row>
    <row r="2035" customFormat="false" ht="15" hidden="false" customHeight="false" outlineLevel="0" collapsed="false">
      <c r="A2035" s="0" t="s">
        <v>2170</v>
      </c>
      <c r="E2035" s="0" t="s">
        <v>893</v>
      </c>
      <c r="F2035" s="2" t="n">
        <v>110025</v>
      </c>
      <c r="G2035" s="0" t="n">
        <v>0.1</v>
      </c>
      <c r="H2035" s="0" t="n">
        <v>1</v>
      </c>
      <c r="I2035" s="1" t="n">
        <v>481946857</v>
      </c>
      <c r="J2035" s="0" t="n">
        <v>83614518</v>
      </c>
    </row>
    <row r="2036" customFormat="false" ht="15" hidden="false" customHeight="false" outlineLevel="0" collapsed="false">
      <c r="A2036" s="0" t="s">
        <v>2171</v>
      </c>
      <c r="E2036" s="0" t="s">
        <v>893</v>
      </c>
      <c r="F2036" s="2" t="n">
        <v>110037</v>
      </c>
      <c r="G2036" s="0" t="n">
        <v>0.1</v>
      </c>
      <c r="H2036" s="0" t="n">
        <v>1</v>
      </c>
      <c r="I2036" s="1" t="n">
        <v>481946866</v>
      </c>
      <c r="J2036" s="0" t="n">
        <v>87144546</v>
      </c>
    </row>
    <row r="2037" customFormat="false" ht="15" hidden="false" customHeight="false" outlineLevel="0" collapsed="false">
      <c r="A2037" s="0" t="s">
        <v>2172</v>
      </c>
      <c r="E2037" s="0" t="s">
        <v>878</v>
      </c>
      <c r="F2037" s="2" t="n">
        <v>110045</v>
      </c>
      <c r="G2037" s="0" t="n">
        <v>0.1</v>
      </c>
      <c r="H2037" s="0" t="n">
        <v>1</v>
      </c>
      <c r="I2037" s="1" t="n">
        <v>481946865</v>
      </c>
      <c r="J2037" s="0" t="n">
        <v>84126525</v>
      </c>
    </row>
    <row r="2038" customFormat="false" ht="15" hidden="false" customHeight="false" outlineLevel="0" collapsed="false">
      <c r="A2038" s="0" t="s">
        <v>2173</v>
      </c>
      <c r="E2038" s="0" t="s">
        <v>893</v>
      </c>
      <c r="F2038" s="2" t="n">
        <v>110059</v>
      </c>
      <c r="G2038" s="0" t="n">
        <v>0.1</v>
      </c>
      <c r="H2038" s="0" t="n">
        <v>1</v>
      </c>
      <c r="I2038" s="1" t="n">
        <v>481946860</v>
      </c>
      <c r="J2038" s="0" t="n">
        <v>82827887</v>
      </c>
    </row>
    <row r="2039" customFormat="false" ht="15" hidden="false" customHeight="false" outlineLevel="0" collapsed="false">
      <c r="A2039" s="0" t="s">
        <v>2174</v>
      </c>
      <c r="E2039" s="0" t="s">
        <v>878</v>
      </c>
      <c r="F2039" s="2" t="n">
        <v>110092</v>
      </c>
      <c r="G2039" s="0" t="n">
        <v>0.1</v>
      </c>
      <c r="H2039" s="0" t="n">
        <v>1</v>
      </c>
      <c r="I2039" s="1" t="n">
        <v>481946868</v>
      </c>
      <c r="J2039" s="0" t="n">
        <v>86297600</v>
      </c>
    </row>
    <row r="2040" customFormat="false" ht="15" hidden="false" customHeight="false" outlineLevel="0" collapsed="false">
      <c r="A2040" s="0" t="s">
        <v>2175</v>
      </c>
      <c r="E2040" s="0" t="s">
        <v>878</v>
      </c>
      <c r="F2040" s="2" t="n">
        <v>110094</v>
      </c>
      <c r="G2040" s="0" t="n">
        <v>0.1</v>
      </c>
      <c r="H2040" s="0" t="n">
        <v>1</v>
      </c>
      <c r="I2040" s="1" t="n">
        <v>481946851</v>
      </c>
      <c r="J2040" s="0" t="n">
        <v>82548626</v>
      </c>
    </row>
    <row r="2041" customFormat="false" ht="15" hidden="false" customHeight="false" outlineLevel="0" collapsed="false">
      <c r="A2041" s="0" t="s">
        <v>2176</v>
      </c>
      <c r="E2041" s="0" t="s">
        <v>1091</v>
      </c>
      <c r="F2041" s="2" t="n">
        <v>380013</v>
      </c>
      <c r="G2041" s="0" t="n">
        <v>0.1</v>
      </c>
      <c r="H2041" s="0" t="n">
        <v>1</v>
      </c>
      <c r="I2041" s="1" t="n">
        <v>481946856</v>
      </c>
      <c r="J2041" s="0" t="n">
        <v>88431477</v>
      </c>
    </row>
    <row r="2042" customFormat="false" ht="15" hidden="false" customHeight="false" outlineLevel="0" collapsed="false">
      <c r="A2042" s="0" t="s">
        <v>2177</v>
      </c>
      <c r="E2042" s="0" t="s">
        <v>472</v>
      </c>
      <c r="F2042" s="2" t="n">
        <v>400051</v>
      </c>
      <c r="G2042" s="0" t="n">
        <v>0.1</v>
      </c>
      <c r="H2042" s="0" t="n">
        <v>1</v>
      </c>
      <c r="I2042" s="1" t="n">
        <v>481946870</v>
      </c>
      <c r="J2042" s="0" t="n">
        <v>79789342</v>
      </c>
    </row>
    <row r="2043" customFormat="false" ht="15" hidden="false" customHeight="false" outlineLevel="0" collapsed="false">
      <c r="A2043" s="0" t="s">
        <v>2178</v>
      </c>
      <c r="E2043" s="0" t="s">
        <v>472</v>
      </c>
      <c r="F2043" s="2" t="n">
        <v>400068</v>
      </c>
      <c r="G2043" s="0" t="n">
        <v>0.1</v>
      </c>
      <c r="H2043" s="0" t="n">
        <v>1</v>
      </c>
      <c r="I2043" s="1" t="n">
        <v>481946853</v>
      </c>
      <c r="J2043" s="0" t="n">
        <v>82996012</v>
      </c>
    </row>
    <row r="2044" customFormat="false" ht="15" hidden="false" customHeight="false" outlineLevel="0" collapsed="false">
      <c r="A2044" s="0" t="s">
        <v>2179</v>
      </c>
      <c r="E2044" s="0" t="s">
        <v>477</v>
      </c>
      <c r="F2044" s="2" t="n">
        <v>400703</v>
      </c>
      <c r="G2044" s="0" t="n">
        <v>0.1</v>
      </c>
      <c r="H2044" s="0" t="n">
        <v>1</v>
      </c>
      <c r="I2044" s="1" t="n">
        <v>481946855</v>
      </c>
      <c r="J2044" s="0" t="n">
        <v>79211088</v>
      </c>
    </row>
    <row r="2045" customFormat="false" ht="15" hidden="false" customHeight="false" outlineLevel="0" collapsed="false">
      <c r="A2045" s="0" t="s">
        <v>2180</v>
      </c>
      <c r="E2045" s="0" t="s">
        <v>884</v>
      </c>
      <c r="F2045" s="2" t="n">
        <v>400705</v>
      </c>
      <c r="G2045" s="0" t="n">
        <v>0.1</v>
      </c>
      <c r="H2045" s="0" t="n">
        <v>1</v>
      </c>
      <c r="I2045" s="1" t="n">
        <v>481946873</v>
      </c>
      <c r="J2045" s="0" t="n">
        <v>84099316</v>
      </c>
    </row>
    <row r="2046" customFormat="false" ht="15" hidden="false" customHeight="false" outlineLevel="0" collapsed="false">
      <c r="A2046" s="0" t="s">
        <v>2181</v>
      </c>
      <c r="E2046" s="0" t="s">
        <v>884</v>
      </c>
      <c r="F2046" s="2" t="n">
        <v>401107</v>
      </c>
      <c r="G2046" s="0" t="n">
        <v>0.1</v>
      </c>
      <c r="H2046" s="0" t="n">
        <v>1</v>
      </c>
      <c r="I2046" s="1" t="n">
        <v>481946854</v>
      </c>
      <c r="J2046" s="0" t="n">
        <v>93959771</v>
      </c>
    </row>
    <row r="2047" customFormat="false" ht="15" hidden="false" customHeight="false" outlineLevel="0" collapsed="false">
      <c r="A2047" s="0" t="s">
        <v>2182</v>
      </c>
      <c r="E2047" s="0" t="s">
        <v>1070</v>
      </c>
      <c r="F2047" s="2" t="n">
        <v>401208</v>
      </c>
      <c r="G2047" s="0" t="n">
        <v>0.1</v>
      </c>
      <c r="H2047" s="0" t="n">
        <v>1</v>
      </c>
      <c r="I2047" s="1" t="n">
        <v>481946858</v>
      </c>
      <c r="J2047" s="0" t="n">
        <v>82216443</v>
      </c>
    </row>
    <row r="2048" customFormat="false" ht="15" hidden="false" customHeight="false" outlineLevel="0" collapsed="false">
      <c r="A2048" s="0" t="s">
        <v>2183</v>
      </c>
      <c r="E2048" s="0" t="s">
        <v>2184</v>
      </c>
      <c r="F2048" s="2" t="n">
        <v>416002</v>
      </c>
      <c r="G2048" s="0" t="n">
        <v>0.1</v>
      </c>
      <c r="H2048" s="0" t="n">
        <v>1</v>
      </c>
      <c r="I2048" s="1" t="n">
        <v>481946872</v>
      </c>
      <c r="J2048" s="0" t="n">
        <v>3447907</v>
      </c>
    </row>
    <row r="2049" customFormat="false" ht="15" hidden="false" customHeight="false" outlineLevel="0" collapsed="false">
      <c r="A2049" s="0" t="s">
        <v>2185</v>
      </c>
      <c r="E2049" s="0" t="s">
        <v>309</v>
      </c>
      <c r="F2049" s="2" t="n">
        <v>431001</v>
      </c>
      <c r="G2049" s="0" t="n">
        <v>0.1</v>
      </c>
      <c r="H2049" s="0" t="n">
        <v>1</v>
      </c>
      <c r="I2049" s="1" t="n">
        <v>481946852</v>
      </c>
      <c r="J2049" s="0" t="n">
        <v>81990339</v>
      </c>
    </row>
    <row r="2050" customFormat="false" ht="15" hidden="false" customHeight="false" outlineLevel="0" collapsed="false">
      <c r="A2050" s="0" t="s">
        <v>2186</v>
      </c>
      <c r="E2050" s="0" t="s">
        <v>299</v>
      </c>
      <c r="F2050" s="2" t="n">
        <v>500007</v>
      </c>
      <c r="G2050" s="0" t="n">
        <v>0.1</v>
      </c>
      <c r="H2050" s="0" t="n">
        <v>1</v>
      </c>
      <c r="I2050" s="1" t="n">
        <v>481946861</v>
      </c>
      <c r="J2050" s="0" t="n">
        <v>74740570</v>
      </c>
    </row>
    <row r="2051" customFormat="false" ht="15" hidden="false" customHeight="false" outlineLevel="0" collapsed="false">
      <c r="A2051" s="0" t="s">
        <v>2187</v>
      </c>
      <c r="E2051" s="0" t="s">
        <v>965</v>
      </c>
      <c r="F2051" s="2" t="n">
        <v>500054</v>
      </c>
      <c r="G2051" s="0" t="n">
        <v>0.1</v>
      </c>
      <c r="H2051" s="0" t="n">
        <v>1</v>
      </c>
      <c r="I2051" s="1" t="n">
        <v>481946859</v>
      </c>
      <c r="J2051" s="0" t="n">
        <v>89503893</v>
      </c>
    </row>
    <row r="2052" customFormat="false" ht="15" hidden="false" customHeight="false" outlineLevel="0" collapsed="false">
      <c r="A2052" s="0" t="s">
        <v>2188</v>
      </c>
      <c r="E2052" s="0" t="s">
        <v>299</v>
      </c>
      <c r="F2052" s="2" t="n">
        <v>500076</v>
      </c>
      <c r="G2052" s="0" t="n">
        <v>0.1</v>
      </c>
      <c r="H2052" s="0" t="n">
        <v>1</v>
      </c>
      <c r="I2052" s="1" t="n">
        <v>481946871</v>
      </c>
      <c r="J2052" s="0" t="n">
        <v>79639580</v>
      </c>
    </row>
    <row r="2053" customFormat="false" ht="15" hidden="false" customHeight="false" outlineLevel="0" collapsed="false">
      <c r="A2053" s="0" t="s">
        <v>2189</v>
      </c>
      <c r="E2053" s="0" t="s">
        <v>2190</v>
      </c>
      <c r="F2053" s="2" t="n">
        <v>580024</v>
      </c>
      <c r="G2053" s="0" t="n">
        <v>0.1</v>
      </c>
      <c r="H2053" s="0" t="n">
        <v>1</v>
      </c>
      <c r="I2053" s="1" t="n">
        <v>481946862</v>
      </c>
      <c r="J2053" s="0" t="n">
        <v>83946749</v>
      </c>
    </row>
    <row r="2054" customFormat="false" ht="15" hidden="false" customHeight="false" outlineLevel="0" collapsed="false">
      <c r="A2054" s="0" t="s">
        <v>2191</v>
      </c>
      <c r="E2054" s="0" t="s">
        <v>303</v>
      </c>
      <c r="F2054" s="2" t="n">
        <v>600012</v>
      </c>
      <c r="G2054" s="0" t="n">
        <v>0.1</v>
      </c>
      <c r="H2054" s="0" t="n">
        <v>1</v>
      </c>
      <c r="I2054" s="1" t="n">
        <v>481946864</v>
      </c>
      <c r="J2054" s="0" t="n">
        <v>82511656</v>
      </c>
    </row>
    <row r="2055" customFormat="false" ht="15" hidden="false" customHeight="false" outlineLevel="0" collapsed="false">
      <c r="A2055" s="0" t="s">
        <v>2192</v>
      </c>
      <c r="E2055" s="0" t="s">
        <v>303</v>
      </c>
      <c r="F2055" s="2" t="n">
        <v>600045</v>
      </c>
      <c r="G2055" s="0" t="n">
        <v>0.1</v>
      </c>
      <c r="H2055" s="0" t="n">
        <v>1</v>
      </c>
      <c r="I2055" s="1" t="n">
        <v>481946867</v>
      </c>
      <c r="J2055" s="0" t="n">
        <v>85632205</v>
      </c>
    </row>
    <row r="2056" customFormat="false" ht="15" hidden="false" customHeight="false" outlineLevel="0" collapsed="false">
      <c r="A2056" s="0" t="s">
        <v>2193</v>
      </c>
      <c r="E2056" s="0" t="s">
        <v>303</v>
      </c>
      <c r="F2056" s="2" t="n">
        <v>600091</v>
      </c>
      <c r="G2056" s="0" t="n">
        <v>0.1</v>
      </c>
      <c r="H2056" s="0" t="n">
        <v>1</v>
      </c>
      <c r="I2056" s="1" t="n">
        <v>481946869</v>
      </c>
      <c r="J2056" s="0" t="n">
        <v>81416625</v>
      </c>
    </row>
    <row r="2057" customFormat="false" ht="15" hidden="false" customHeight="false" outlineLevel="0" collapsed="false">
      <c r="A2057" s="0" t="s">
        <v>2194</v>
      </c>
      <c r="E2057" s="0" t="s">
        <v>947</v>
      </c>
      <c r="F2057" s="2" t="n">
        <v>585401</v>
      </c>
      <c r="G2057" s="0" t="n">
        <v>0.1</v>
      </c>
      <c r="H2057" s="0" t="n">
        <v>1</v>
      </c>
      <c r="I2057" s="1" t="n">
        <v>481944812</v>
      </c>
      <c r="J2057" s="0" t="n">
        <v>94890920</v>
      </c>
    </row>
    <row r="2058" customFormat="false" ht="15" hidden="false" customHeight="false" outlineLevel="0" collapsed="false">
      <c r="A2058" s="0" t="s">
        <v>2195</v>
      </c>
      <c r="E2058" s="0" t="s">
        <v>398</v>
      </c>
      <c r="F2058" s="2" t="n">
        <v>600011</v>
      </c>
      <c r="G2058" s="0" t="n">
        <v>0.1</v>
      </c>
      <c r="H2058" s="0" t="n">
        <v>1</v>
      </c>
      <c r="I2058" s="1" t="n">
        <v>481944803</v>
      </c>
      <c r="J2058" s="0" t="n">
        <v>95501956</v>
      </c>
    </row>
    <row r="2059" customFormat="false" ht="15" hidden="false" customHeight="false" outlineLevel="0" collapsed="false">
      <c r="A2059" s="0" t="s">
        <v>2196</v>
      </c>
      <c r="E2059" s="0" t="s">
        <v>398</v>
      </c>
      <c r="F2059" s="2" t="n">
        <v>600012</v>
      </c>
      <c r="G2059" s="0" t="n">
        <v>0.1</v>
      </c>
      <c r="H2059" s="0" t="n">
        <v>1</v>
      </c>
      <c r="I2059" s="1" t="n">
        <v>481944789</v>
      </c>
      <c r="J2059" s="0" t="n">
        <v>95501670</v>
      </c>
    </row>
    <row r="2060" customFormat="false" ht="15" hidden="false" customHeight="false" outlineLevel="0" collapsed="false">
      <c r="A2060" s="0" t="s">
        <v>2197</v>
      </c>
      <c r="E2060" s="0" t="s">
        <v>398</v>
      </c>
      <c r="F2060" s="2" t="n">
        <v>600013</v>
      </c>
      <c r="G2060" s="0" t="n">
        <v>0.1</v>
      </c>
      <c r="H2060" s="0" t="n">
        <v>1</v>
      </c>
      <c r="I2060" s="1" t="n">
        <v>481944710</v>
      </c>
      <c r="J2060" s="0" t="n">
        <v>95498358</v>
      </c>
    </row>
    <row r="2061" customFormat="false" ht="15" hidden="false" customHeight="false" outlineLevel="0" collapsed="false">
      <c r="A2061" s="0" t="s">
        <v>2198</v>
      </c>
      <c r="E2061" s="0" t="s">
        <v>398</v>
      </c>
      <c r="F2061" s="2" t="n">
        <v>600021</v>
      </c>
      <c r="G2061" s="0" t="n">
        <v>0.1</v>
      </c>
      <c r="H2061" s="0" t="n">
        <v>1</v>
      </c>
      <c r="I2061" s="1" t="n">
        <v>481944719</v>
      </c>
      <c r="J2061" s="0" t="n">
        <v>95494533</v>
      </c>
    </row>
    <row r="2062" customFormat="false" ht="15" hidden="false" customHeight="false" outlineLevel="0" collapsed="false">
      <c r="A2062" s="0" t="s">
        <v>2199</v>
      </c>
      <c r="E2062" s="0" t="s">
        <v>398</v>
      </c>
      <c r="F2062" s="2" t="n">
        <v>600021</v>
      </c>
      <c r="G2062" s="0" t="n">
        <v>0.1</v>
      </c>
      <c r="H2062" s="0" t="n">
        <v>1</v>
      </c>
      <c r="I2062" s="1" t="n">
        <v>481944742</v>
      </c>
      <c r="J2062" s="0" t="n">
        <v>95498580</v>
      </c>
    </row>
    <row r="2063" customFormat="false" ht="15" hidden="false" customHeight="false" outlineLevel="0" collapsed="false">
      <c r="A2063" s="0" t="s">
        <v>2200</v>
      </c>
      <c r="E2063" s="0" t="s">
        <v>398</v>
      </c>
      <c r="F2063" s="2" t="n">
        <v>600021</v>
      </c>
      <c r="G2063" s="0" t="n">
        <v>0.1</v>
      </c>
      <c r="H2063" s="0" t="n">
        <v>1</v>
      </c>
      <c r="I2063" s="1" t="n">
        <v>481944743</v>
      </c>
      <c r="J2063" s="0" t="n">
        <v>95498581</v>
      </c>
    </row>
    <row r="2064" customFormat="false" ht="15" hidden="false" customHeight="false" outlineLevel="0" collapsed="false">
      <c r="A2064" s="0" t="s">
        <v>2201</v>
      </c>
      <c r="E2064" s="0" t="s">
        <v>398</v>
      </c>
      <c r="F2064" s="2" t="n">
        <v>600021</v>
      </c>
      <c r="G2064" s="0" t="n">
        <v>0.1</v>
      </c>
      <c r="H2064" s="0" t="n">
        <v>1</v>
      </c>
      <c r="I2064" s="1" t="n">
        <v>481944765</v>
      </c>
      <c r="J2064" s="0" t="n">
        <v>95501808</v>
      </c>
    </row>
    <row r="2065" customFormat="false" ht="15" hidden="false" customHeight="false" outlineLevel="0" collapsed="false">
      <c r="A2065" s="0" t="s">
        <v>2202</v>
      </c>
      <c r="E2065" s="0" t="s">
        <v>398</v>
      </c>
      <c r="F2065" s="2" t="n">
        <v>600021</v>
      </c>
      <c r="G2065" s="0" t="n">
        <v>0.1</v>
      </c>
      <c r="H2065" s="0" t="n">
        <v>1</v>
      </c>
      <c r="I2065" s="1" t="n">
        <v>481944766</v>
      </c>
      <c r="J2065" s="0" t="n">
        <v>95501810</v>
      </c>
    </row>
    <row r="2066" customFormat="false" ht="15" hidden="false" customHeight="false" outlineLevel="0" collapsed="false">
      <c r="A2066" s="0" t="s">
        <v>2203</v>
      </c>
      <c r="E2066" s="0" t="s">
        <v>2</v>
      </c>
      <c r="F2066" s="2" t="n">
        <v>580025</v>
      </c>
      <c r="G2066" s="0" t="n">
        <v>0.1</v>
      </c>
      <c r="H2066" s="0" t="n">
        <v>1</v>
      </c>
      <c r="I2066" s="1" t="n">
        <v>481944734</v>
      </c>
      <c r="J2066" s="0" t="n">
        <v>95498064</v>
      </c>
    </row>
    <row r="2067" customFormat="false" ht="15" hidden="false" customHeight="false" outlineLevel="0" collapsed="false">
      <c r="A2067" s="0" t="s">
        <v>2204</v>
      </c>
      <c r="E2067" s="0" t="s">
        <v>398</v>
      </c>
      <c r="F2067" s="2" t="n">
        <v>600050</v>
      </c>
      <c r="G2067" s="0" t="n">
        <v>0.1</v>
      </c>
      <c r="H2067" s="0" t="n">
        <v>1</v>
      </c>
      <c r="I2067" s="1" t="n">
        <v>481944791</v>
      </c>
      <c r="J2067" s="0" t="n">
        <v>87714198</v>
      </c>
    </row>
    <row r="2068" customFormat="false" ht="15" hidden="false" customHeight="false" outlineLevel="0" collapsed="false">
      <c r="A2068" s="0" t="s">
        <v>2205</v>
      </c>
      <c r="E2068" s="0" t="s">
        <v>398</v>
      </c>
      <c r="F2068" s="2" t="n">
        <v>600058</v>
      </c>
      <c r="G2068" s="0" t="n">
        <v>0.1</v>
      </c>
      <c r="H2068" s="0" t="n">
        <v>1</v>
      </c>
      <c r="I2068" s="1" t="n">
        <v>481944748</v>
      </c>
      <c r="J2068" s="0" t="n">
        <v>95498015</v>
      </c>
    </row>
    <row r="2069" customFormat="false" ht="15" hidden="false" customHeight="false" outlineLevel="0" collapsed="false">
      <c r="A2069" s="0" t="s">
        <v>2206</v>
      </c>
      <c r="E2069" s="0" t="s">
        <v>398</v>
      </c>
      <c r="F2069" s="2" t="n">
        <v>600058</v>
      </c>
      <c r="G2069" s="0" t="n">
        <v>0.1</v>
      </c>
      <c r="H2069" s="0" t="n">
        <v>1</v>
      </c>
      <c r="I2069" s="1" t="n">
        <v>481944772</v>
      </c>
      <c r="J2069" s="0" t="n">
        <v>95501792</v>
      </c>
    </row>
    <row r="2070" customFormat="false" ht="15" hidden="false" customHeight="false" outlineLevel="0" collapsed="false">
      <c r="A2070" s="0" t="s">
        <v>2207</v>
      </c>
      <c r="E2070" s="0" t="s">
        <v>406</v>
      </c>
      <c r="F2070" s="2" t="n">
        <v>600073</v>
      </c>
      <c r="G2070" s="0" t="n">
        <v>0.1</v>
      </c>
      <c r="H2070" s="0" t="n">
        <v>1</v>
      </c>
      <c r="I2070" s="1" t="n">
        <v>481944773</v>
      </c>
      <c r="J2070" s="0" t="n">
        <v>95501794</v>
      </c>
    </row>
    <row r="2071" customFormat="false" ht="15" hidden="false" customHeight="false" outlineLevel="0" collapsed="false">
      <c r="A2071" s="0" t="s">
        <v>2208</v>
      </c>
      <c r="E2071" s="0" t="s">
        <v>398</v>
      </c>
      <c r="F2071" s="2" t="n">
        <v>600073</v>
      </c>
      <c r="G2071" s="0" t="n">
        <v>0.1</v>
      </c>
      <c r="H2071" s="0" t="n">
        <v>1</v>
      </c>
      <c r="I2071" s="1" t="n">
        <v>481944777</v>
      </c>
      <c r="J2071" s="0" t="n">
        <v>95501740</v>
      </c>
    </row>
    <row r="2072" customFormat="false" ht="15" hidden="false" customHeight="false" outlineLevel="0" collapsed="false">
      <c r="A2072" s="0" t="s">
        <v>2209</v>
      </c>
      <c r="E2072" s="0" t="s">
        <v>398</v>
      </c>
      <c r="F2072" s="2" t="n">
        <v>600079</v>
      </c>
      <c r="G2072" s="0" t="n">
        <v>0.1</v>
      </c>
      <c r="H2072" s="0" t="n">
        <v>1</v>
      </c>
      <c r="I2072" s="1" t="n">
        <v>481944778</v>
      </c>
      <c r="J2072" s="0" t="n">
        <v>95488408</v>
      </c>
    </row>
    <row r="2073" customFormat="false" ht="15" hidden="false" customHeight="false" outlineLevel="0" collapsed="false">
      <c r="A2073" s="0" t="s">
        <v>2210</v>
      </c>
      <c r="E2073" s="0" t="s">
        <v>406</v>
      </c>
      <c r="F2073" s="2" t="n">
        <v>600088</v>
      </c>
      <c r="G2073" s="0" t="n">
        <v>0.1</v>
      </c>
      <c r="H2073" s="0" t="n">
        <v>1</v>
      </c>
      <c r="I2073" s="1" t="n">
        <v>481944752</v>
      </c>
      <c r="J2073" s="0" t="n">
        <v>95494616</v>
      </c>
    </row>
    <row r="2074" customFormat="false" ht="15" hidden="false" customHeight="false" outlineLevel="0" collapsed="false">
      <c r="A2074" s="0" t="s">
        <v>2211</v>
      </c>
      <c r="E2074" s="0" t="s">
        <v>2212</v>
      </c>
      <c r="F2074" s="2" t="n">
        <v>605008</v>
      </c>
      <c r="G2074" s="0" t="n">
        <v>0.1</v>
      </c>
      <c r="H2074" s="0" t="n">
        <v>1</v>
      </c>
      <c r="I2074" s="1" t="n">
        <v>481944800</v>
      </c>
      <c r="J2074" s="0" t="n">
        <v>95493592</v>
      </c>
    </row>
    <row r="2075" customFormat="false" ht="15" hidden="false" customHeight="false" outlineLevel="0" collapsed="false">
      <c r="A2075" s="0" t="s">
        <v>2213</v>
      </c>
      <c r="E2075" s="0" t="s">
        <v>2214</v>
      </c>
      <c r="F2075" s="2" t="n">
        <v>607301</v>
      </c>
      <c r="G2075" s="0" t="n">
        <v>0.1</v>
      </c>
      <c r="H2075" s="0" t="n">
        <v>1</v>
      </c>
      <c r="I2075" s="1" t="n">
        <v>481944709</v>
      </c>
      <c r="J2075" s="0" t="n">
        <v>95498347</v>
      </c>
    </row>
    <row r="2076" customFormat="false" ht="15" hidden="false" customHeight="false" outlineLevel="0" collapsed="false">
      <c r="A2076" s="0" t="s">
        <v>2215</v>
      </c>
      <c r="E2076" s="0" t="s">
        <v>2216</v>
      </c>
      <c r="F2076" s="2" t="n">
        <v>613501</v>
      </c>
      <c r="G2076" s="0" t="n">
        <v>0.1</v>
      </c>
      <c r="H2076" s="0" t="n">
        <v>1</v>
      </c>
      <c r="I2076" s="1" t="n">
        <v>481944769</v>
      </c>
      <c r="J2076" s="0" t="n">
        <v>95489283</v>
      </c>
    </row>
    <row r="2077" customFormat="false" ht="15" hidden="false" customHeight="false" outlineLevel="0" collapsed="false">
      <c r="A2077" s="0" t="s">
        <v>2217</v>
      </c>
      <c r="E2077" s="0" t="s">
        <v>2216</v>
      </c>
      <c r="F2077" s="2" t="n">
        <v>614401</v>
      </c>
      <c r="G2077" s="0" t="n">
        <v>0.1</v>
      </c>
      <c r="H2077" s="0" t="n">
        <v>1</v>
      </c>
      <c r="I2077" s="1" t="n">
        <v>481944768</v>
      </c>
      <c r="J2077" s="0" t="n">
        <v>95488778</v>
      </c>
    </row>
    <row r="2078" customFormat="false" ht="15" hidden="false" customHeight="false" outlineLevel="0" collapsed="false">
      <c r="A2078" s="0" t="s">
        <v>2218</v>
      </c>
      <c r="E2078" s="0" t="s">
        <v>2219</v>
      </c>
      <c r="F2078" s="2" t="n">
        <v>620017</v>
      </c>
      <c r="G2078" s="0" t="n">
        <v>0.1</v>
      </c>
      <c r="H2078" s="0" t="n">
        <v>1</v>
      </c>
      <c r="I2078" s="1" t="n">
        <v>481944716</v>
      </c>
      <c r="J2078" s="0" t="n">
        <v>95498398</v>
      </c>
    </row>
    <row r="2079" customFormat="false" ht="15" hidden="false" customHeight="false" outlineLevel="0" collapsed="false">
      <c r="A2079" s="0" t="s">
        <v>2220</v>
      </c>
      <c r="E2079" s="0" t="s">
        <v>2221</v>
      </c>
      <c r="F2079" s="2" t="n">
        <v>624622</v>
      </c>
      <c r="G2079" s="0" t="n">
        <v>0.1</v>
      </c>
      <c r="H2079" s="0" t="n">
        <v>1</v>
      </c>
      <c r="I2079" s="1" t="n">
        <v>481944738</v>
      </c>
      <c r="J2079" s="0" t="n">
        <v>95498767</v>
      </c>
    </row>
    <row r="2080" customFormat="false" ht="15" hidden="false" customHeight="false" outlineLevel="0" collapsed="false">
      <c r="A2080" s="0" t="s">
        <v>2222</v>
      </c>
      <c r="E2080" s="0" t="s">
        <v>413</v>
      </c>
      <c r="F2080" s="2" t="n">
        <v>625001</v>
      </c>
      <c r="G2080" s="0" t="n">
        <v>0.1</v>
      </c>
      <c r="H2080" s="0" t="n">
        <v>1</v>
      </c>
      <c r="I2080" s="1" t="n">
        <v>481944767</v>
      </c>
      <c r="J2080" s="0" t="n">
        <v>95501814</v>
      </c>
    </row>
    <row r="2081" customFormat="false" ht="15" hidden="false" customHeight="false" outlineLevel="0" collapsed="false">
      <c r="A2081" s="0" t="s">
        <v>2223</v>
      </c>
      <c r="E2081" s="0" t="s">
        <v>1206</v>
      </c>
      <c r="F2081" s="2" t="n">
        <v>626121</v>
      </c>
      <c r="G2081" s="0" t="n">
        <v>0.1</v>
      </c>
      <c r="H2081" s="0" t="n">
        <v>1</v>
      </c>
      <c r="I2081" s="1" t="n">
        <v>481944707</v>
      </c>
      <c r="J2081" s="0" t="n">
        <v>95497939</v>
      </c>
    </row>
    <row r="2082" customFormat="false" ht="15" hidden="false" customHeight="false" outlineLevel="0" collapsed="false">
      <c r="A2082" s="0" t="s">
        <v>2224</v>
      </c>
      <c r="E2082" s="0" t="s">
        <v>2225</v>
      </c>
      <c r="F2082" s="2" t="n">
        <v>700085</v>
      </c>
      <c r="G2082" s="0" t="n">
        <v>0.1</v>
      </c>
      <c r="H2082" s="0" t="n">
        <v>1</v>
      </c>
      <c r="I2082" s="1" t="n">
        <v>481946794</v>
      </c>
      <c r="J2082" s="0" t="n">
        <v>89200615</v>
      </c>
    </row>
    <row r="2083" customFormat="false" ht="15" hidden="false" customHeight="false" outlineLevel="0" collapsed="false">
      <c r="A2083" s="0" t="s">
        <v>2226</v>
      </c>
      <c r="E2083" s="0" t="s">
        <v>1486</v>
      </c>
      <c r="F2083" s="2" t="n">
        <v>620001</v>
      </c>
      <c r="G2083" s="0" t="n">
        <v>0.1</v>
      </c>
      <c r="H2083" s="0" t="n">
        <v>1</v>
      </c>
      <c r="I2083" s="1" t="n">
        <v>481946841</v>
      </c>
      <c r="J2083" s="0" t="n">
        <v>78016811</v>
      </c>
    </row>
    <row r="2084" customFormat="false" ht="15" hidden="false" customHeight="false" outlineLevel="0" collapsed="false">
      <c r="A2084" s="0" t="s">
        <v>2227</v>
      </c>
      <c r="E2084" s="0" t="s">
        <v>1486</v>
      </c>
      <c r="F2084" s="2" t="n">
        <v>620017</v>
      </c>
      <c r="G2084" s="0" t="n">
        <v>0.1</v>
      </c>
      <c r="H2084" s="0" t="n">
        <v>1</v>
      </c>
      <c r="I2084" s="1" t="n">
        <v>481946771</v>
      </c>
      <c r="J2084" s="0" t="n">
        <v>76031217</v>
      </c>
    </row>
    <row r="2085" customFormat="false" ht="15" hidden="false" customHeight="false" outlineLevel="0" collapsed="false">
      <c r="A2085" s="0" t="s">
        <v>2228</v>
      </c>
      <c r="E2085" s="0" t="s">
        <v>2229</v>
      </c>
      <c r="F2085" s="2" t="n">
        <v>628003</v>
      </c>
      <c r="G2085" s="0" t="n">
        <v>0.1</v>
      </c>
      <c r="H2085" s="0" t="n">
        <v>1</v>
      </c>
      <c r="I2085" s="1" t="n">
        <v>481946822</v>
      </c>
      <c r="J2085" s="0" t="n">
        <v>72169051</v>
      </c>
    </row>
    <row r="2086" customFormat="false" ht="15" hidden="false" customHeight="false" outlineLevel="0" collapsed="false">
      <c r="A2086" s="0" t="s">
        <v>2230</v>
      </c>
      <c r="E2086" s="0" t="s">
        <v>2231</v>
      </c>
      <c r="F2086" s="2" t="n">
        <v>630108</v>
      </c>
      <c r="G2086" s="0" t="n">
        <v>0.1</v>
      </c>
      <c r="H2086" s="0" t="n">
        <v>1</v>
      </c>
      <c r="I2086" s="1" t="n">
        <v>481946799</v>
      </c>
      <c r="J2086" s="0" t="n">
        <v>89074752</v>
      </c>
    </row>
    <row r="2087" customFormat="false" ht="15" hidden="false" customHeight="false" outlineLevel="0" collapsed="false">
      <c r="A2087" s="0" t="s">
        <v>2232</v>
      </c>
      <c r="E2087" s="0" t="s">
        <v>2233</v>
      </c>
      <c r="F2087" s="2" t="n">
        <v>630206</v>
      </c>
      <c r="G2087" s="0" t="n">
        <v>0.1</v>
      </c>
      <c r="H2087" s="0" t="n">
        <v>1</v>
      </c>
      <c r="I2087" s="1" t="n">
        <v>481946772</v>
      </c>
      <c r="J2087" s="0" t="n">
        <v>89647739</v>
      </c>
    </row>
    <row r="2088" customFormat="false" ht="15" hidden="false" customHeight="false" outlineLevel="0" collapsed="false">
      <c r="A2088" s="0" t="s">
        <v>2234</v>
      </c>
      <c r="E2088" s="0" t="s">
        <v>1089</v>
      </c>
      <c r="F2088" s="2" t="n">
        <v>631501</v>
      </c>
      <c r="G2088" s="0" t="n">
        <v>0.1</v>
      </c>
      <c r="H2088" s="0" t="n">
        <v>1</v>
      </c>
      <c r="I2088" s="1" t="n">
        <v>481946817</v>
      </c>
      <c r="J2088" s="0" t="n">
        <v>89359385</v>
      </c>
    </row>
    <row r="2089" customFormat="false" ht="15" hidden="false" customHeight="false" outlineLevel="0" collapsed="false">
      <c r="A2089" s="0" t="s">
        <v>2235</v>
      </c>
      <c r="E2089" s="0" t="s">
        <v>923</v>
      </c>
      <c r="F2089" s="2" t="n">
        <v>635109</v>
      </c>
      <c r="G2089" s="0" t="n">
        <v>0.1</v>
      </c>
      <c r="H2089" s="0" t="n">
        <v>1</v>
      </c>
      <c r="I2089" s="1" t="n">
        <v>481946793</v>
      </c>
      <c r="J2089" s="0" t="n">
        <v>3721712</v>
      </c>
    </row>
    <row r="2090" customFormat="false" ht="15" hidden="false" customHeight="false" outlineLevel="0" collapsed="false">
      <c r="A2090" s="0" t="s">
        <v>2236</v>
      </c>
      <c r="E2090" s="0" t="s">
        <v>923</v>
      </c>
      <c r="F2090" s="2" t="n">
        <v>635109</v>
      </c>
      <c r="G2090" s="0" t="n">
        <v>0.1</v>
      </c>
      <c r="H2090" s="0" t="n">
        <v>1</v>
      </c>
      <c r="I2090" s="1" t="n">
        <v>481946839</v>
      </c>
      <c r="J2090" s="0" t="n">
        <v>73787567</v>
      </c>
    </row>
    <row r="2091" customFormat="false" ht="15" hidden="false" customHeight="false" outlineLevel="0" collapsed="false">
      <c r="A2091" s="0" t="s">
        <v>2237</v>
      </c>
      <c r="E2091" s="0" t="s">
        <v>2238</v>
      </c>
      <c r="F2091" s="2" t="n">
        <v>641602</v>
      </c>
      <c r="G2091" s="0" t="n">
        <v>0.1</v>
      </c>
      <c r="H2091" s="0" t="n">
        <v>1</v>
      </c>
      <c r="I2091" s="1" t="n">
        <v>481946791</v>
      </c>
      <c r="J2091" s="0" t="n">
        <v>77006067</v>
      </c>
    </row>
    <row r="2092" customFormat="false" ht="15" hidden="false" customHeight="false" outlineLevel="0" collapsed="false">
      <c r="A2092" s="0" t="s">
        <v>2239</v>
      </c>
      <c r="E2092" s="0" t="s">
        <v>2238</v>
      </c>
      <c r="F2092" s="2" t="n">
        <v>641652</v>
      </c>
      <c r="G2092" s="0" t="n">
        <v>0.1</v>
      </c>
      <c r="H2092" s="0" t="n">
        <v>1</v>
      </c>
      <c r="I2092" s="1" t="n">
        <v>481946821</v>
      </c>
      <c r="J2092" s="0" t="n">
        <v>72252140</v>
      </c>
    </row>
    <row r="2093" customFormat="false" ht="15" hidden="false" customHeight="false" outlineLevel="0" collapsed="false">
      <c r="A2093" s="0" t="s">
        <v>2240</v>
      </c>
      <c r="E2093" s="0" t="s">
        <v>878</v>
      </c>
      <c r="F2093" s="2" t="n">
        <v>110075</v>
      </c>
      <c r="G2093" s="0" t="n">
        <v>0.1</v>
      </c>
      <c r="H2093" s="0" t="n">
        <v>1</v>
      </c>
      <c r="I2093" s="1" t="n">
        <v>481946579</v>
      </c>
      <c r="J2093" s="0" t="n">
        <v>95494696</v>
      </c>
    </row>
    <row r="2094" customFormat="false" ht="15" hidden="false" customHeight="false" outlineLevel="0" collapsed="false">
      <c r="A2094" s="0" t="s">
        <v>2241</v>
      </c>
      <c r="E2094" s="0" t="s">
        <v>472</v>
      </c>
      <c r="F2094" s="2" t="n">
        <v>400075</v>
      </c>
      <c r="G2094" s="0" t="n">
        <v>0.1</v>
      </c>
      <c r="H2094" s="0" t="n">
        <v>1</v>
      </c>
      <c r="I2094" s="1" t="n">
        <v>481946580</v>
      </c>
      <c r="J2094" s="0" t="n">
        <v>95499788</v>
      </c>
    </row>
    <row r="2095" customFormat="false" ht="15" hidden="false" customHeight="false" outlineLevel="0" collapsed="false">
      <c r="A2095" s="0" t="s">
        <v>2242</v>
      </c>
      <c r="E2095" s="0" t="s">
        <v>472</v>
      </c>
      <c r="F2095" s="2" t="n">
        <v>400097</v>
      </c>
      <c r="G2095" s="0" t="n">
        <v>0.1</v>
      </c>
      <c r="H2095" s="0" t="n">
        <v>1</v>
      </c>
      <c r="I2095" s="1" t="n">
        <v>481946583</v>
      </c>
      <c r="J2095" s="0" t="n">
        <v>94509979</v>
      </c>
    </row>
    <row r="2096" customFormat="false" ht="15" hidden="false" customHeight="false" outlineLevel="0" collapsed="false">
      <c r="A2096" s="0" t="s">
        <v>2243</v>
      </c>
      <c r="E2096" s="0" t="s">
        <v>2244</v>
      </c>
      <c r="F2096" s="2" t="n">
        <v>401202</v>
      </c>
      <c r="G2096" s="0" t="n">
        <v>0.1</v>
      </c>
      <c r="H2096" s="0" t="n">
        <v>1</v>
      </c>
      <c r="I2096" s="1" t="n">
        <v>481946581</v>
      </c>
      <c r="J2096" s="0" t="n">
        <v>95500074</v>
      </c>
    </row>
    <row r="2097" customFormat="false" ht="15" hidden="false" customHeight="false" outlineLevel="0" collapsed="false">
      <c r="A2097" s="0" t="s">
        <v>2245</v>
      </c>
      <c r="E2097" s="0" t="s">
        <v>1070</v>
      </c>
      <c r="F2097" s="2" t="n">
        <v>401202</v>
      </c>
      <c r="G2097" s="0" t="n">
        <v>0.1</v>
      </c>
      <c r="H2097" s="0" t="n">
        <v>1</v>
      </c>
      <c r="I2097" s="1" t="n">
        <v>481946582</v>
      </c>
      <c r="J2097" s="0" t="n">
        <v>95500136</v>
      </c>
    </row>
    <row r="2098" customFormat="false" ht="15" hidden="false" customHeight="false" outlineLevel="0" collapsed="false">
      <c r="A2098" s="0" t="s">
        <v>2246</v>
      </c>
      <c r="E2098" s="0" t="s">
        <v>52</v>
      </c>
      <c r="F2098" s="2" t="n">
        <v>400028</v>
      </c>
      <c r="G2098" s="0" t="n">
        <v>0.1</v>
      </c>
      <c r="H2098" s="0" t="n">
        <v>1</v>
      </c>
      <c r="I2098" s="1" t="n">
        <v>481944815</v>
      </c>
      <c r="J2098" s="0" t="n">
        <v>71123636</v>
      </c>
    </row>
    <row r="2099" customFormat="false" ht="15" hidden="false" customHeight="false" outlineLevel="0" collapsed="false">
      <c r="A2099" s="0" t="s">
        <v>2247</v>
      </c>
      <c r="E2099" s="0" t="s">
        <v>1094</v>
      </c>
      <c r="F2099" s="2" t="n">
        <v>390006</v>
      </c>
      <c r="G2099" s="0" t="n">
        <v>0.1</v>
      </c>
      <c r="H2099" s="0" t="n">
        <v>1</v>
      </c>
      <c r="I2099" s="1" t="n">
        <v>481946888</v>
      </c>
      <c r="J2099" s="0" t="n">
        <v>94608839</v>
      </c>
    </row>
    <row r="2100" customFormat="false" ht="15" hidden="false" customHeight="false" outlineLevel="0" collapsed="false">
      <c r="A2100" s="0" t="s">
        <v>2248</v>
      </c>
      <c r="E2100" s="0" t="s">
        <v>472</v>
      </c>
      <c r="F2100" s="2" t="n">
        <v>400050</v>
      </c>
      <c r="G2100" s="0" t="n">
        <v>0.1</v>
      </c>
      <c r="H2100" s="0" t="n">
        <v>1</v>
      </c>
      <c r="I2100" s="1" t="n">
        <v>481946886</v>
      </c>
      <c r="J2100" s="0" t="n">
        <v>90674102</v>
      </c>
    </row>
    <row r="2101" customFormat="false" ht="15" hidden="false" customHeight="false" outlineLevel="0" collapsed="false">
      <c r="A2101" s="0" t="s">
        <v>2249</v>
      </c>
      <c r="E2101" s="0" t="s">
        <v>472</v>
      </c>
      <c r="F2101" s="2" t="n">
        <v>400102</v>
      </c>
      <c r="G2101" s="0" t="n">
        <v>0.1</v>
      </c>
      <c r="H2101" s="0" t="n">
        <v>1</v>
      </c>
      <c r="I2101" s="1" t="n">
        <v>481946892</v>
      </c>
      <c r="J2101" s="0" t="n">
        <v>95156184</v>
      </c>
    </row>
    <row r="2102" customFormat="false" ht="15" hidden="false" customHeight="false" outlineLevel="0" collapsed="false">
      <c r="A2102" s="0" t="s">
        <v>2250</v>
      </c>
      <c r="E2102" s="0" t="s">
        <v>309</v>
      </c>
      <c r="F2102" s="2" t="n">
        <v>431001</v>
      </c>
      <c r="G2102" s="0" t="n">
        <v>0.1</v>
      </c>
      <c r="H2102" s="0" t="n">
        <v>1</v>
      </c>
      <c r="I2102" s="1" t="n">
        <v>481946880</v>
      </c>
      <c r="J2102" s="0" t="n">
        <v>94571314</v>
      </c>
    </row>
    <row r="2103" customFormat="false" ht="15" hidden="false" customHeight="false" outlineLevel="0" collapsed="false">
      <c r="A2103" s="0" t="s">
        <v>2251</v>
      </c>
      <c r="E2103" s="0" t="s">
        <v>309</v>
      </c>
      <c r="F2103" s="2" t="n">
        <v>431001</v>
      </c>
      <c r="G2103" s="0" t="n">
        <v>0.1</v>
      </c>
      <c r="H2103" s="0" t="n">
        <v>1</v>
      </c>
      <c r="I2103" s="1" t="n">
        <v>481946884</v>
      </c>
      <c r="J2103" s="0" t="n">
        <v>89251042</v>
      </c>
    </row>
    <row r="2104" customFormat="false" ht="15" hidden="false" customHeight="false" outlineLevel="0" collapsed="false">
      <c r="A2104" s="0" t="s">
        <v>2252</v>
      </c>
      <c r="E2104" s="0" t="s">
        <v>2253</v>
      </c>
      <c r="F2104" s="2" t="n">
        <v>560003</v>
      </c>
      <c r="G2104" s="0" t="n">
        <v>0.1</v>
      </c>
      <c r="H2104" s="0" t="n">
        <v>1</v>
      </c>
      <c r="I2104" s="1" t="n">
        <v>481946885</v>
      </c>
      <c r="J2104" s="0" t="n">
        <v>87365243</v>
      </c>
    </row>
    <row r="2105" customFormat="false" ht="15" hidden="false" customHeight="false" outlineLevel="0" collapsed="false">
      <c r="A2105" s="0" t="s">
        <v>2254</v>
      </c>
      <c r="E2105" s="0" t="s">
        <v>313</v>
      </c>
      <c r="F2105" s="2" t="n">
        <v>560003</v>
      </c>
      <c r="G2105" s="0" t="n">
        <v>0.1</v>
      </c>
      <c r="H2105" s="0" t="n">
        <v>1</v>
      </c>
      <c r="I2105" s="1" t="n">
        <v>481946889</v>
      </c>
      <c r="J2105" s="0" t="n">
        <v>87249200</v>
      </c>
    </row>
    <row r="2106" customFormat="false" ht="15" hidden="false" customHeight="false" outlineLevel="0" collapsed="false">
      <c r="A2106" s="0" t="s">
        <v>2255</v>
      </c>
      <c r="E2106" s="0" t="s">
        <v>313</v>
      </c>
      <c r="F2106" s="2" t="n">
        <v>560061</v>
      </c>
      <c r="G2106" s="0" t="n">
        <v>0.1</v>
      </c>
      <c r="H2106" s="0" t="n">
        <v>1</v>
      </c>
      <c r="I2106" s="1" t="n">
        <v>481946882</v>
      </c>
      <c r="J2106" s="0" t="n">
        <v>94991537</v>
      </c>
    </row>
    <row r="2107" customFormat="false" ht="15" hidden="false" customHeight="false" outlineLevel="0" collapsed="false">
      <c r="A2107" s="0" t="s">
        <v>2256</v>
      </c>
      <c r="E2107" s="0" t="s">
        <v>313</v>
      </c>
      <c r="F2107" s="2" t="n">
        <v>560091</v>
      </c>
      <c r="G2107" s="0" t="n">
        <v>0.1</v>
      </c>
      <c r="H2107" s="0" t="n">
        <v>1</v>
      </c>
      <c r="I2107" s="1" t="n">
        <v>481946881</v>
      </c>
      <c r="J2107" s="0" t="n">
        <v>91783226</v>
      </c>
    </row>
    <row r="2108" customFormat="false" ht="15" hidden="false" customHeight="false" outlineLevel="0" collapsed="false">
      <c r="A2108" s="0" t="s">
        <v>2257</v>
      </c>
      <c r="E2108" s="0" t="s">
        <v>2258</v>
      </c>
      <c r="F2108" s="2" t="n">
        <v>580020</v>
      </c>
      <c r="G2108" s="0" t="n">
        <v>0.1</v>
      </c>
      <c r="H2108" s="0" t="n">
        <v>1</v>
      </c>
      <c r="I2108" s="1" t="n">
        <v>481946890</v>
      </c>
      <c r="J2108" s="0" t="n">
        <v>92825756</v>
      </c>
    </row>
    <row r="2109" customFormat="false" ht="15" hidden="false" customHeight="false" outlineLevel="0" collapsed="false">
      <c r="A2109" s="0" t="s">
        <v>2259</v>
      </c>
      <c r="E2109" s="0" t="s">
        <v>303</v>
      </c>
      <c r="F2109" s="2" t="n">
        <v>600021</v>
      </c>
      <c r="G2109" s="0" t="n">
        <v>0.1</v>
      </c>
      <c r="H2109" s="0" t="n">
        <v>1</v>
      </c>
      <c r="I2109" s="1" t="n">
        <v>481946891</v>
      </c>
      <c r="J2109" s="0" t="n">
        <v>94191751</v>
      </c>
    </row>
    <row r="2110" customFormat="false" ht="15" hidden="false" customHeight="false" outlineLevel="0" collapsed="false">
      <c r="A2110" s="0" t="s">
        <v>2260</v>
      </c>
      <c r="E2110" s="0" t="s">
        <v>303</v>
      </c>
      <c r="F2110" s="2" t="n">
        <v>600035</v>
      </c>
      <c r="G2110" s="0" t="n">
        <v>0.1</v>
      </c>
      <c r="H2110" s="0" t="n">
        <v>1</v>
      </c>
      <c r="I2110" s="1" t="n">
        <v>481946887</v>
      </c>
      <c r="J2110" s="0" t="n">
        <v>86986355</v>
      </c>
    </row>
    <row r="2111" customFormat="false" ht="15" hidden="false" customHeight="false" outlineLevel="0" collapsed="false">
      <c r="A2111" s="0" t="s">
        <v>2261</v>
      </c>
      <c r="E2111" s="0" t="s">
        <v>2238</v>
      </c>
      <c r="F2111" s="2" t="n">
        <v>641603</v>
      </c>
      <c r="G2111" s="0" t="n">
        <v>0.1</v>
      </c>
      <c r="H2111" s="0" t="n">
        <v>1</v>
      </c>
      <c r="I2111" s="1" t="n">
        <v>481946883</v>
      </c>
      <c r="J2111" s="0" t="n">
        <v>83953671</v>
      </c>
    </row>
    <row r="2112" customFormat="false" ht="15" hidden="false" customHeight="false" outlineLevel="0" collapsed="false">
      <c r="A2112" s="0" t="s">
        <v>2262</v>
      </c>
      <c r="E2112" s="0" t="s">
        <v>2</v>
      </c>
      <c r="F2112" s="2" t="n">
        <v>580020</v>
      </c>
      <c r="G2112" s="0" t="n">
        <v>0.1</v>
      </c>
      <c r="H2112" s="0" t="n">
        <v>1</v>
      </c>
      <c r="I2112" s="1" t="n">
        <v>481946259</v>
      </c>
      <c r="J2112" s="0" t="n">
        <v>95179190</v>
      </c>
    </row>
    <row r="2113" customFormat="false" ht="15" hidden="false" customHeight="false" outlineLevel="0" collapsed="false">
      <c r="A2113" s="0" t="s">
        <v>2263</v>
      </c>
      <c r="E2113" s="0" t="s">
        <v>539</v>
      </c>
      <c r="F2113" s="2" t="n">
        <v>500084</v>
      </c>
      <c r="G2113" s="0" t="n">
        <v>0.1</v>
      </c>
      <c r="H2113" s="0" t="n">
        <v>1</v>
      </c>
      <c r="I2113" s="1" t="n">
        <v>481945726</v>
      </c>
      <c r="J2113" s="0" t="n">
        <v>95494407</v>
      </c>
    </row>
    <row r="2114" customFormat="false" ht="15" hidden="false" customHeight="false" outlineLevel="0" collapsed="false">
      <c r="A2114" s="0" t="s">
        <v>2264</v>
      </c>
      <c r="E2114" s="0" t="s">
        <v>539</v>
      </c>
      <c r="F2114" s="2" t="n">
        <v>500084</v>
      </c>
      <c r="G2114" s="0" t="n">
        <v>0.1</v>
      </c>
      <c r="H2114" s="0" t="n">
        <v>1</v>
      </c>
      <c r="I2114" s="1" t="n">
        <v>481945727</v>
      </c>
      <c r="J2114" s="0" t="n">
        <v>95494408</v>
      </c>
    </row>
    <row r="2115" customFormat="false" ht="15" hidden="false" customHeight="false" outlineLevel="0" collapsed="false">
      <c r="A2115" s="0" t="s">
        <v>2265</v>
      </c>
      <c r="E2115" s="0" t="s">
        <v>869</v>
      </c>
      <c r="F2115" s="2" t="n">
        <v>500085</v>
      </c>
      <c r="G2115" s="0" t="n">
        <v>0.1</v>
      </c>
      <c r="H2115" s="0" t="n">
        <v>1</v>
      </c>
      <c r="I2115" s="1" t="n">
        <v>481944966</v>
      </c>
      <c r="J2115" s="0" t="n">
        <v>90810016</v>
      </c>
    </row>
    <row r="2116" customFormat="false" ht="15" hidden="false" customHeight="false" outlineLevel="0" collapsed="false">
      <c r="A2116" s="0" t="s">
        <v>2266</v>
      </c>
      <c r="E2116" s="0" t="s">
        <v>2267</v>
      </c>
      <c r="F2116" s="2" t="n">
        <v>505001</v>
      </c>
      <c r="G2116" s="0" t="n">
        <v>0.1</v>
      </c>
      <c r="H2116" s="0" t="n">
        <v>1</v>
      </c>
      <c r="I2116" s="1" t="n">
        <v>481944983</v>
      </c>
      <c r="J2116" s="0" t="n">
        <v>95489365</v>
      </c>
    </row>
    <row r="2117" customFormat="false" ht="15" hidden="false" customHeight="false" outlineLevel="0" collapsed="false">
      <c r="A2117" s="0" t="s">
        <v>2268</v>
      </c>
      <c r="E2117" s="0" t="s">
        <v>1017</v>
      </c>
      <c r="F2117" s="2" t="n">
        <v>506001</v>
      </c>
      <c r="G2117" s="0" t="n">
        <v>0.1</v>
      </c>
      <c r="H2117" s="0" t="n">
        <v>1</v>
      </c>
      <c r="I2117" s="1" t="n">
        <v>481944965</v>
      </c>
      <c r="J2117" s="0" t="n">
        <v>90521489</v>
      </c>
    </row>
    <row r="2118" customFormat="false" ht="15" hidden="false" customHeight="false" outlineLevel="0" collapsed="false">
      <c r="A2118" s="0" t="s">
        <v>2269</v>
      </c>
      <c r="E2118" s="0" t="s">
        <v>1017</v>
      </c>
      <c r="F2118" s="2" t="n">
        <v>506001</v>
      </c>
      <c r="G2118" s="0" t="n">
        <v>0.1</v>
      </c>
      <c r="H2118" s="0" t="n">
        <v>1</v>
      </c>
      <c r="I2118" s="1" t="n">
        <v>481945005</v>
      </c>
      <c r="J2118" s="0" t="n">
        <v>95497981</v>
      </c>
    </row>
    <row r="2119" customFormat="false" ht="15" hidden="false" customHeight="false" outlineLevel="0" collapsed="false">
      <c r="A2119" s="0" t="s">
        <v>2270</v>
      </c>
      <c r="E2119" s="0" t="s">
        <v>2</v>
      </c>
      <c r="F2119" s="2" t="n">
        <v>580020</v>
      </c>
      <c r="G2119" s="0" t="n">
        <v>0.1</v>
      </c>
      <c r="H2119" s="0" t="n">
        <v>1</v>
      </c>
      <c r="I2119" s="1" t="n">
        <v>481946228</v>
      </c>
      <c r="J2119" s="0" t="n">
        <v>95178064</v>
      </c>
    </row>
    <row r="2120" customFormat="false" ht="15" hidden="false" customHeight="false" outlineLevel="0" collapsed="false">
      <c r="A2120" s="0" t="s">
        <v>2271</v>
      </c>
      <c r="E2120" s="0" t="s">
        <v>2</v>
      </c>
      <c r="F2120" s="2" t="n">
        <v>580020</v>
      </c>
      <c r="G2120" s="0" t="n">
        <v>0.1</v>
      </c>
      <c r="H2120" s="0" t="n">
        <v>1</v>
      </c>
      <c r="I2120" s="1" t="n">
        <v>481946229</v>
      </c>
      <c r="J2120" s="0" t="n">
        <v>95178065</v>
      </c>
    </row>
    <row r="2121" customFormat="false" ht="15" hidden="false" customHeight="false" outlineLevel="0" collapsed="false">
      <c r="A2121" s="0" t="s">
        <v>2272</v>
      </c>
      <c r="E2121" s="0" t="s">
        <v>2</v>
      </c>
      <c r="F2121" s="2" t="n">
        <v>580020</v>
      </c>
      <c r="G2121" s="0" t="n">
        <v>0.1</v>
      </c>
      <c r="H2121" s="0" t="n">
        <v>1</v>
      </c>
      <c r="I2121" s="1" t="n">
        <v>481946230</v>
      </c>
      <c r="J2121" s="0" t="n">
        <v>95178278</v>
      </c>
    </row>
    <row r="2122" customFormat="false" ht="15" hidden="false" customHeight="false" outlineLevel="0" collapsed="false">
      <c r="A2122" s="0" t="s">
        <v>2273</v>
      </c>
      <c r="E2122" s="0" t="s">
        <v>2</v>
      </c>
      <c r="F2122" s="2" t="n">
        <v>580020</v>
      </c>
      <c r="G2122" s="0" t="n">
        <v>0.1</v>
      </c>
      <c r="H2122" s="0" t="n">
        <v>1</v>
      </c>
      <c r="I2122" s="1" t="n">
        <v>481946238</v>
      </c>
      <c r="J2122" s="0" t="n">
        <v>95178288</v>
      </c>
    </row>
    <row r="2123" customFormat="false" ht="15" hidden="false" customHeight="false" outlineLevel="0" collapsed="false">
      <c r="A2123" s="0" t="s">
        <v>2274</v>
      </c>
      <c r="E2123" s="0" t="s">
        <v>2</v>
      </c>
      <c r="F2123" s="2" t="n">
        <v>580020</v>
      </c>
      <c r="G2123" s="0" t="n">
        <v>0.1</v>
      </c>
      <c r="H2123" s="0" t="n">
        <v>1</v>
      </c>
      <c r="I2123" s="1" t="n">
        <v>481946241</v>
      </c>
      <c r="J2123" s="0" t="n">
        <v>95178534</v>
      </c>
    </row>
    <row r="2124" customFormat="false" ht="15" hidden="false" customHeight="false" outlineLevel="0" collapsed="false">
      <c r="A2124" s="0" t="s">
        <v>2275</v>
      </c>
      <c r="E2124" s="0" t="s">
        <v>2</v>
      </c>
      <c r="F2124" s="2" t="n">
        <v>580020</v>
      </c>
      <c r="G2124" s="0" t="n">
        <v>0.1</v>
      </c>
      <c r="H2124" s="0" t="n">
        <v>1</v>
      </c>
      <c r="I2124" s="1" t="n">
        <v>481946242</v>
      </c>
      <c r="J2124" s="0" t="n">
        <v>95178537</v>
      </c>
    </row>
    <row r="2125" customFormat="false" ht="15" hidden="false" customHeight="false" outlineLevel="0" collapsed="false">
      <c r="A2125" s="0" t="s">
        <v>2276</v>
      </c>
      <c r="E2125" s="0" t="s">
        <v>2</v>
      </c>
      <c r="F2125" s="2" t="n">
        <v>580020</v>
      </c>
      <c r="G2125" s="0" t="n">
        <v>0.1</v>
      </c>
      <c r="H2125" s="0" t="n">
        <v>1</v>
      </c>
      <c r="I2125" s="1" t="n">
        <v>481946245</v>
      </c>
      <c r="J2125" s="0" t="n">
        <v>95178979</v>
      </c>
    </row>
    <row r="2126" customFormat="false" ht="15" hidden="false" customHeight="false" outlineLevel="0" collapsed="false">
      <c r="A2126" s="0" t="s">
        <v>2277</v>
      </c>
      <c r="E2126" s="0" t="s">
        <v>2</v>
      </c>
      <c r="F2126" s="2" t="n">
        <v>580020</v>
      </c>
      <c r="G2126" s="0" t="n">
        <v>0.1</v>
      </c>
      <c r="H2126" s="0" t="n">
        <v>1</v>
      </c>
      <c r="I2126" s="1" t="n">
        <v>481946253</v>
      </c>
      <c r="J2126" s="0" t="n">
        <v>95179178</v>
      </c>
    </row>
    <row r="2127" customFormat="false" ht="15" hidden="false" customHeight="false" outlineLevel="0" collapsed="false">
      <c r="A2127" s="0" t="s">
        <v>2278</v>
      </c>
      <c r="E2127" s="0" t="s">
        <v>2</v>
      </c>
      <c r="F2127" s="2" t="n">
        <v>580020</v>
      </c>
      <c r="G2127" s="0" t="n">
        <v>0.1</v>
      </c>
      <c r="H2127" s="0" t="n">
        <v>1</v>
      </c>
      <c r="I2127" s="1" t="n">
        <v>481946255</v>
      </c>
      <c r="J2127" s="0" t="n">
        <v>95179185</v>
      </c>
    </row>
    <row r="2128" customFormat="false" ht="15" hidden="false" customHeight="false" outlineLevel="0" collapsed="false">
      <c r="A2128" s="0" t="s">
        <v>2279</v>
      </c>
      <c r="E2128" s="0" t="s">
        <v>2</v>
      </c>
      <c r="F2128" s="2" t="n">
        <v>580020</v>
      </c>
      <c r="G2128" s="0" t="n">
        <v>0.1</v>
      </c>
      <c r="H2128" s="0" t="n">
        <v>1</v>
      </c>
      <c r="I2128" s="1" t="n">
        <v>481946256</v>
      </c>
      <c r="J2128" s="0" t="n">
        <v>95179186</v>
      </c>
    </row>
    <row r="2129" customFormat="false" ht="15" hidden="false" customHeight="false" outlineLevel="0" collapsed="false">
      <c r="A2129" s="0" t="s">
        <v>2280</v>
      </c>
      <c r="E2129" s="0" t="s">
        <v>2</v>
      </c>
      <c r="F2129" s="2" t="n">
        <v>580020</v>
      </c>
      <c r="G2129" s="0" t="n">
        <v>0.1</v>
      </c>
      <c r="H2129" s="0" t="n">
        <v>1</v>
      </c>
      <c r="I2129" s="1" t="n">
        <v>481946257</v>
      </c>
      <c r="J2129" s="0" t="n">
        <v>95179187</v>
      </c>
    </row>
    <row r="2130" customFormat="false" ht="15" hidden="false" customHeight="false" outlineLevel="0" collapsed="false">
      <c r="A2130" s="0" t="s">
        <v>2281</v>
      </c>
      <c r="E2130" s="0" t="s">
        <v>2</v>
      </c>
      <c r="F2130" s="2" t="n">
        <v>580020</v>
      </c>
      <c r="G2130" s="0" t="n">
        <v>0.1</v>
      </c>
      <c r="H2130" s="0" t="n">
        <v>1</v>
      </c>
      <c r="I2130" s="1" t="n">
        <v>481946258</v>
      </c>
      <c r="J2130" s="0" t="n">
        <v>95179188</v>
      </c>
    </row>
    <row r="2131" customFormat="false" ht="15" hidden="false" customHeight="false" outlineLevel="0" collapsed="false">
      <c r="A2131" s="0" t="s">
        <v>1732</v>
      </c>
      <c r="E2131" s="0" t="s">
        <v>2</v>
      </c>
      <c r="F2131" s="2" t="n">
        <v>580020</v>
      </c>
      <c r="G2131" s="0" t="n">
        <v>0.1</v>
      </c>
      <c r="H2131" s="0" t="n">
        <v>1</v>
      </c>
      <c r="I2131" s="1" t="n">
        <v>481946261</v>
      </c>
      <c r="J2131" s="0" t="n">
        <v>95179418</v>
      </c>
    </row>
    <row r="2132" customFormat="false" ht="15" hidden="false" customHeight="false" outlineLevel="0" collapsed="false">
      <c r="A2132" s="0" t="s">
        <v>2282</v>
      </c>
      <c r="E2132" s="0" t="s">
        <v>2</v>
      </c>
      <c r="F2132" s="2" t="n">
        <v>580020</v>
      </c>
      <c r="G2132" s="0" t="n">
        <v>0.1</v>
      </c>
      <c r="H2132" s="0" t="n">
        <v>1</v>
      </c>
      <c r="I2132" s="1" t="n">
        <v>481946262</v>
      </c>
      <c r="J2132" s="0" t="n">
        <v>95179420</v>
      </c>
    </row>
    <row r="2133" customFormat="false" ht="15" hidden="false" customHeight="false" outlineLevel="0" collapsed="false">
      <c r="A2133" s="0" t="s">
        <v>2283</v>
      </c>
      <c r="E2133" s="0" t="s">
        <v>2</v>
      </c>
      <c r="F2133" s="2" t="n">
        <v>580020</v>
      </c>
      <c r="G2133" s="0" t="n">
        <v>0.1</v>
      </c>
      <c r="H2133" s="0" t="n">
        <v>1</v>
      </c>
      <c r="I2133" s="1" t="n">
        <v>481946291</v>
      </c>
      <c r="J2133" s="0" t="n">
        <v>95177560</v>
      </c>
    </row>
    <row r="2134" customFormat="false" ht="15" hidden="false" customHeight="false" outlineLevel="0" collapsed="false">
      <c r="A2134" s="0" t="s">
        <v>2284</v>
      </c>
      <c r="E2134" s="0" t="s">
        <v>2</v>
      </c>
      <c r="F2134" s="2" t="n">
        <v>580020</v>
      </c>
      <c r="G2134" s="0" t="n">
        <v>0.1</v>
      </c>
      <c r="H2134" s="0" t="n">
        <v>1</v>
      </c>
      <c r="I2134" s="1" t="n">
        <v>481946299</v>
      </c>
      <c r="J2134" s="0" t="n">
        <v>95177676</v>
      </c>
    </row>
    <row r="2135" customFormat="false" ht="15" hidden="false" customHeight="false" outlineLevel="0" collapsed="false">
      <c r="A2135" s="0" t="s">
        <v>2285</v>
      </c>
      <c r="E2135" s="0" t="s">
        <v>2</v>
      </c>
      <c r="F2135" s="2" t="n">
        <v>580020</v>
      </c>
      <c r="G2135" s="0" t="n">
        <v>0.1</v>
      </c>
      <c r="H2135" s="0" t="n">
        <v>1</v>
      </c>
      <c r="I2135" s="1" t="n">
        <v>481946301</v>
      </c>
      <c r="J2135" s="0" t="n">
        <v>95177678</v>
      </c>
    </row>
    <row r="2136" customFormat="false" ht="15" hidden="false" customHeight="false" outlineLevel="0" collapsed="false">
      <c r="A2136" s="0" t="s">
        <v>2286</v>
      </c>
      <c r="E2136" s="0" t="s">
        <v>2</v>
      </c>
      <c r="F2136" s="2" t="n">
        <v>580020</v>
      </c>
      <c r="G2136" s="0" t="n">
        <v>0.1</v>
      </c>
      <c r="H2136" s="0" t="n">
        <v>1</v>
      </c>
      <c r="I2136" s="1" t="n">
        <v>481946309</v>
      </c>
      <c r="J2136" s="0" t="n">
        <v>95177882</v>
      </c>
    </row>
    <row r="2137" customFormat="false" ht="15" hidden="false" customHeight="false" outlineLevel="0" collapsed="false">
      <c r="A2137" s="0" t="s">
        <v>2287</v>
      </c>
      <c r="E2137" s="0" t="s">
        <v>2</v>
      </c>
      <c r="F2137" s="2" t="n">
        <v>580020</v>
      </c>
      <c r="G2137" s="0" t="n">
        <v>0.1</v>
      </c>
      <c r="H2137" s="0" t="n">
        <v>1</v>
      </c>
      <c r="I2137" s="1" t="n">
        <v>481946311</v>
      </c>
      <c r="J2137" s="0" t="n">
        <v>95178073</v>
      </c>
    </row>
    <row r="2138" customFormat="false" ht="15" hidden="false" customHeight="false" outlineLevel="0" collapsed="false">
      <c r="A2138" s="0" t="s">
        <v>2288</v>
      </c>
      <c r="E2138" s="0" t="s">
        <v>2</v>
      </c>
      <c r="F2138" s="2" t="n">
        <v>580020</v>
      </c>
      <c r="G2138" s="0" t="n">
        <v>0.1</v>
      </c>
      <c r="H2138" s="0" t="n">
        <v>1</v>
      </c>
      <c r="I2138" s="1" t="n">
        <v>481946312</v>
      </c>
      <c r="J2138" s="0" t="n">
        <v>95178075</v>
      </c>
    </row>
    <row r="2139" customFormat="false" ht="15" hidden="false" customHeight="false" outlineLevel="0" collapsed="false">
      <c r="A2139" s="0" t="s">
        <v>2289</v>
      </c>
      <c r="E2139" s="0" t="s">
        <v>2</v>
      </c>
      <c r="F2139" s="2" t="n">
        <v>580020</v>
      </c>
      <c r="G2139" s="0" t="n">
        <v>0.1</v>
      </c>
      <c r="H2139" s="0" t="n">
        <v>1</v>
      </c>
      <c r="I2139" s="1" t="n">
        <v>481946314</v>
      </c>
      <c r="J2139" s="0" t="n">
        <v>95178078</v>
      </c>
    </row>
    <row r="2140" customFormat="false" ht="15" hidden="false" customHeight="false" outlineLevel="0" collapsed="false">
      <c r="A2140" s="0" t="s">
        <v>2290</v>
      </c>
      <c r="E2140" s="0" t="s">
        <v>2</v>
      </c>
      <c r="F2140" s="2" t="n">
        <v>580020</v>
      </c>
      <c r="G2140" s="0" t="n">
        <v>0.1</v>
      </c>
      <c r="H2140" s="0" t="n">
        <v>1</v>
      </c>
      <c r="I2140" s="1" t="n">
        <v>481946316</v>
      </c>
      <c r="J2140" s="0" t="n">
        <v>95178077</v>
      </c>
    </row>
    <row r="2141" customFormat="false" ht="15" hidden="false" customHeight="false" outlineLevel="0" collapsed="false">
      <c r="A2141" s="0" t="s">
        <v>2291</v>
      </c>
      <c r="E2141" s="0" t="s">
        <v>2</v>
      </c>
      <c r="F2141" s="2" t="n">
        <v>580020</v>
      </c>
      <c r="G2141" s="0" t="n">
        <v>0.1</v>
      </c>
      <c r="H2141" s="0" t="n">
        <v>1</v>
      </c>
      <c r="I2141" s="1" t="n">
        <v>481946325</v>
      </c>
      <c r="J2141" s="0" t="n">
        <v>95178540</v>
      </c>
    </row>
    <row r="2142" customFormat="false" ht="15" hidden="false" customHeight="false" outlineLevel="0" collapsed="false">
      <c r="A2142" s="0" t="s">
        <v>2292</v>
      </c>
      <c r="E2142" s="0" t="s">
        <v>2</v>
      </c>
      <c r="F2142" s="2" t="n">
        <v>580020</v>
      </c>
      <c r="G2142" s="0" t="n">
        <v>0.1</v>
      </c>
      <c r="H2142" s="0" t="n">
        <v>1</v>
      </c>
      <c r="I2142" s="1" t="n">
        <v>481946331</v>
      </c>
      <c r="J2142" s="0" t="n">
        <v>95179201</v>
      </c>
    </row>
    <row r="2143" customFormat="false" ht="15" hidden="false" customHeight="false" outlineLevel="0" collapsed="false">
      <c r="A2143" s="0" t="s">
        <v>2293</v>
      </c>
      <c r="E2143" s="0" t="s">
        <v>2294</v>
      </c>
      <c r="F2143" s="2" t="n">
        <v>500037</v>
      </c>
      <c r="G2143" s="0" t="n">
        <v>0.1</v>
      </c>
      <c r="H2143" s="0" t="n">
        <v>1</v>
      </c>
      <c r="I2143" s="1" t="n">
        <v>481946763</v>
      </c>
      <c r="J2143" s="0" t="n">
        <v>94591398</v>
      </c>
    </row>
    <row r="2144" customFormat="false" ht="15" hidden="false" customHeight="false" outlineLevel="0" collapsed="false">
      <c r="A2144" s="0" t="s">
        <v>2295</v>
      </c>
      <c r="E2144" s="0" t="s">
        <v>188</v>
      </c>
      <c r="F2144" s="2" t="n">
        <v>110042</v>
      </c>
      <c r="G2144" s="0" t="n">
        <v>0.1</v>
      </c>
      <c r="H2144" s="0" t="n">
        <v>1</v>
      </c>
      <c r="I2144" s="1" t="n">
        <v>481946660</v>
      </c>
      <c r="J2144" s="0" t="n">
        <v>81575636</v>
      </c>
    </row>
    <row r="2145" customFormat="false" ht="15" hidden="false" customHeight="false" outlineLevel="0" collapsed="false">
      <c r="A2145" s="0" t="s">
        <v>2296</v>
      </c>
      <c r="E2145" s="0" t="s">
        <v>182</v>
      </c>
      <c r="F2145" s="2" t="n">
        <v>110059</v>
      </c>
      <c r="G2145" s="0" t="n">
        <v>0.1</v>
      </c>
      <c r="H2145" s="0" t="n">
        <v>1</v>
      </c>
      <c r="I2145" s="1" t="n">
        <v>481946662</v>
      </c>
      <c r="J2145" s="0" t="n">
        <v>87989879</v>
      </c>
    </row>
    <row r="2146" customFormat="false" ht="15" hidden="false" customHeight="false" outlineLevel="0" collapsed="false">
      <c r="A2146" s="0" t="s">
        <v>2297</v>
      </c>
      <c r="E2146" s="0" t="s">
        <v>31</v>
      </c>
      <c r="F2146" s="2" t="n">
        <v>401208</v>
      </c>
      <c r="G2146" s="0" t="n">
        <v>0.1</v>
      </c>
      <c r="H2146" s="0" t="n">
        <v>1</v>
      </c>
      <c r="I2146" s="1" t="n">
        <v>481946658</v>
      </c>
      <c r="J2146" s="0" t="n">
        <v>80552063</v>
      </c>
    </row>
    <row r="2147" customFormat="false" ht="15" hidden="false" customHeight="false" outlineLevel="0" collapsed="false">
      <c r="A2147" s="0" t="s">
        <v>2298</v>
      </c>
      <c r="E2147" s="0" t="s">
        <v>1002</v>
      </c>
      <c r="F2147" s="2" t="n">
        <v>411006</v>
      </c>
      <c r="G2147" s="0" t="n">
        <v>0.1</v>
      </c>
      <c r="H2147" s="0" t="n">
        <v>1</v>
      </c>
      <c r="I2147" s="1" t="n">
        <v>481946657</v>
      </c>
      <c r="J2147" s="0" t="n">
        <v>81194316</v>
      </c>
    </row>
    <row r="2148" customFormat="false" ht="15" hidden="false" customHeight="false" outlineLevel="0" collapsed="false">
      <c r="A2148" s="0" t="s">
        <v>2299</v>
      </c>
      <c r="E2148" s="0" t="s">
        <v>1002</v>
      </c>
      <c r="F2148" s="2" t="n">
        <v>411007</v>
      </c>
      <c r="G2148" s="0" t="n">
        <v>0.1</v>
      </c>
      <c r="H2148" s="0" t="n">
        <v>1</v>
      </c>
      <c r="I2148" s="1" t="n">
        <v>481946661</v>
      </c>
      <c r="J2148" s="0" t="n">
        <v>81830542</v>
      </c>
    </row>
    <row r="2149" customFormat="false" ht="15" hidden="false" customHeight="false" outlineLevel="0" collapsed="false">
      <c r="A2149" s="0" t="s">
        <v>2300</v>
      </c>
      <c r="E2149" s="0" t="s">
        <v>423</v>
      </c>
      <c r="F2149" s="2" t="n">
        <v>641045</v>
      </c>
      <c r="G2149" s="0" t="n">
        <v>0.1</v>
      </c>
      <c r="H2149" s="0" t="n">
        <v>1</v>
      </c>
      <c r="I2149" s="1" t="n">
        <v>481946659</v>
      </c>
      <c r="J2149" s="0" t="n">
        <v>80575915</v>
      </c>
    </row>
    <row r="2150" customFormat="false" ht="15" hidden="false" customHeight="false" outlineLevel="0" collapsed="false">
      <c r="A2150" s="0" t="s">
        <v>2301</v>
      </c>
      <c r="E2150" s="0" t="s">
        <v>31</v>
      </c>
      <c r="F2150" s="2" t="n">
        <v>400709</v>
      </c>
      <c r="G2150" s="0" t="n">
        <v>0.1</v>
      </c>
      <c r="H2150" s="0" t="n">
        <v>1</v>
      </c>
      <c r="I2150" s="1" t="n">
        <v>481944736</v>
      </c>
      <c r="J2150" s="0" t="n">
        <v>95498156</v>
      </c>
    </row>
    <row r="2151" customFormat="false" ht="15" hidden="false" customHeight="false" outlineLevel="0" collapsed="false">
      <c r="A2151" s="0" t="s">
        <v>2302</v>
      </c>
      <c r="E2151" s="0" t="s">
        <v>31</v>
      </c>
      <c r="F2151" s="2" t="n">
        <v>401107</v>
      </c>
      <c r="G2151" s="0" t="n">
        <v>0.1</v>
      </c>
      <c r="H2151" s="0" t="n">
        <v>1</v>
      </c>
      <c r="I2151" s="1" t="n">
        <v>481944740</v>
      </c>
      <c r="J2151" s="0" t="n">
        <v>95495191</v>
      </c>
    </row>
    <row r="2152" customFormat="false" ht="15" hidden="false" customHeight="false" outlineLevel="0" collapsed="false">
      <c r="A2152" s="0" t="s">
        <v>2303</v>
      </c>
      <c r="E2152" s="0" t="s">
        <v>878</v>
      </c>
      <c r="F2152" s="2" t="n">
        <v>110031</v>
      </c>
      <c r="G2152" s="0" t="n">
        <v>0.1</v>
      </c>
      <c r="H2152" s="0" t="n">
        <v>1</v>
      </c>
      <c r="I2152" s="1" t="n">
        <v>481946402</v>
      </c>
      <c r="J2152" s="0" t="n">
        <v>95499655</v>
      </c>
    </row>
    <row r="2153" customFormat="false" ht="15" hidden="false" customHeight="false" outlineLevel="0" collapsed="false">
      <c r="A2153" s="0" t="s">
        <v>2304</v>
      </c>
      <c r="E2153" s="0" t="s">
        <v>893</v>
      </c>
      <c r="F2153" s="2" t="n">
        <v>110092</v>
      </c>
      <c r="G2153" s="0" t="n">
        <v>0.1</v>
      </c>
      <c r="H2153" s="0" t="n">
        <v>1</v>
      </c>
      <c r="I2153" s="1" t="n">
        <v>481946404</v>
      </c>
      <c r="J2153" s="0" t="n">
        <v>95424376</v>
      </c>
    </row>
    <row r="2154" customFormat="false" ht="15" hidden="false" customHeight="false" outlineLevel="0" collapsed="false">
      <c r="A2154" s="0" t="s">
        <v>2305</v>
      </c>
      <c r="E2154" s="0" t="s">
        <v>884</v>
      </c>
      <c r="F2154" s="2" t="n">
        <v>421201</v>
      </c>
      <c r="G2154" s="0" t="n">
        <v>0.1</v>
      </c>
      <c r="H2154" s="0" t="n">
        <v>1</v>
      </c>
      <c r="I2154" s="1" t="n">
        <v>481946405</v>
      </c>
      <c r="J2154" s="0" t="n">
        <v>95500621</v>
      </c>
    </row>
    <row r="2155" customFormat="false" ht="15" hidden="false" customHeight="false" outlineLevel="0" collapsed="false">
      <c r="A2155" s="0" t="s">
        <v>2306</v>
      </c>
      <c r="E2155" s="0" t="s">
        <v>299</v>
      </c>
      <c r="F2155" s="2" t="n">
        <v>500017</v>
      </c>
      <c r="G2155" s="0" t="n">
        <v>0.1</v>
      </c>
      <c r="H2155" s="0" t="n">
        <v>1</v>
      </c>
      <c r="I2155" s="1" t="n">
        <v>481946403</v>
      </c>
      <c r="J2155" s="0" t="n">
        <v>95494622</v>
      </c>
    </row>
    <row r="2156" customFormat="false" ht="15" hidden="false" customHeight="false" outlineLevel="0" collapsed="false">
      <c r="A2156" s="0" t="s">
        <v>2307</v>
      </c>
      <c r="E2156" s="0" t="s">
        <v>878</v>
      </c>
      <c r="F2156" s="2" t="n">
        <v>110026</v>
      </c>
      <c r="G2156" s="0" t="n">
        <v>0.1</v>
      </c>
      <c r="H2156" s="0" t="n">
        <v>1</v>
      </c>
      <c r="I2156" s="1" t="n">
        <v>481946878</v>
      </c>
      <c r="J2156" s="0" t="n">
        <v>83584851</v>
      </c>
    </row>
    <row r="2157" customFormat="false" ht="15" hidden="false" customHeight="false" outlineLevel="0" collapsed="false">
      <c r="A2157" s="0" t="s">
        <v>2308</v>
      </c>
      <c r="E2157" s="0" t="s">
        <v>472</v>
      </c>
      <c r="F2157" s="2" t="n">
        <v>400102</v>
      </c>
      <c r="G2157" s="0" t="n">
        <v>0.1</v>
      </c>
      <c r="H2157" s="0" t="n">
        <v>1</v>
      </c>
      <c r="I2157" s="1" t="n">
        <v>481946877</v>
      </c>
      <c r="J2157" s="0" t="n">
        <v>90347931</v>
      </c>
    </row>
    <row r="2158" customFormat="false" ht="15" hidden="false" customHeight="false" outlineLevel="0" collapsed="false">
      <c r="A2158" s="0" t="s">
        <v>2309</v>
      </c>
      <c r="E2158" s="0" t="s">
        <v>313</v>
      </c>
      <c r="F2158" s="2" t="n">
        <v>560086</v>
      </c>
      <c r="G2158" s="0" t="n">
        <v>0.1</v>
      </c>
      <c r="H2158" s="0" t="n">
        <v>1</v>
      </c>
      <c r="I2158" s="1" t="n">
        <v>481946876</v>
      </c>
      <c r="J2158" s="0" t="n">
        <v>79572772</v>
      </c>
    </row>
    <row r="2159" customFormat="false" ht="15" hidden="false" customHeight="false" outlineLevel="0" collapsed="false">
      <c r="A2159" s="0" t="s">
        <v>2310</v>
      </c>
      <c r="E2159" s="0" t="s">
        <v>2229</v>
      </c>
      <c r="F2159" s="2" t="n">
        <v>628105</v>
      </c>
      <c r="G2159" s="0" t="n">
        <v>0.1</v>
      </c>
      <c r="H2159" s="0" t="n">
        <v>1</v>
      </c>
      <c r="I2159" s="1" t="n">
        <v>481946879</v>
      </c>
      <c r="J2159" s="0" t="n">
        <v>95165576</v>
      </c>
    </row>
    <row r="2160" customFormat="false" ht="15" hidden="false" customHeight="false" outlineLevel="0" collapsed="false">
      <c r="A2160" s="0" t="s">
        <v>2311</v>
      </c>
      <c r="E2160" s="0" t="s">
        <v>893</v>
      </c>
      <c r="F2160" s="2" t="n">
        <v>110048</v>
      </c>
      <c r="G2160" s="0" t="n">
        <v>0.1</v>
      </c>
      <c r="H2160" s="0" t="n">
        <v>1</v>
      </c>
      <c r="I2160" s="1" t="n">
        <v>481946899</v>
      </c>
      <c r="J2160" s="0" t="n">
        <v>76628290</v>
      </c>
    </row>
    <row r="2161" customFormat="false" ht="15" hidden="false" customHeight="false" outlineLevel="0" collapsed="false">
      <c r="A2161" s="0" t="s">
        <v>2312</v>
      </c>
      <c r="E2161" s="0" t="s">
        <v>472</v>
      </c>
      <c r="F2161" s="2" t="n">
        <v>400022</v>
      </c>
      <c r="G2161" s="0" t="n">
        <v>0.1</v>
      </c>
      <c r="H2161" s="0" t="n">
        <v>1</v>
      </c>
      <c r="I2161" s="1" t="n">
        <v>481946898</v>
      </c>
      <c r="J2161" s="0" t="n">
        <v>89641182</v>
      </c>
    </row>
    <row r="2162" customFormat="false" ht="15" hidden="false" customHeight="false" outlineLevel="0" collapsed="false">
      <c r="A2162" s="0" t="s">
        <v>2313</v>
      </c>
      <c r="E2162" s="0" t="s">
        <v>472</v>
      </c>
      <c r="F2162" s="2" t="n">
        <v>400060</v>
      </c>
      <c r="G2162" s="0" t="n">
        <v>0.1</v>
      </c>
      <c r="H2162" s="0" t="n">
        <v>1</v>
      </c>
      <c r="I2162" s="1" t="n">
        <v>481946900</v>
      </c>
      <c r="J2162" s="0" t="n">
        <v>88455780</v>
      </c>
    </row>
    <row r="2163" customFormat="false" ht="15" hidden="false" customHeight="false" outlineLevel="0" collapsed="false">
      <c r="A2163" s="0" t="s">
        <v>2314</v>
      </c>
      <c r="E2163" s="0" t="s">
        <v>472</v>
      </c>
      <c r="F2163" s="2" t="n">
        <v>400092</v>
      </c>
      <c r="G2163" s="0" t="n">
        <v>0.1</v>
      </c>
      <c r="H2163" s="0" t="n">
        <v>1</v>
      </c>
      <c r="I2163" s="1" t="n">
        <v>481946895</v>
      </c>
      <c r="J2163" s="0" t="n">
        <v>74579201</v>
      </c>
    </row>
    <row r="2164" customFormat="false" ht="15" hidden="false" customHeight="false" outlineLevel="0" collapsed="false">
      <c r="A2164" s="0" t="s">
        <v>2315</v>
      </c>
      <c r="E2164" s="0" t="s">
        <v>472</v>
      </c>
      <c r="F2164" s="2" t="n">
        <v>400092</v>
      </c>
      <c r="G2164" s="0" t="n">
        <v>0.1</v>
      </c>
      <c r="H2164" s="0" t="n">
        <v>1</v>
      </c>
      <c r="I2164" s="1" t="n">
        <v>481946897</v>
      </c>
      <c r="J2164" s="0" t="n">
        <v>86554770</v>
      </c>
    </row>
    <row r="2165" customFormat="false" ht="15" hidden="false" customHeight="false" outlineLevel="0" collapsed="false">
      <c r="A2165" s="0" t="s">
        <v>2316</v>
      </c>
      <c r="E2165" s="0" t="s">
        <v>303</v>
      </c>
      <c r="F2165" s="2" t="n">
        <v>600016</v>
      </c>
      <c r="G2165" s="0" t="n">
        <v>0.1</v>
      </c>
      <c r="H2165" s="0" t="n">
        <v>1</v>
      </c>
      <c r="I2165" s="1" t="n">
        <v>481946894</v>
      </c>
      <c r="J2165" s="0" t="n">
        <v>75077664</v>
      </c>
    </row>
    <row r="2166" customFormat="false" ht="15" hidden="false" customHeight="false" outlineLevel="0" collapsed="false">
      <c r="A2166" s="0" t="s">
        <v>2317</v>
      </c>
      <c r="E2166" s="0" t="s">
        <v>303</v>
      </c>
      <c r="F2166" s="2" t="n">
        <v>600017</v>
      </c>
      <c r="G2166" s="0" t="n">
        <v>0.1</v>
      </c>
      <c r="H2166" s="0" t="n">
        <v>1</v>
      </c>
      <c r="I2166" s="1" t="n">
        <v>481946896</v>
      </c>
      <c r="J2166" s="0" t="n">
        <v>71178549</v>
      </c>
    </row>
    <row r="2167" customFormat="false" ht="15" hidden="false" customHeight="false" outlineLevel="0" collapsed="false">
      <c r="A2167" s="0" t="s">
        <v>2318</v>
      </c>
      <c r="E2167" s="0" t="s">
        <v>303</v>
      </c>
      <c r="F2167" s="2" t="n">
        <v>603103</v>
      </c>
      <c r="G2167" s="0" t="n">
        <v>0.1</v>
      </c>
      <c r="H2167" s="0" t="n">
        <v>1</v>
      </c>
      <c r="I2167" s="1" t="n">
        <v>481946893</v>
      </c>
      <c r="J2167" s="0" t="n">
        <v>85124429</v>
      </c>
    </row>
    <row r="2168" customFormat="false" ht="15" hidden="false" customHeight="false" outlineLevel="0" collapsed="false">
      <c r="A2168" s="0" t="s">
        <v>2319</v>
      </c>
      <c r="E2168" s="0" t="s">
        <v>893</v>
      </c>
      <c r="F2168" s="2" t="n">
        <v>110018</v>
      </c>
      <c r="G2168" s="0" t="n">
        <v>0.1</v>
      </c>
      <c r="H2168" s="0" t="n">
        <v>1</v>
      </c>
      <c r="I2168" s="1" t="n">
        <v>481946874</v>
      </c>
      <c r="J2168" s="0" t="n">
        <v>90074947</v>
      </c>
    </row>
    <row r="2169" customFormat="false" ht="15" hidden="false" customHeight="false" outlineLevel="0" collapsed="false">
      <c r="A2169" s="0" t="s">
        <v>2320</v>
      </c>
      <c r="E2169" s="0" t="s">
        <v>472</v>
      </c>
      <c r="F2169" s="2" t="n">
        <v>400072</v>
      </c>
      <c r="G2169" s="0" t="n">
        <v>0.1</v>
      </c>
      <c r="H2169" s="0" t="n">
        <v>1</v>
      </c>
      <c r="I2169" s="1" t="n">
        <v>481946875</v>
      </c>
      <c r="J2169" s="0" t="n">
        <v>91431313</v>
      </c>
    </row>
    <row r="2170" customFormat="false" ht="15" hidden="false" customHeight="false" outlineLevel="0" collapsed="false">
      <c r="A2170" s="0" t="s">
        <v>2321</v>
      </c>
      <c r="E2170" s="0" t="s">
        <v>477</v>
      </c>
      <c r="F2170" s="2" t="n">
        <v>400701</v>
      </c>
      <c r="G2170" s="0" t="n">
        <v>0.1</v>
      </c>
      <c r="H2170" s="0" t="n">
        <v>1</v>
      </c>
      <c r="I2170" s="1" t="n">
        <v>481946901</v>
      </c>
      <c r="J2170" s="0" t="n">
        <v>83655581</v>
      </c>
    </row>
    <row r="2171" customFormat="false" ht="15" hidden="false" customHeight="false" outlineLevel="0" collapsed="false">
      <c r="A2171" s="0" t="s">
        <v>2322</v>
      </c>
      <c r="E2171" s="0" t="s">
        <v>398</v>
      </c>
      <c r="F2171" s="2" t="n">
        <v>603103</v>
      </c>
      <c r="G2171" s="0" t="n">
        <v>0.1</v>
      </c>
      <c r="H2171" s="0" t="n">
        <v>1</v>
      </c>
      <c r="I2171" s="1" t="n">
        <v>481946614</v>
      </c>
      <c r="J2171" s="0" t="n">
        <v>4005530</v>
      </c>
    </row>
    <row r="2172" customFormat="false" ht="15" hidden="false" customHeight="false" outlineLevel="0" collapsed="false">
      <c r="A2172" s="0" t="s">
        <v>2323</v>
      </c>
      <c r="E2172" s="0" t="s">
        <v>2324</v>
      </c>
      <c r="F2172" s="2" t="n">
        <v>626117</v>
      </c>
      <c r="G2172" s="0" t="n">
        <v>0.1</v>
      </c>
      <c r="H2172" s="0" t="n">
        <v>1</v>
      </c>
      <c r="I2172" s="1" t="n">
        <v>481946600</v>
      </c>
      <c r="J2172" s="0" t="n">
        <v>85893030</v>
      </c>
    </row>
    <row r="2173" customFormat="false" ht="15" hidden="false" customHeight="false" outlineLevel="0" collapsed="false">
      <c r="A2173" s="0" t="s">
        <v>2325</v>
      </c>
      <c r="E2173" s="0" t="s">
        <v>1390</v>
      </c>
      <c r="F2173" s="2" t="n">
        <v>627357</v>
      </c>
      <c r="G2173" s="0" t="n">
        <v>0.1</v>
      </c>
      <c r="H2173" s="0" t="n">
        <v>1</v>
      </c>
      <c r="I2173" s="1" t="n">
        <v>481946637</v>
      </c>
      <c r="J2173" s="0" t="n">
        <v>90696708</v>
      </c>
    </row>
    <row r="2174" customFormat="false" ht="15" hidden="false" customHeight="false" outlineLevel="0" collapsed="false">
      <c r="A2174" s="0" t="s">
        <v>2326</v>
      </c>
      <c r="E2174" s="0" t="s">
        <v>1390</v>
      </c>
      <c r="F2174" s="2" t="n">
        <v>627604</v>
      </c>
      <c r="G2174" s="0" t="n">
        <v>0.1</v>
      </c>
      <c r="H2174" s="0" t="n">
        <v>1</v>
      </c>
      <c r="I2174" s="1" t="n">
        <v>481946594</v>
      </c>
      <c r="J2174" s="0" t="n">
        <v>86197652</v>
      </c>
    </row>
    <row r="2175" customFormat="false" ht="15" hidden="false" customHeight="false" outlineLevel="0" collapsed="false">
      <c r="A2175" s="0" t="s">
        <v>2327</v>
      </c>
      <c r="E2175" s="0" t="s">
        <v>1044</v>
      </c>
      <c r="F2175" s="2" t="n">
        <v>628002</v>
      </c>
      <c r="G2175" s="0" t="n">
        <v>0.1</v>
      </c>
      <c r="H2175" s="0" t="n">
        <v>1</v>
      </c>
      <c r="I2175" s="1" t="n">
        <v>481946628</v>
      </c>
      <c r="J2175" s="0" t="n">
        <v>77004429</v>
      </c>
    </row>
    <row r="2176" customFormat="false" ht="15" hidden="false" customHeight="false" outlineLevel="0" collapsed="false">
      <c r="A2176" s="0" t="s">
        <v>2328</v>
      </c>
      <c r="E2176" s="0" t="s">
        <v>2329</v>
      </c>
      <c r="F2176" s="2" t="n">
        <v>631203</v>
      </c>
      <c r="G2176" s="0" t="n">
        <v>0.1</v>
      </c>
      <c r="H2176" s="0" t="n">
        <v>1</v>
      </c>
      <c r="I2176" s="1" t="n">
        <v>481946621</v>
      </c>
      <c r="J2176" s="0" t="n">
        <v>81727260</v>
      </c>
    </row>
    <row r="2177" customFormat="false" ht="15" hidden="false" customHeight="false" outlineLevel="0" collapsed="false">
      <c r="A2177" s="0" t="s">
        <v>2330</v>
      </c>
      <c r="E2177" s="0" t="s">
        <v>423</v>
      </c>
      <c r="F2177" s="2" t="n">
        <v>641001</v>
      </c>
      <c r="G2177" s="0" t="n">
        <v>0.1</v>
      </c>
      <c r="H2177" s="0" t="n">
        <v>1</v>
      </c>
      <c r="I2177" s="1" t="n">
        <v>481946606</v>
      </c>
      <c r="J2177" s="0" t="n">
        <v>77536025</v>
      </c>
    </row>
    <row r="2178" customFormat="false" ht="15" hidden="false" customHeight="false" outlineLevel="0" collapsed="false">
      <c r="A2178" s="0" t="s">
        <v>2331</v>
      </c>
      <c r="E2178" s="0" t="s">
        <v>423</v>
      </c>
      <c r="F2178" s="2" t="n">
        <v>641045</v>
      </c>
      <c r="G2178" s="0" t="n">
        <v>0.1</v>
      </c>
      <c r="H2178" s="0" t="n">
        <v>1</v>
      </c>
      <c r="I2178" s="1" t="n">
        <v>481946597</v>
      </c>
      <c r="J2178" s="0" t="n">
        <v>4198308</v>
      </c>
    </row>
    <row r="2179" customFormat="false" ht="15" hidden="false" customHeight="false" outlineLevel="0" collapsed="false">
      <c r="A2179" s="0" t="s">
        <v>2332</v>
      </c>
      <c r="E2179" s="0" t="s">
        <v>2333</v>
      </c>
      <c r="F2179" s="2" t="n">
        <v>688001</v>
      </c>
      <c r="G2179" s="0" t="n">
        <v>0.1</v>
      </c>
      <c r="H2179" s="0" t="n">
        <v>1</v>
      </c>
      <c r="I2179" s="1" t="n">
        <v>481946644</v>
      </c>
      <c r="J2179" s="0" t="n">
        <v>92214993</v>
      </c>
    </row>
    <row r="2180" customFormat="false" ht="15" hidden="false" customHeight="false" outlineLevel="0" collapsed="false">
      <c r="A2180" s="0" t="s">
        <v>2334</v>
      </c>
      <c r="E2180" s="0" t="s">
        <v>2335</v>
      </c>
      <c r="F2180" s="2" t="n">
        <v>688002</v>
      </c>
      <c r="G2180" s="0" t="n">
        <v>0.1</v>
      </c>
      <c r="H2180" s="0" t="n">
        <v>1</v>
      </c>
      <c r="I2180" s="1" t="n">
        <v>481946652</v>
      </c>
      <c r="J2180" s="0" t="n">
        <v>92045783</v>
      </c>
    </row>
    <row r="2181" customFormat="false" ht="15" hidden="false" customHeight="false" outlineLevel="0" collapsed="false">
      <c r="A2181" s="0" t="s">
        <v>2336</v>
      </c>
      <c r="E2181" s="0" t="s">
        <v>2337</v>
      </c>
      <c r="F2181" s="2" t="n">
        <v>700059</v>
      </c>
      <c r="G2181" s="0" t="n">
        <v>0.1</v>
      </c>
      <c r="H2181" s="0" t="n">
        <v>1</v>
      </c>
      <c r="I2181" s="1" t="n">
        <v>481946634</v>
      </c>
      <c r="J2181" s="0" t="n">
        <v>86717186</v>
      </c>
    </row>
    <row r="2182" customFormat="false" ht="15" hidden="false" customHeight="false" outlineLevel="0" collapsed="false">
      <c r="A2182" s="0" t="s">
        <v>2338</v>
      </c>
      <c r="E2182" s="0" t="s">
        <v>433</v>
      </c>
      <c r="F2182" s="2" t="n">
        <v>700059</v>
      </c>
      <c r="G2182" s="0" t="n">
        <v>0.1</v>
      </c>
      <c r="H2182" s="0" t="n">
        <v>1</v>
      </c>
      <c r="I2182" s="1" t="n">
        <v>481946645</v>
      </c>
      <c r="J2182" s="0" t="n">
        <v>76786971</v>
      </c>
    </row>
    <row r="2183" customFormat="false" ht="15" hidden="false" customHeight="false" outlineLevel="0" collapsed="false">
      <c r="A2183" s="0" t="s">
        <v>2339</v>
      </c>
      <c r="E2183" s="0" t="s">
        <v>2</v>
      </c>
      <c r="F2183" s="2" t="n">
        <v>580024</v>
      </c>
      <c r="G2183" s="0" t="n">
        <v>0.1</v>
      </c>
      <c r="H2183" s="0" t="n">
        <v>1</v>
      </c>
      <c r="I2183" s="1" t="n">
        <v>481946630</v>
      </c>
      <c r="J2183" s="0" t="n">
        <v>90001166</v>
      </c>
    </row>
    <row r="2184" customFormat="false" ht="15" hidden="false" customHeight="false" outlineLevel="0" collapsed="false">
      <c r="A2184" s="0" t="s">
        <v>2340</v>
      </c>
      <c r="E2184" s="0" t="s">
        <v>947</v>
      </c>
      <c r="F2184" s="2" t="n">
        <v>585401</v>
      </c>
      <c r="G2184" s="0" t="n">
        <v>0.1</v>
      </c>
      <c r="H2184" s="0" t="n">
        <v>1</v>
      </c>
      <c r="I2184" s="1" t="n">
        <v>481946649</v>
      </c>
      <c r="J2184" s="0" t="n">
        <v>87367450</v>
      </c>
    </row>
    <row r="2185" customFormat="false" ht="15" hidden="false" customHeight="false" outlineLevel="0" collapsed="false">
      <c r="A2185" s="0" t="s">
        <v>2341</v>
      </c>
      <c r="E2185" s="0" t="s">
        <v>398</v>
      </c>
      <c r="F2185" s="2" t="n">
        <v>600001</v>
      </c>
      <c r="G2185" s="0" t="n">
        <v>0.1</v>
      </c>
      <c r="H2185" s="0" t="n">
        <v>1</v>
      </c>
      <c r="I2185" s="1" t="n">
        <v>481946604</v>
      </c>
      <c r="J2185" s="0" t="n">
        <v>89362964</v>
      </c>
    </row>
    <row r="2186" customFormat="false" ht="15" hidden="false" customHeight="false" outlineLevel="0" collapsed="false">
      <c r="A2186" s="0" t="s">
        <v>2342</v>
      </c>
      <c r="E2186" s="0" t="s">
        <v>398</v>
      </c>
      <c r="F2186" s="2" t="n">
        <v>600013</v>
      </c>
      <c r="G2186" s="0" t="n">
        <v>0.1</v>
      </c>
      <c r="H2186" s="0" t="n">
        <v>1</v>
      </c>
      <c r="I2186" s="1" t="n">
        <v>481946592</v>
      </c>
      <c r="J2186" s="0" t="n">
        <v>90905688</v>
      </c>
    </row>
    <row r="2187" customFormat="false" ht="15" hidden="false" customHeight="false" outlineLevel="0" collapsed="false">
      <c r="A2187" s="0" t="s">
        <v>2343</v>
      </c>
      <c r="E2187" s="0" t="s">
        <v>398</v>
      </c>
      <c r="F2187" s="2" t="n">
        <v>600018</v>
      </c>
      <c r="G2187" s="0" t="n">
        <v>0.1</v>
      </c>
      <c r="H2187" s="0" t="n">
        <v>1</v>
      </c>
      <c r="I2187" s="1" t="n">
        <v>481946588</v>
      </c>
      <c r="J2187" s="0" t="n">
        <v>95367238</v>
      </c>
    </row>
    <row r="2188" customFormat="false" ht="15" hidden="false" customHeight="false" outlineLevel="0" collapsed="false">
      <c r="A2188" s="0" t="s">
        <v>2344</v>
      </c>
      <c r="E2188" s="0" t="s">
        <v>398</v>
      </c>
      <c r="F2188" s="2" t="n">
        <v>600018</v>
      </c>
      <c r="G2188" s="0" t="n">
        <v>0.1</v>
      </c>
      <c r="H2188" s="0" t="n">
        <v>1</v>
      </c>
      <c r="I2188" s="1" t="n">
        <v>481946612</v>
      </c>
      <c r="J2188" s="0" t="n">
        <v>86016265</v>
      </c>
    </row>
    <row r="2189" customFormat="false" ht="15" hidden="false" customHeight="false" outlineLevel="0" collapsed="false">
      <c r="A2189" s="0" t="s">
        <v>2345</v>
      </c>
      <c r="E2189" s="0" t="s">
        <v>398</v>
      </c>
      <c r="F2189" s="2" t="n">
        <v>600026</v>
      </c>
      <c r="G2189" s="0" t="n">
        <v>0.1</v>
      </c>
      <c r="H2189" s="0" t="n">
        <v>1</v>
      </c>
      <c r="I2189" s="1" t="n">
        <v>481946591</v>
      </c>
      <c r="J2189" s="0" t="n">
        <v>80314374</v>
      </c>
    </row>
    <row r="2190" customFormat="false" ht="15" hidden="false" customHeight="false" outlineLevel="0" collapsed="false">
      <c r="A2190" s="0" t="s">
        <v>2346</v>
      </c>
      <c r="E2190" s="0" t="s">
        <v>398</v>
      </c>
      <c r="F2190" s="2" t="n">
        <v>600125</v>
      </c>
      <c r="G2190" s="0" t="n">
        <v>0.1</v>
      </c>
      <c r="H2190" s="0" t="n">
        <v>1</v>
      </c>
      <c r="I2190" s="1" t="n">
        <v>481946625</v>
      </c>
      <c r="J2190" s="0" t="n">
        <v>88587791</v>
      </c>
    </row>
    <row r="2191" customFormat="false" ht="15" hidden="false" customHeight="false" outlineLevel="0" collapsed="false">
      <c r="A2191" s="0" t="s">
        <v>2347</v>
      </c>
      <c r="E2191" s="0" t="s">
        <v>2348</v>
      </c>
      <c r="F2191" s="2" t="n">
        <v>601201</v>
      </c>
      <c r="G2191" s="0" t="n">
        <v>0.1</v>
      </c>
      <c r="H2191" s="0" t="n">
        <v>1</v>
      </c>
      <c r="I2191" s="1" t="n">
        <v>481946617</v>
      </c>
      <c r="J2191" s="0" t="n">
        <v>90583018</v>
      </c>
    </row>
    <row r="2192" customFormat="false" ht="15" hidden="false" customHeight="false" outlineLevel="0" collapsed="false">
      <c r="A2192" s="0" t="s">
        <v>1631</v>
      </c>
      <c r="E2192" s="0" t="s">
        <v>188</v>
      </c>
      <c r="F2192" s="2" t="n">
        <v>110008</v>
      </c>
      <c r="G2192" s="0" t="n">
        <v>0.1</v>
      </c>
      <c r="H2192" s="0" t="n">
        <v>1</v>
      </c>
      <c r="I2192" s="1" t="n">
        <v>481946398</v>
      </c>
      <c r="J2192" s="0" t="n">
        <v>95495310</v>
      </c>
    </row>
    <row r="2193" customFormat="false" ht="15" hidden="false" customHeight="false" outlineLevel="0" collapsed="false">
      <c r="A2193" s="0" t="s">
        <v>2349</v>
      </c>
      <c r="E2193" s="0" t="s">
        <v>188</v>
      </c>
      <c r="F2193" s="2" t="n">
        <v>110014</v>
      </c>
      <c r="G2193" s="0" t="n">
        <v>0.1</v>
      </c>
      <c r="H2193" s="0" t="n">
        <v>1</v>
      </c>
      <c r="I2193" s="1" t="n">
        <v>481946361</v>
      </c>
      <c r="J2193" s="0" t="n">
        <v>95500932</v>
      </c>
    </row>
    <row r="2194" customFormat="false" ht="15" hidden="false" customHeight="false" outlineLevel="0" collapsed="false">
      <c r="A2194" s="0" t="s">
        <v>2350</v>
      </c>
      <c r="E2194" s="0" t="s">
        <v>188</v>
      </c>
      <c r="F2194" s="2" t="n">
        <v>110059</v>
      </c>
      <c r="G2194" s="0" t="n">
        <v>0.1</v>
      </c>
      <c r="H2194" s="0" t="n">
        <v>1</v>
      </c>
      <c r="I2194" s="1" t="n">
        <v>481946353</v>
      </c>
      <c r="J2194" s="0" t="n">
        <v>95499627</v>
      </c>
    </row>
    <row r="2195" customFormat="false" ht="15" hidden="false" customHeight="false" outlineLevel="0" collapsed="false">
      <c r="A2195" s="0" t="s">
        <v>2351</v>
      </c>
      <c r="E2195" s="0" t="s">
        <v>188</v>
      </c>
      <c r="F2195" s="2" t="n">
        <v>110059</v>
      </c>
      <c r="G2195" s="0" t="n">
        <v>0.1</v>
      </c>
      <c r="H2195" s="0" t="n">
        <v>1</v>
      </c>
      <c r="I2195" s="1" t="n">
        <v>481946393</v>
      </c>
      <c r="J2195" s="0" t="n">
        <v>95500840</v>
      </c>
    </row>
    <row r="2196" customFormat="false" ht="15" hidden="false" customHeight="false" outlineLevel="0" collapsed="false">
      <c r="A2196" s="0" t="s">
        <v>2352</v>
      </c>
      <c r="E2196" s="0" t="s">
        <v>182</v>
      </c>
      <c r="F2196" s="2" t="n">
        <v>110067</v>
      </c>
      <c r="G2196" s="0" t="n">
        <v>0.1</v>
      </c>
      <c r="H2196" s="0" t="n">
        <v>1</v>
      </c>
      <c r="I2196" s="1" t="n">
        <v>481946357</v>
      </c>
      <c r="J2196" s="0" t="n">
        <v>95499646</v>
      </c>
    </row>
    <row r="2197" customFormat="false" ht="15" hidden="false" customHeight="false" outlineLevel="0" collapsed="false">
      <c r="A2197" s="0" t="s">
        <v>2353</v>
      </c>
      <c r="E2197" s="0" t="s">
        <v>182</v>
      </c>
      <c r="F2197" s="2" t="n">
        <v>110067</v>
      </c>
      <c r="G2197" s="0" t="n">
        <v>0.1</v>
      </c>
      <c r="H2197" s="0" t="n">
        <v>1</v>
      </c>
      <c r="I2197" s="1" t="n">
        <v>481946358</v>
      </c>
      <c r="J2197" s="0" t="n">
        <v>95499649</v>
      </c>
    </row>
    <row r="2198" customFormat="false" ht="15" hidden="false" customHeight="false" outlineLevel="0" collapsed="false">
      <c r="A2198" s="0" t="s">
        <v>2354</v>
      </c>
      <c r="E2198" s="0" t="s">
        <v>188</v>
      </c>
      <c r="F2198" s="2" t="n">
        <v>110075</v>
      </c>
      <c r="G2198" s="0" t="n">
        <v>0.1</v>
      </c>
      <c r="H2198" s="0" t="n">
        <v>1</v>
      </c>
      <c r="I2198" s="1" t="n">
        <v>481946383</v>
      </c>
      <c r="J2198" s="0" t="n">
        <v>94700352</v>
      </c>
    </row>
    <row r="2199" customFormat="false" ht="15" hidden="false" customHeight="false" outlineLevel="0" collapsed="false">
      <c r="A2199" s="0" t="s">
        <v>2355</v>
      </c>
      <c r="E2199" s="0" t="s">
        <v>188</v>
      </c>
      <c r="F2199" s="2" t="n">
        <v>110084</v>
      </c>
      <c r="G2199" s="0" t="n">
        <v>0.1</v>
      </c>
      <c r="H2199" s="0" t="n">
        <v>1</v>
      </c>
      <c r="I2199" s="1" t="n">
        <v>481946352</v>
      </c>
      <c r="J2199" s="0" t="n">
        <v>95499616</v>
      </c>
    </row>
    <row r="2200" customFormat="false" ht="15" hidden="false" customHeight="false" outlineLevel="0" collapsed="false">
      <c r="A2200" s="0" t="s">
        <v>2356</v>
      </c>
      <c r="E2200" s="0" t="s">
        <v>188</v>
      </c>
      <c r="F2200" s="2" t="n">
        <v>110092</v>
      </c>
      <c r="G2200" s="0" t="n">
        <v>0.1</v>
      </c>
      <c r="H2200" s="0" t="n">
        <v>1</v>
      </c>
      <c r="I2200" s="1" t="n">
        <v>481946389</v>
      </c>
      <c r="J2200" s="0" t="n">
        <v>95495160</v>
      </c>
    </row>
    <row r="2201" customFormat="false" ht="15" hidden="false" customHeight="false" outlineLevel="0" collapsed="false">
      <c r="A2201" s="0" t="s">
        <v>2357</v>
      </c>
      <c r="E2201" s="0" t="s">
        <v>188</v>
      </c>
      <c r="F2201" s="2" t="n">
        <v>110092</v>
      </c>
      <c r="G2201" s="0" t="n">
        <v>0.1</v>
      </c>
      <c r="H2201" s="0" t="n">
        <v>1</v>
      </c>
      <c r="I2201" s="1" t="n">
        <v>481946392</v>
      </c>
      <c r="J2201" s="0" t="n">
        <v>95499448</v>
      </c>
    </row>
    <row r="2202" customFormat="false" ht="15" hidden="false" customHeight="false" outlineLevel="0" collapsed="false">
      <c r="A2202" s="0" t="s">
        <v>206</v>
      </c>
      <c r="E2202" s="0" t="s">
        <v>188</v>
      </c>
      <c r="F2202" s="2" t="n">
        <v>110093</v>
      </c>
      <c r="G2202" s="0" t="n">
        <v>0.1</v>
      </c>
      <c r="H2202" s="0" t="n">
        <v>1</v>
      </c>
      <c r="I2202" s="1" t="n">
        <v>481946401</v>
      </c>
      <c r="J2202" s="0" t="n">
        <v>95494986</v>
      </c>
    </row>
    <row r="2203" customFormat="false" ht="15" hidden="false" customHeight="false" outlineLevel="0" collapsed="false">
      <c r="A2203" s="0" t="s">
        <v>2358</v>
      </c>
      <c r="E2203" s="0" t="s">
        <v>188</v>
      </c>
      <c r="F2203" s="2" t="n">
        <v>110094</v>
      </c>
      <c r="G2203" s="0" t="n">
        <v>0.1</v>
      </c>
      <c r="H2203" s="0" t="n">
        <v>1</v>
      </c>
      <c r="I2203" s="1" t="n">
        <v>481946359</v>
      </c>
      <c r="J2203" s="0" t="n">
        <v>95499656</v>
      </c>
    </row>
    <row r="2204" customFormat="false" ht="15" hidden="false" customHeight="false" outlineLevel="0" collapsed="false">
      <c r="A2204" s="0" t="s">
        <v>2359</v>
      </c>
      <c r="E2204" s="0" t="s">
        <v>188</v>
      </c>
      <c r="F2204" s="2" t="n">
        <v>110094</v>
      </c>
      <c r="G2204" s="0" t="n">
        <v>0.1</v>
      </c>
      <c r="H2204" s="0" t="n">
        <v>1</v>
      </c>
      <c r="I2204" s="1" t="n">
        <v>481946380</v>
      </c>
      <c r="J2204" s="0" t="n">
        <v>95500959</v>
      </c>
    </row>
    <row r="2205" customFormat="false" ht="15" hidden="false" customHeight="false" outlineLevel="0" collapsed="false">
      <c r="A2205" s="0" t="s">
        <v>2360</v>
      </c>
      <c r="E2205" s="0" t="s">
        <v>367</v>
      </c>
      <c r="F2205" s="2" t="n">
        <v>380015</v>
      </c>
      <c r="G2205" s="0" t="n">
        <v>0.1</v>
      </c>
      <c r="H2205" s="0" t="n">
        <v>1</v>
      </c>
      <c r="I2205" s="1" t="n">
        <v>481946388</v>
      </c>
      <c r="J2205" s="0" t="n">
        <v>95497713</v>
      </c>
    </row>
    <row r="2206" customFormat="false" ht="15" hidden="false" customHeight="false" outlineLevel="0" collapsed="false">
      <c r="A2206" s="0" t="s">
        <v>2361</v>
      </c>
      <c r="E2206" s="0" t="s">
        <v>52</v>
      </c>
      <c r="F2206" s="2" t="n">
        <v>400001</v>
      </c>
      <c r="G2206" s="0" t="n">
        <v>0.1</v>
      </c>
      <c r="H2206" s="0" t="n">
        <v>1</v>
      </c>
      <c r="I2206" s="1" t="n">
        <v>481946365</v>
      </c>
      <c r="J2206" s="0" t="n">
        <v>95500172</v>
      </c>
    </row>
    <row r="2207" customFormat="false" ht="15" hidden="false" customHeight="false" outlineLevel="0" collapsed="false">
      <c r="A2207" s="0" t="s">
        <v>2362</v>
      </c>
      <c r="E2207" s="0" t="s">
        <v>52</v>
      </c>
      <c r="F2207" s="2" t="n">
        <v>400005</v>
      </c>
      <c r="G2207" s="0" t="n">
        <v>0.1</v>
      </c>
      <c r="H2207" s="0" t="n">
        <v>1</v>
      </c>
      <c r="I2207" s="1" t="n">
        <v>481946364</v>
      </c>
      <c r="J2207" s="0" t="n">
        <v>95499174</v>
      </c>
    </row>
    <row r="2208" customFormat="false" ht="15" hidden="false" customHeight="false" outlineLevel="0" collapsed="false">
      <c r="A2208" s="0" t="s">
        <v>2363</v>
      </c>
      <c r="E2208" s="0" t="s">
        <v>52</v>
      </c>
      <c r="F2208" s="2" t="n">
        <v>400019</v>
      </c>
      <c r="G2208" s="0" t="n">
        <v>0.1</v>
      </c>
      <c r="H2208" s="0" t="n">
        <v>1</v>
      </c>
      <c r="I2208" s="1" t="n">
        <v>481946386</v>
      </c>
      <c r="J2208" s="0" t="n">
        <v>95500147</v>
      </c>
    </row>
    <row r="2209" customFormat="false" ht="15" hidden="false" customHeight="false" outlineLevel="0" collapsed="false">
      <c r="A2209" s="0" t="s">
        <v>2364</v>
      </c>
      <c r="E2209" s="0" t="s">
        <v>52</v>
      </c>
      <c r="F2209" s="2" t="n">
        <v>400025</v>
      </c>
      <c r="G2209" s="0" t="n">
        <v>0.1</v>
      </c>
      <c r="H2209" s="0" t="n">
        <v>1</v>
      </c>
      <c r="I2209" s="1" t="n">
        <v>481946362</v>
      </c>
      <c r="J2209" s="0" t="n">
        <v>95500020</v>
      </c>
    </row>
    <row r="2210" customFormat="false" ht="15" hidden="false" customHeight="false" outlineLevel="0" collapsed="false">
      <c r="A2210" s="0" t="s">
        <v>2365</v>
      </c>
      <c r="E2210" s="0" t="s">
        <v>52</v>
      </c>
      <c r="F2210" s="2" t="n">
        <v>400025</v>
      </c>
      <c r="G2210" s="0" t="n">
        <v>0.1</v>
      </c>
      <c r="H2210" s="0" t="n">
        <v>1</v>
      </c>
      <c r="I2210" s="1" t="n">
        <v>481946387</v>
      </c>
      <c r="J2210" s="0" t="n">
        <v>95500154</v>
      </c>
    </row>
    <row r="2211" customFormat="false" ht="15" hidden="false" customHeight="false" outlineLevel="0" collapsed="false">
      <c r="A2211" s="0" t="s">
        <v>2366</v>
      </c>
      <c r="E2211" s="0" t="s">
        <v>52</v>
      </c>
      <c r="F2211" s="2" t="n">
        <v>400028</v>
      </c>
      <c r="G2211" s="0" t="n">
        <v>0.1</v>
      </c>
      <c r="H2211" s="0" t="n">
        <v>1</v>
      </c>
      <c r="I2211" s="1" t="n">
        <v>481946377</v>
      </c>
      <c r="J2211" s="0" t="n">
        <v>95500240</v>
      </c>
    </row>
    <row r="2212" customFormat="false" ht="15" hidden="false" customHeight="false" outlineLevel="0" collapsed="false">
      <c r="A2212" s="0" t="s">
        <v>2367</v>
      </c>
      <c r="E2212" s="0" t="s">
        <v>52</v>
      </c>
      <c r="F2212" s="2" t="n">
        <v>400028</v>
      </c>
      <c r="G2212" s="0" t="n">
        <v>0.1</v>
      </c>
      <c r="H2212" s="0" t="n">
        <v>1</v>
      </c>
      <c r="I2212" s="1" t="n">
        <v>481946391</v>
      </c>
      <c r="J2212" s="0" t="n">
        <v>95495132</v>
      </c>
    </row>
    <row r="2213" customFormat="false" ht="15" hidden="false" customHeight="false" outlineLevel="0" collapsed="false">
      <c r="A2213" s="0" t="s">
        <v>2368</v>
      </c>
      <c r="E2213" s="0" t="s">
        <v>52</v>
      </c>
      <c r="F2213" s="2" t="n">
        <v>400072</v>
      </c>
      <c r="G2213" s="0" t="n">
        <v>0.1</v>
      </c>
      <c r="H2213" s="0" t="n">
        <v>1</v>
      </c>
      <c r="I2213" s="1" t="n">
        <v>481946372</v>
      </c>
      <c r="J2213" s="0" t="n">
        <v>95500203</v>
      </c>
    </row>
    <row r="2214" customFormat="false" ht="15" hidden="false" customHeight="false" outlineLevel="0" collapsed="false">
      <c r="A2214" s="0" t="s">
        <v>2369</v>
      </c>
      <c r="E2214" s="0" t="s">
        <v>52</v>
      </c>
      <c r="F2214" s="2" t="n">
        <v>400077</v>
      </c>
      <c r="G2214" s="0" t="n">
        <v>0.1</v>
      </c>
      <c r="H2214" s="0" t="n">
        <v>1</v>
      </c>
      <c r="I2214" s="1" t="n">
        <v>481946366</v>
      </c>
      <c r="J2214" s="0" t="n">
        <v>95500175</v>
      </c>
    </row>
    <row r="2215" customFormat="false" ht="15" hidden="false" customHeight="false" outlineLevel="0" collapsed="false">
      <c r="A2215" s="0" t="s">
        <v>2370</v>
      </c>
      <c r="E2215" s="0" t="s">
        <v>52</v>
      </c>
      <c r="F2215" s="2" t="n">
        <v>400077</v>
      </c>
      <c r="G2215" s="0" t="n">
        <v>0.1</v>
      </c>
      <c r="H2215" s="0" t="n">
        <v>1</v>
      </c>
      <c r="I2215" s="1" t="n">
        <v>481946367</v>
      </c>
      <c r="J2215" s="0" t="n">
        <v>95500176</v>
      </c>
    </row>
    <row r="2216" customFormat="false" ht="15" hidden="false" customHeight="false" outlineLevel="0" collapsed="false">
      <c r="A2216" s="0" t="s">
        <v>2371</v>
      </c>
      <c r="E2216" s="0" t="s">
        <v>52</v>
      </c>
      <c r="F2216" s="2" t="n">
        <v>400077</v>
      </c>
      <c r="G2216" s="0" t="n">
        <v>0.1</v>
      </c>
      <c r="H2216" s="0" t="n">
        <v>1</v>
      </c>
      <c r="I2216" s="1" t="n">
        <v>481946379</v>
      </c>
      <c r="J2216" s="0" t="n">
        <v>95500037</v>
      </c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  <row r="2456" customFormat="false" ht="15" hidden="false" customHeight="false" outlineLevel="0" collapsed="false">
      <c r="I2456" s="1"/>
    </row>
    <row r="2457" customFormat="false" ht="15" hidden="false" customHeight="false" outlineLevel="0" collapsed="false">
      <c r="I2457" s="1"/>
    </row>
    <row r="2458" customFormat="false" ht="15" hidden="false" customHeight="false" outlineLevel="0" collapsed="false">
      <c r="I2458" s="1"/>
    </row>
    <row r="2459" customFormat="false" ht="15" hidden="false" customHeight="false" outlineLevel="0" collapsed="false">
      <c r="I2459" s="1"/>
    </row>
    <row r="2460" customFormat="false" ht="15" hidden="false" customHeight="false" outlineLevel="0" collapsed="false">
      <c r="I2460" s="1"/>
    </row>
    <row r="2461" customFormat="false" ht="15" hidden="false" customHeight="false" outlineLevel="0" collapsed="false">
      <c r="I2461" s="1"/>
    </row>
    <row r="2462" customFormat="false" ht="15" hidden="false" customHeight="false" outlineLevel="0" collapsed="false">
      <c r="I2462" s="1"/>
    </row>
    <row r="2463" customFormat="false" ht="15" hidden="false" customHeight="false" outlineLevel="0" collapsed="false">
      <c r="I2463" s="1"/>
    </row>
    <row r="2464" customFormat="false" ht="15" hidden="false" customHeight="false" outlineLevel="0" collapsed="false">
      <c r="I2464" s="1"/>
    </row>
    <row r="2465" customFormat="false" ht="15" hidden="false" customHeight="false" outlineLevel="0" collapsed="false">
      <c r="I2465" s="1"/>
    </row>
    <row r="2466" customFormat="false" ht="15" hidden="false" customHeight="false" outlineLevel="0" collapsed="false">
      <c r="I2466" s="1"/>
    </row>
    <row r="2467" customFormat="false" ht="15" hidden="false" customHeight="false" outlineLevel="0" collapsed="false">
      <c r="I2467" s="1"/>
    </row>
    <row r="2468" customFormat="false" ht="15" hidden="false" customHeight="false" outlineLevel="0" collapsed="false">
      <c r="I2468" s="1"/>
    </row>
    <row r="2469" customFormat="false" ht="15" hidden="false" customHeight="false" outlineLevel="0" collapsed="false">
      <c r="I2469" s="1"/>
    </row>
    <row r="2470" customFormat="false" ht="15" hidden="false" customHeight="false" outlineLevel="0" collapsed="false">
      <c r="I2470" s="1"/>
    </row>
    <row r="2471" customFormat="false" ht="15" hidden="false" customHeight="false" outlineLevel="0" collapsed="false">
      <c r="I2471" s="1"/>
    </row>
    <row r="2472" customFormat="false" ht="15" hidden="false" customHeight="false" outlineLevel="0" collapsed="false">
      <c r="I2472" s="1"/>
    </row>
    <row r="2473" customFormat="false" ht="15" hidden="false" customHeight="false" outlineLevel="0" collapsed="false">
      <c r="I2473" s="1"/>
    </row>
    <row r="2474" customFormat="false" ht="15" hidden="false" customHeight="false" outlineLevel="0" collapsed="false">
      <c r="I2474" s="1"/>
    </row>
    <row r="2475" customFormat="false" ht="15" hidden="false" customHeight="false" outlineLevel="0" collapsed="false">
      <c r="I2475" s="1"/>
    </row>
    <row r="2476" customFormat="false" ht="15" hidden="false" customHeight="false" outlineLevel="0" collapsed="false">
      <c r="I2476" s="1"/>
    </row>
    <row r="2477" customFormat="false" ht="15" hidden="false" customHeight="false" outlineLevel="0" collapsed="false">
      <c r="I2477" s="1"/>
    </row>
    <row r="2478" customFormat="false" ht="15" hidden="false" customHeight="false" outlineLevel="0" collapsed="false">
      <c r="I2478" s="1"/>
    </row>
    <row r="2479" customFormat="false" ht="15" hidden="false" customHeight="false" outlineLevel="0" collapsed="false">
      <c r="I2479" s="1"/>
    </row>
    <row r="2480" customFormat="false" ht="15" hidden="false" customHeight="false" outlineLevel="0" collapsed="false">
      <c r="I2480" s="1"/>
    </row>
    <row r="2481" customFormat="false" ht="15" hidden="false" customHeight="false" outlineLevel="0" collapsed="false">
      <c r="I2481" s="1"/>
    </row>
    <row r="2482" customFormat="false" ht="15" hidden="false" customHeight="false" outlineLevel="0" collapsed="false">
      <c r="I2482" s="1"/>
    </row>
    <row r="2483" customFormat="false" ht="15" hidden="false" customHeight="false" outlineLevel="0" collapsed="false">
      <c r="I2483" s="1"/>
    </row>
    <row r="2484" customFormat="false" ht="15" hidden="false" customHeight="false" outlineLevel="0" collapsed="false">
      <c r="I2484" s="1"/>
    </row>
    <row r="2485" customFormat="false" ht="15" hidden="false" customHeight="false" outlineLevel="0" collapsed="false">
      <c r="I2485" s="1"/>
    </row>
    <row r="2486" customFormat="false" ht="15" hidden="false" customHeight="false" outlineLevel="0" collapsed="false">
      <c r="I2486" s="1"/>
    </row>
    <row r="2487" customFormat="false" ht="15" hidden="false" customHeight="false" outlineLevel="0" collapsed="false">
      <c r="I2487" s="1"/>
    </row>
    <row r="2488" customFormat="false" ht="15" hidden="false" customHeight="false" outlineLevel="0" collapsed="false">
      <c r="I2488" s="1"/>
    </row>
    <row r="2489" customFormat="false" ht="15" hidden="false" customHeight="false" outlineLevel="0" collapsed="false">
      <c r="I2489" s="1"/>
    </row>
    <row r="2490" customFormat="false" ht="15" hidden="false" customHeight="false" outlineLevel="0" collapsed="false">
      <c r="I2490" s="1"/>
    </row>
    <row r="2491" customFormat="false" ht="15" hidden="false" customHeight="false" outlineLevel="0" collapsed="false">
      <c r="I2491" s="1"/>
    </row>
    <row r="2492" customFormat="false" ht="15" hidden="false" customHeight="false" outlineLevel="0" collapsed="false">
      <c r="I2492" s="1"/>
    </row>
    <row r="2493" customFormat="false" ht="15" hidden="false" customHeight="false" outlineLevel="0" collapsed="false">
      <c r="I2493" s="1"/>
    </row>
    <row r="2494" customFormat="false" ht="15" hidden="false" customHeight="false" outlineLevel="0" collapsed="false">
      <c r="I2494" s="1"/>
    </row>
    <row r="2495" customFormat="false" ht="15" hidden="false" customHeight="false" outlineLevel="0" collapsed="false">
      <c r="I2495" s="1"/>
    </row>
    <row r="2496" customFormat="false" ht="15" hidden="false" customHeight="false" outlineLevel="0" collapsed="false">
      <c r="I2496" s="1"/>
    </row>
    <row r="2497" customFormat="false" ht="15" hidden="false" customHeight="false" outlineLevel="0" collapsed="false">
      <c r="I2497" s="1"/>
    </row>
    <row r="2498" customFormat="false" ht="15" hidden="false" customHeight="false" outlineLevel="0" collapsed="false">
      <c r="I2498" s="1"/>
    </row>
    <row r="2499" customFormat="false" ht="15" hidden="false" customHeight="false" outlineLevel="0" collapsed="false">
      <c r="I2499" s="1"/>
    </row>
    <row r="2500" customFormat="false" ht="15" hidden="false" customHeight="false" outlineLevel="0" collapsed="false">
      <c r="I2500" s="1"/>
    </row>
    <row r="2501" customFormat="false" ht="15" hidden="false" customHeight="false" outlineLevel="0" collapsed="false">
      <c r="I2501" s="1"/>
    </row>
    <row r="2502" customFormat="false" ht="15" hidden="false" customHeight="false" outlineLevel="0" collapsed="false">
      <c r="I2502" s="1"/>
    </row>
    <row r="2503" customFormat="false" ht="15" hidden="false" customHeight="false" outlineLevel="0" collapsed="false">
      <c r="I2503" s="1"/>
    </row>
    <row r="2504" customFormat="false" ht="15" hidden="false" customHeight="false" outlineLevel="0" collapsed="false">
      <c r="I2504" s="1"/>
    </row>
    <row r="2505" customFormat="false" ht="15" hidden="false" customHeight="false" outlineLevel="0" collapsed="false">
      <c r="I2505" s="1"/>
    </row>
    <row r="2506" customFormat="false" ht="15" hidden="false" customHeight="false" outlineLevel="0" collapsed="false">
      <c r="I2506" s="1"/>
    </row>
    <row r="2507" customFormat="false" ht="15" hidden="false" customHeight="false" outlineLevel="0" collapsed="false">
      <c r="I2507" s="1"/>
    </row>
    <row r="2508" customFormat="false" ht="15" hidden="false" customHeight="false" outlineLevel="0" collapsed="false">
      <c r="I2508" s="1"/>
    </row>
    <row r="2509" customFormat="false" ht="15" hidden="false" customHeight="false" outlineLevel="0" collapsed="false">
      <c r="I2509" s="1"/>
    </row>
    <row r="2510" customFormat="false" ht="15" hidden="false" customHeight="false" outlineLevel="0" collapsed="false">
      <c r="I2510" s="1"/>
    </row>
    <row r="2511" customFormat="false" ht="15" hidden="false" customHeight="false" outlineLevel="0" collapsed="false">
      <c r="I2511" s="1"/>
    </row>
    <row r="2512" customFormat="false" ht="15" hidden="false" customHeight="false" outlineLevel="0" collapsed="false">
      <c r="I2512" s="1"/>
    </row>
    <row r="2513" customFormat="false" ht="15" hidden="false" customHeight="false" outlineLevel="0" collapsed="false">
      <c r="I2513" s="1"/>
    </row>
    <row r="2514" customFormat="false" ht="15" hidden="false" customHeight="false" outlineLevel="0" collapsed="false">
      <c r="I2514" s="1"/>
    </row>
    <row r="2515" customFormat="false" ht="15" hidden="false" customHeight="false" outlineLevel="0" collapsed="false">
      <c r="I2515" s="1"/>
    </row>
    <row r="2516" customFormat="false" ht="15" hidden="false" customHeight="false" outlineLevel="0" collapsed="false">
      <c r="I2516" s="1"/>
    </row>
    <row r="2517" customFormat="false" ht="15" hidden="false" customHeight="false" outlineLevel="0" collapsed="false">
      <c r="I2517" s="1"/>
    </row>
    <row r="2518" customFormat="false" ht="15" hidden="false" customHeight="false" outlineLevel="0" collapsed="false">
      <c r="I2518" s="1"/>
    </row>
    <row r="2519" customFormat="false" ht="15" hidden="false" customHeight="false" outlineLevel="0" collapsed="false">
      <c r="I2519" s="1"/>
    </row>
    <row r="2520" customFormat="false" ht="15" hidden="false" customHeight="false" outlineLevel="0" collapsed="false">
      <c r="I2520" s="1"/>
    </row>
    <row r="2521" customFormat="false" ht="15" hidden="false" customHeight="false" outlineLevel="0" collapsed="false">
      <c r="I2521" s="1"/>
    </row>
    <row r="2522" customFormat="false" ht="15" hidden="false" customHeight="false" outlineLevel="0" collapsed="false">
      <c r="I2522" s="1"/>
    </row>
    <row r="2523" customFormat="false" ht="15" hidden="false" customHeight="false" outlineLevel="0" collapsed="false">
      <c r="I2523" s="1"/>
    </row>
    <row r="2524" customFormat="false" ht="15" hidden="false" customHeight="false" outlineLevel="0" collapsed="false">
      <c r="I2524" s="1"/>
    </row>
    <row r="2525" customFormat="false" ht="15" hidden="false" customHeight="false" outlineLevel="0" collapsed="false">
      <c r="I2525" s="1"/>
    </row>
    <row r="2526" customFormat="false" ht="15" hidden="false" customHeight="false" outlineLevel="0" collapsed="false">
      <c r="I2526" s="1"/>
    </row>
    <row r="2527" customFormat="false" ht="15" hidden="false" customHeight="false" outlineLevel="0" collapsed="false">
      <c r="I2527" s="1"/>
    </row>
    <row r="2528" customFormat="false" ht="15" hidden="false" customHeight="false" outlineLevel="0" collapsed="false">
      <c r="I2528" s="1"/>
    </row>
    <row r="2529" customFormat="false" ht="15" hidden="false" customHeight="false" outlineLevel="0" collapsed="false">
      <c r="I2529" s="1"/>
    </row>
    <row r="2530" customFormat="false" ht="15" hidden="false" customHeight="false" outlineLevel="0" collapsed="false">
      <c r="I2530" s="1"/>
    </row>
    <row r="2531" customFormat="false" ht="15" hidden="false" customHeight="false" outlineLevel="0" collapsed="false">
      <c r="I2531" s="1"/>
    </row>
    <row r="2532" customFormat="false" ht="15" hidden="false" customHeight="false" outlineLevel="0" collapsed="false">
      <c r="I2532" s="1"/>
    </row>
    <row r="2533" customFormat="false" ht="15" hidden="false" customHeight="false" outlineLevel="0" collapsed="false">
      <c r="I2533" s="1"/>
    </row>
    <row r="2534" customFormat="false" ht="15" hidden="false" customHeight="false" outlineLevel="0" collapsed="false">
      <c r="I2534" s="1"/>
    </row>
    <row r="2535" customFormat="false" ht="15" hidden="false" customHeight="false" outlineLevel="0" collapsed="false">
      <c r="I2535" s="1"/>
    </row>
    <row r="2536" customFormat="false" ht="15" hidden="false" customHeight="false" outlineLevel="0" collapsed="false">
      <c r="I2536" s="1"/>
    </row>
    <row r="2537" customFormat="false" ht="15" hidden="false" customHeight="false" outlineLevel="0" collapsed="false">
      <c r="I2537" s="1"/>
    </row>
    <row r="2538" customFormat="false" ht="15" hidden="false" customHeight="false" outlineLevel="0" collapsed="false">
      <c r="I2538" s="1"/>
    </row>
    <row r="2539" customFormat="false" ht="15" hidden="false" customHeight="false" outlineLevel="0" collapsed="false">
      <c r="I2539" s="1"/>
    </row>
    <row r="2540" customFormat="false" ht="15" hidden="false" customHeight="false" outlineLevel="0" collapsed="false">
      <c r="I2540" s="1"/>
    </row>
    <row r="2541" customFormat="false" ht="15" hidden="false" customHeight="false" outlineLevel="0" collapsed="false">
      <c r="I2541" s="1"/>
    </row>
    <row r="2542" customFormat="false" ht="15" hidden="false" customHeight="false" outlineLevel="0" collapsed="false">
      <c r="I2542" s="1"/>
    </row>
    <row r="2543" customFormat="false" ht="15" hidden="false" customHeight="false" outlineLevel="0" collapsed="false">
      <c r="I2543" s="1"/>
    </row>
    <row r="2544" customFormat="false" ht="15" hidden="false" customHeight="false" outlineLevel="0" collapsed="false">
      <c r="I2544" s="1"/>
    </row>
    <row r="2545" customFormat="false" ht="15" hidden="false" customHeight="false" outlineLevel="0" collapsed="false">
      <c r="I2545" s="1"/>
    </row>
    <row r="2546" customFormat="false" ht="15" hidden="false" customHeight="false" outlineLevel="0" collapsed="false">
      <c r="I2546" s="1"/>
    </row>
    <row r="2547" customFormat="false" ht="15" hidden="false" customHeight="false" outlineLevel="0" collapsed="false">
      <c r="I2547" s="1"/>
    </row>
    <row r="2548" customFormat="false" ht="15" hidden="false" customHeight="false" outlineLevel="0" collapsed="false">
      <c r="I2548" s="1"/>
    </row>
    <row r="2549" customFormat="false" ht="15" hidden="false" customHeight="false" outlineLevel="0" collapsed="false">
      <c r="I2549" s="1"/>
    </row>
    <row r="2550" customFormat="false" ht="15" hidden="false" customHeight="false" outlineLevel="0" collapsed="false">
      <c r="I2550" s="1"/>
    </row>
    <row r="2551" customFormat="false" ht="15" hidden="false" customHeight="false" outlineLevel="0" collapsed="false">
      <c r="I2551" s="1"/>
    </row>
    <row r="2552" customFormat="false" ht="15" hidden="false" customHeight="false" outlineLevel="0" collapsed="false">
      <c r="I2552" s="1"/>
    </row>
    <row r="2553" customFormat="false" ht="15" hidden="false" customHeight="false" outlineLevel="0" collapsed="false">
      <c r="I2553" s="1"/>
    </row>
    <row r="2554" customFormat="false" ht="15" hidden="false" customHeight="false" outlineLevel="0" collapsed="false">
      <c r="I2554" s="1"/>
    </row>
    <row r="2555" customFormat="false" ht="15" hidden="false" customHeight="false" outlineLevel="0" collapsed="false">
      <c r="I2555" s="1"/>
    </row>
    <row r="2556" customFormat="false" ht="15" hidden="false" customHeight="false" outlineLevel="0" collapsed="false">
      <c r="I2556" s="1"/>
    </row>
    <row r="2557" customFormat="false" ht="15" hidden="false" customHeight="false" outlineLevel="0" collapsed="false">
      <c r="I2557" s="1"/>
    </row>
    <row r="2558" customFormat="false" ht="15" hidden="false" customHeight="false" outlineLevel="0" collapsed="false">
      <c r="I2558" s="1"/>
    </row>
    <row r="2559" customFormat="false" ht="15" hidden="false" customHeight="false" outlineLevel="0" collapsed="false">
      <c r="I2559" s="1"/>
    </row>
    <row r="2560" customFormat="false" ht="15" hidden="false" customHeight="false" outlineLevel="0" collapsed="false">
      <c r="I2560" s="1"/>
    </row>
    <row r="2561" customFormat="false" ht="15" hidden="false" customHeight="false" outlineLevel="0" collapsed="false">
      <c r="I2561" s="1"/>
    </row>
    <row r="2562" customFormat="false" ht="15" hidden="false" customHeight="false" outlineLevel="0" collapsed="false">
      <c r="I2562" s="1"/>
    </row>
    <row r="2563" customFormat="false" ht="15" hidden="false" customHeight="false" outlineLevel="0" collapsed="false">
      <c r="I2563" s="1"/>
    </row>
    <row r="2564" customFormat="false" ht="15" hidden="false" customHeight="false" outlineLevel="0" collapsed="false">
      <c r="I2564" s="1"/>
    </row>
    <row r="2565" customFormat="false" ht="15" hidden="false" customHeight="false" outlineLevel="0" collapsed="false">
      <c r="I2565" s="1"/>
    </row>
    <row r="2566" customFormat="false" ht="15" hidden="false" customHeight="false" outlineLevel="0" collapsed="false">
      <c r="I2566" s="1"/>
    </row>
    <row r="2567" customFormat="false" ht="15" hidden="false" customHeight="false" outlineLevel="0" collapsed="false">
      <c r="I2567" s="1"/>
    </row>
    <row r="2568" customFormat="false" ht="15" hidden="false" customHeight="false" outlineLevel="0" collapsed="false">
      <c r="I2568" s="1"/>
    </row>
    <row r="2569" customFormat="false" ht="15" hidden="false" customHeight="false" outlineLevel="0" collapsed="false">
      <c r="I2569" s="1"/>
    </row>
    <row r="2570" customFormat="false" ht="15" hidden="false" customHeight="false" outlineLevel="0" collapsed="false">
      <c r="I2570" s="1"/>
    </row>
    <row r="2571" customFormat="false" ht="15" hidden="false" customHeight="false" outlineLevel="0" collapsed="false">
      <c r="I2571" s="1"/>
    </row>
    <row r="2572" customFormat="false" ht="15" hidden="false" customHeight="false" outlineLevel="0" collapsed="false">
      <c r="I2572" s="1"/>
    </row>
    <row r="2573" customFormat="false" ht="15" hidden="false" customHeight="false" outlineLevel="0" collapsed="false">
      <c r="I2573" s="1"/>
    </row>
    <row r="2574" customFormat="false" ht="15" hidden="false" customHeight="false" outlineLevel="0" collapsed="false">
      <c r="I2574" s="1"/>
    </row>
    <row r="2575" customFormat="false" ht="15" hidden="false" customHeight="false" outlineLevel="0" collapsed="false">
      <c r="I2575" s="1"/>
    </row>
    <row r="2576" customFormat="false" ht="15" hidden="false" customHeight="false" outlineLevel="0" collapsed="false">
      <c r="I2576" s="1"/>
    </row>
    <row r="2577" customFormat="false" ht="15" hidden="false" customHeight="false" outlineLevel="0" collapsed="false">
      <c r="I2577" s="1"/>
    </row>
    <row r="2578" customFormat="false" ht="15" hidden="false" customHeight="false" outlineLevel="0" collapsed="false">
      <c r="I2578" s="1"/>
    </row>
    <row r="2579" customFormat="false" ht="15" hidden="false" customHeight="false" outlineLevel="0" collapsed="false">
      <c r="I2579" s="1"/>
    </row>
    <row r="2580" customFormat="false" ht="15" hidden="false" customHeight="false" outlineLevel="0" collapsed="false">
      <c r="I2580" s="1"/>
    </row>
    <row r="2581" customFormat="false" ht="15" hidden="false" customHeight="false" outlineLevel="0" collapsed="false">
      <c r="I2581" s="1"/>
    </row>
    <row r="2582" customFormat="false" ht="15" hidden="false" customHeight="false" outlineLevel="0" collapsed="false">
      <c r="I2582" s="1"/>
    </row>
    <row r="2583" customFormat="false" ht="15" hidden="false" customHeight="false" outlineLevel="0" collapsed="false">
      <c r="I2583" s="1"/>
    </row>
    <row r="2584" customFormat="false" ht="15" hidden="false" customHeight="false" outlineLevel="0" collapsed="false">
      <c r="I2584" s="1"/>
    </row>
    <row r="2585" customFormat="false" ht="15" hidden="false" customHeight="false" outlineLevel="0" collapsed="false">
      <c r="I2585" s="1"/>
    </row>
    <row r="2586" customFormat="false" ht="15" hidden="false" customHeight="false" outlineLevel="0" collapsed="false">
      <c r="I2586" s="1"/>
    </row>
    <row r="2587" customFormat="false" ht="15" hidden="false" customHeight="false" outlineLevel="0" collapsed="false">
      <c r="I2587" s="1"/>
    </row>
    <row r="2588" customFormat="false" ht="15" hidden="false" customHeight="false" outlineLevel="0" collapsed="false">
      <c r="I2588" s="1"/>
    </row>
    <row r="2589" customFormat="false" ht="15" hidden="false" customHeight="false" outlineLevel="0" collapsed="false">
      <c r="I2589" s="1"/>
    </row>
    <row r="2590" customFormat="false" ht="15" hidden="false" customHeight="false" outlineLevel="0" collapsed="false">
      <c r="I2590" s="1"/>
    </row>
    <row r="2591" customFormat="false" ht="15" hidden="false" customHeight="false" outlineLevel="0" collapsed="false">
      <c r="I2591" s="1"/>
    </row>
    <row r="2592" customFormat="false" ht="15" hidden="false" customHeight="false" outlineLevel="0" collapsed="false">
      <c r="I2592" s="1"/>
    </row>
    <row r="2593" customFormat="false" ht="15" hidden="false" customHeight="false" outlineLevel="0" collapsed="false">
      <c r="I2593" s="1"/>
    </row>
    <row r="2594" customFormat="false" ht="15" hidden="false" customHeight="false" outlineLevel="0" collapsed="false">
      <c r="I2594" s="1"/>
    </row>
    <row r="2595" customFormat="false" ht="15" hidden="false" customHeight="false" outlineLevel="0" collapsed="false">
      <c r="I2595" s="1"/>
    </row>
    <row r="2596" customFormat="false" ht="15" hidden="false" customHeight="false" outlineLevel="0" collapsed="false">
      <c r="I2596" s="1"/>
    </row>
    <row r="2597" customFormat="false" ht="15" hidden="false" customHeight="false" outlineLevel="0" collapsed="false">
      <c r="I2597" s="1"/>
    </row>
    <row r="2598" customFormat="false" ht="15" hidden="false" customHeight="false" outlineLevel="0" collapsed="false">
      <c r="I2598" s="1"/>
    </row>
    <row r="2599" customFormat="false" ht="15" hidden="false" customHeight="false" outlineLevel="0" collapsed="false">
      <c r="I2599" s="1"/>
    </row>
    <row r="2600" customFormat="false" ht="15" hidden="false" customHeight="false" outlineLevel="0" collapsed="false">
      <c r="I2600" s="1"/>
    </row>
    <row r="2601" customFormat="false" ht="15" hidden="false" customHeight="false" outlineLevel="0" collapsed="false">
      <c r="I2601" s="1"/>
    </row>
    <row r="2602" customFormat="false" ht="15" hidden="false" customHeight="false" outlineLevel="0" collapsed="false">
      <c r="I2602" s="1"/>
    </row>
    <row r="2603" customFormat="false" ht="15" hidden="false" customHeight="false" outlineLevel="0" collapsed="false">
      <c r="I2603" s="1"/>
    </row>
    <row r="2604" customFormat="false" ht="15" hidden="false" customHeight="false" outlineLevel="0" collapsed="false">
      <c r="I2604" s="1"/>
    </row>
    <row r="2605" customFormat="false" ht="15" hidden="false" customHeight="false" outlineLevel="0" collapsed="false">
      <c r="I2605" s="1"/>
    </row>
    <row r="2606" customFormat="false" ht="15" hidden="false" customHeight="false" outlineLevel="0" collapsed="false">
      <c r="I2606" s="1"/>
    </row>
    <row r="2607" customFormat="false" ht="15" hidden="false" customHeight="false" outlineLevel="0" collapsed="false">
      <c r="I2607" s="1"/>
    </row>
    <row r="2608" customFormat="false" ht="15" hidden="false" customHeight="false" outlineLevel="0" collapsed="false">
      <c r="I2608" s="1"/>
    </row>
    <row r="2609" customFormat="false" ht="15" hidden="false" customHeight="false" outlineLevel="0" collapsed="false">
      <c r="I2609" s="1"/>
    </row>
    <row r="2610" customFormat="false" ht="15" hidden="false" customHeight="false" outlineLevel="0" collapsed="false">
      <c r="I2610" s="1"/>
    </row>
    <row r="2611" customFormat="false" ht="15" hidden="false" customHeight="false" outlineLevel="0" collapsed="false">
      <c r="I2611" s="1"/>
    </row>
    <row r="2612" customFormat="false" ht="15" hidden="false" customHeight="false" outlineLevel="0" collapsed="false">
      <c r="I2612" s="1"/>
    </row>
    <row r="2613" customFormat="false" ht="15" hidden="false" customHeight="false" outlineLevel="0" collapsed="false">
      <c r="I2613" s="1"/>
    </row>
    <row r="2614" customFormat="false" ht="15" hidden="false" customHeight="false" outlineLevel="0" collapsed="false">
      <c r="I2614" s="1"/>
    </row>
    <row r="2615" customFormat="false" ht="15" hidden="false" customHeight="false" outlineLevel="0" collapsed="false">
      <c r="I2615" s="1"/>
    </row>
    <row r="2616" customFormat="false" ht="15" hidden="false" customHeight="false" outlineLevel="0" collapsed="false">
      <c r="I2616" s="1"/>
    </row>
    <row r="2617" customFormat="false" ht="15" hidden="false" customHeight="false" outlineLevel="0" collapsed="false">
      <c r="I2617" s="1"/>
    </row>
    <row r="2618" customFormat="false" ht="15" hidden="false" customHeight="false" outlineLevel="0" collapsed="false">
      <c r="I2618" s="1"/>
    </row>
    <row r="2619" customFormat="false" ht="15" hidden="false" customHeight="false" outlineLevel="0" collapsed="false">
      <c r="I2619" s="1"/>
    </row>
    <row r="2620" customFormat="false" ht="15" hidden="false" customHeight="false" outlineLevel="0" collapsed="false">
      <c r="I2620" s="1"/>
    </row>
    <row r="2621" customFormat="false" ht="15" hidden="false" customHeight="false" outlineLevel="0" collapsed="false">
      <c r="I2621" s="1"/>
    </row>
    <row r="2622" customFormat="false" ht="15" hidden="false" customHeight="false" outlineLevel="0" collapsed="false">
      <c r="I2622" s="1"/>
    </row>
    <row r="2623" customFormat="false" ht="15" hidden="false" customHeight="false" outlineLevel="0" collapsed="false">
      <c r="I2623" s="1"/>
    </row>
    <row r="2624" customFormat="false" ht="15" hidden="false" customHeight="false" outlineLevel="0" collapsed="false">
      <c r="I2624" s="1"/>
    </row>
    <row r="2625" customFormat="false" ht="15" hidden="false" customHeight="false" outlineLevel="0" collapsed="false">
      <c r="I2625" s="1"/>
    </row>
    <row r="2626" customFormat="false" ht="15" hidden="false" customHeight="false" outlineLevel="0" collapsed="false">
      <c r="I2626" s="1"/>
    </row>
    <row r="2627" customFormat="false" ht="15" hidden="false" customHeight="false" outlineLevel="0" collapsed="false">
      <c r="I2627" s="1"/>
    </row>
    <row r="2628" customFormat="false" ht="15" hidden="false" customHeight="false" outlineLevel="0" collapsed="false">
      <c r="I2628" s="1"/>
    </row>
    <row r="2629" customFormat="false" ht="15" hidden="false" customHeight="false" outlineLevel="0" collapsed="false">
      <c r="I2629" s="1"/>
    </row>
    <row r="2630" customFormat="false" ht="15" hidden="false" customHeight="false" outlineLevel="0" collapsed="false">
      <c r="I2630" s="1"/>
    </row>
    <row r="2631" customFormat="false" ht="15" hidden="false" customHeight="false" outlineLevel="0" collapsed="false">
      <c r="I2631" s="1"/>
    </row>
    <row r="2632" customFormat="false" ht="15" hidden="false" customHeight="false" outlineLevel="0" collapsed="false">
      <c r="I2632" s="1"/>
    </row>
    <row r="2633" customFormat="false" ht="15" hidden="false" customHeight="false" outlineLevel="0" collapsed="false">
      <c r="I2633" s="1"/>
    </row>
    <row r="2634" customFormat="false" ht="15" hidden="false" customHeight="false" outlineLevel="0" collapsed="false">
      <c r="I2634" s="1"/>
    </row>
    <row r="2635" customFormat="false" ht="15" hidden="false" customHeight="false" outlineLevel="0" collapsed="false">
      <c r="I2635" s="1"/>
    </row>
    <row r="2636" customFormat="false" ht="15" hidden="false" customHeight="false" outlineLevel="0" collapsed="false">
      <c r="I2636" s="1"/>
    </row>
    <row r="2637" customFormat="false" ht="15" hidden="false" customHeight="false" outlineLevel="0" collapsed="false">
      <c r="I2637" s="1"/>
    </row>
    <row r="2638" customFormat="false" ht="15" hidden="false" customHeight="false" outlineLevel="0" collapsed="false">
      <c r="I2638" s="1"/>
    </row>
    <row r="2639" customFormat="false" ht="15" hidden="false" customHeight="false" outlineLevel="0" collapsed="false">
      <c r="I2639" s="1"/>
    </row>
    <row r="2640" customFormat="false" ht="15" hidden="false" customHeight="false" outlineLevel="0" collapsed="false">
      <c r="I2640" s="1"/>
    </row>
    <row r="2641" customFormat="false" ht="15" hidden="false" customHeight="false" outlineLevel="0" collapsed="false">
      <c r="I2641" s="1"/>
    </row>
    <row r="2642" customFormat="false" ht="15" hidden="false" customHeight="false" outlineLevel="0" collapsed="false">
      <c r="I2642" s="1"/>
    </row>
    <row r="2643" customFormat="false" ht="15" hidden="false" customHeight="false" outlineLevel="0" collapsed="false">
      <c r="I2643" s="1"/>
    </row>
    <row r="2644" customFormat="false" ht="15" hidden="false" customHeight="false" outlineLevel="0" collapsed="false">
      <c r="I2644" s="1"/>
    </row>
    <row r="2645" customFormat="false" ht="15" hidden="false" customHeight="false" outlineLevel="0" collapsed="false">
      <c r="I2645" s="1"/>
    </row>
    <row r="2646" customFormat="false" ht="15" hidden="false" customHeight="false" outlineLevel="0" collapsed="false">
      <c r="I2646" s="1"/>
    </row>
    <row r="2647" customFormat="false" ht="15" hidden="false" customHeight="false" outlineLevel="0" collapsed="false">
      <c r="I2647" s="1"/>
    </row>
    <row r="2648" customFormat="false" ht="15" hidden="false" customHeight="false" outlineLevel="0" collapsed="false">
      <c r="I2648" s="1"/>
    </row>
    <row r="2649" customFormat="false" ht="15" hidden="false" customHeight="false" outlineLevel="0" collapsed="false">
      <c r="I2649" s="1"/>
    </row>
    <row r="2650" customFormat="false" ht="15" hidden="false" customHeight="false" outlineLevel="0" collapsed="false">
      <c r="I2650" s="1"/>
    </row>
    <row r="2651" customFormat="false" ht="15" hidden="false" customHeight="false" outlineLevel="0" collapsed="false">
      <c r="I2651" s="1"/>
    </row>
    <row r="2652" customFormat="false" ht="15" hidden="false" customHeight="false" outlineLevel="0" collapsed="false">
      <c r="I2652" s="1"/>
    </row>
    <row r="2653" customFormat="false" ht="15" hidden="false" customHeight="false" outlineLevel="0" collapsed="false">
      <c r="I2653" s="1"/>
    </row>
    <row r="2654" customFormat="false" ht="15" hidden="false" customHeight="false" outlineLevel="0" collapsed="false">
      <c r="I2654" s="1"/>
    </row>
    <row r="2655" customFormat="false" ht="15" hidden="false" customHeight="false" outlineLevel="0" collapsed="false">
      <c r="I2655" s="1"/>
    </row>
    <row r="2656" customFormat="false" ht="15" hidden="false" customHeight="false" outlineLevel="0" collapsed="false">
      <c r="I2656" s="1"/>
    </row>
    <row r="2657" customFormat="false" ht="15" hidden="false" customHeight="false" outlineLevel="0" collapsed="false">
      <c r="I2657" s="1"/>
    </row>
    <row r="2658" customFormat="false" ht="15" hidden="false" customHeight="false" outlineLevel="0" collapsed="false">
      <c r="I2658" s="1"/>
    </row>
    <row r="2659" customFormat="false" ht="15" hidden="false" customHeight="false" outlineLevel="0" collapsed="false">
      <c r="I2659" s="1"/>
    </row>
    <row r="2660" customFormat="false" ht="15" hidden="false" customHeight="false" outlineLevel="0" collapsed="false">
      <c r="I2660" s="1"/>
    </row>
    <row r="2661" customFormat="false" ht="15" hidden="false" customHeight="false" outlineLevel="0" collapsed="false">
      <c r="I2661" s="1"/>
    </row>
    <row r="2662" customFormat="false" ht="15" hidden="false" customHeight="false" outlineLevel="0" collapsed="false">
      <c r="I2662" s="1"/>
    </row>
    <row r="2663" customFormat="false" ht="15" hidden="false" customHeight="false" outlineLevel="0" collapsed="false">
      <c r="I2663" s="1"/>
    </row>
    <row r="2664" customFormat="false" ht="15" hidden="false" customHeight="false" outlineLevel="0" collapsed="false">
      <c r="I2664" s="1"/>
    </row>
    <row r="2665" customFormat="false" ht="15" hidden="false" customHeight="false" outlineLevel="0" collapsed="false">
      <c r="I2665" s="1"/>
    </row>
    <row r="2666" customFormat="false" ht="15" hidden="false" customHeight="false" outlineLevel="0" collapsed="false">
      <c r="I2666" s="1"/>
    </row>
    <row r="2667" customFormat="false" ht="15" hidden="false" customHeight="false" outlineLevel="0" collapsed="false">
      <c r="I2667" s="1"/>
    </row>
    <row r="2668" customFormat="false" ht="15" hidden="false" customHeight="false" outlineLevel="0" collapsed="false">
      <c r="I2668" s="1"/>
    </row>
    <row r="2669" customFormat="false" ht="15" hidden="false" customHeight="false" outlineLevel="0" collapsed="false">
      <c r="I2669" s="1"/>
    </row>
    <row r="2670" customFormat="false" ht="15" hidden="false" customHeight="false" outlineLevel="0" collapsed="false">
      <c r="I2670" s="1"/>
    </row>
    <row r="2671" customFormat="false" ht="15" hidden="false" customHeight="false" outlineLevel="0" collapsed="false">
      <c r="I2671" s="1"/>
    </row>
    <row r="2672" customFormat="false" ht="15" hidden="false" customHeight="false" outlineLevel="0" collapsed="false">
      <c r="I2672" s="1"/>
    </row>
    <row r="2673" customFormat="false" ht="15" hidden="false" customHeight="false" outlineLevel="0" collapsed="false">
      <c r="I2673" s="1"/>
    </row>
    <row r="2674" customFormat="false" ht="15" hidden="false" customHeight="false" outlineLevel="0" collapsed="false">
      <c r="I2674" s="1"/>
    </row>
    <row r="2675" customFormat="false" ht="15" hidden="false" customHeight="false" outlineLevel="0" collapsed="false">
      <c r="I2675" s="1"/>
    </row>
    <row r="2676" customFormat="false" ht="15" hidden="false" customHeight="false" outlineLevel="0" collapsed="false">
      <c r="I2676" s="1"/>
    </row>
    <row r="2677" customFormat="false" ht="15" hidden="false" customHeight="false" outlineLevel="0" collapsed="false">
      <c r="I2677" s="1"/>
    </row>
    <row r="2678" customFormat="false" ht="15" hidden="false" customHeight="false" outlineLevel="0" collapsed="false">
      <c r="I2678" s="1"/>
    </row>
    <row r="2679" customFormat="false" ht="15" hidden="false" customHeight="false" outlineLevel="0" collapsed="false">
      <c r="I2679" s="1"/>
    </row>
    <row r="2680" customFormat="false" ht="15" hidden="false" customHeight="false" outlineLevel="0" collapsed="false">
      <c r="I2680" s="1"/>
    </row>
    <row r="2681" customFormat="false" ht="15" hidden="false" customHeight="false" outlineLevel="0" collapsed="false">
      <c r="I2681" s="1"/>
    </row>
    <row r="2682" customFormat="false" ht="15" hidden="false" customHeight="false" outlineLevel="0" collapsed="false">
      <c r="I2682" s="1"/>
    </row>
    <row r="2683" customFormat="false" ht="15" hidden="false" customHeight="false" outlineLevel="0" collapsed="false">
      <c r="I2683" s="1"/>
    </row>
    <row r="2684" customFormat="false" ht="15" hidden="false" customHeight="false" outlineLevel="0" collapsed="false">
      <c r="I2684" s="1"/>
    </row>
    <row r="2685" customFormat="false" ht="15" hidden="false" customHeight="false" outlineLevel="0" collapsed="false">
      <c r="I2685" s="1"/>
    </row>
    <row r="2686" customFormat="false" ht="15" hidden="false" customHeight="false" outlineLevel="0" collapsed="false">
      <c r="I2686" s="1"/>
    </row>
    <row r="2687" customFormat="false" ht="15" hidden="false" customHeight="false" outlineLevel="0" collapsed="false">
      <c r="I2687" s="1"/>
    </row>
    <row r="2688" customFormat="false" ht="15" hidden="false" customHeight="false" outlineLevel="0" collapsed="false">
      <c r="I2688" s="1"/>
    </row>
    <row r="2689" customFormat="false" ht="15" hidden="false" customHeight="false" outlineLevel="0" collapsed="false">
      <c r="I2689" s="1"/>
    </row>
    <row r="2690" customFormat="false" ht="15" hidden="false" customHeight="false" outlineLevel="0" collapsed="false">
      <c r="I2690" s="1"/>
    </row>
    <row r="2691" customFormat="false" ht="15" hidden="false" customHeight="false" outlineLevel="0" collapsed="false">
      <c r="I2691" s="1"/>
    </row>
    <row r="2692" customFormat="false" ht="15" hidden="false" customHeight="false" outlineLevel="0" collapsed="false">
      <c r="I2692" s="1"/>
    </row>
    <row r="2693" customFormat="false" ht="15" hidden="false" customHeight="false" outlineLevel="0" collapsed="false">
      <c r="I2693" s="1"/>
    </row>
    <row r="2694" customFormat="false" ht="15" hidden="false" customHeight="false" outlineLevel="0" collapsed="false">
      <c r="I2694" s="1"/>
    </row>
    <row r="2695" customFormat="false" ht="15" hidden="false" customHeight="false" outlineLevel="0" collapsed="false">
      <c r="I2695" s="1"/>
    </row>
    <row r="2696" customFormat="false" ht="15" hidden="false" customHeight="false" outlineLevel="0" collapsed="false">
      <c r="I2696" s="1"/>
    </row>
    <row r="2697" customFormat="false" ht="15" hidden="false" customHeight="false" outlineLevel="0" collapsed="false">
      <c r="I2697" s="1"/>
    </row>
    <row r="2698" customFormat="false" ht="15" hidden="false" customHeight="false" outlineLevel="0" collapsed="false">
      <c r="I2698" s="1"/>
    </row>
    <row r="2699" customFormat="false" ht="15" hidden="false" customHeight="false" outlineLevel="0" collapsed="false">
      <c r="I2699" s="1"/>
    </row>
    <row r="2700" customFormat="false" ht="15" hidden="false" customHeight="false" outlineLevel="0" collapsed="false">
      <c r="I2700" s="1"/>
    </row>
    <row r="2701" customFormat="false" ht="15" hidden="false" customHeight="false" outlineLevel="0" collapsed="false">
      <c r="I2701" s="1"/>
    </row>
    <row r="2702" customFormat="false" ht="15" hidden="false" customHeight="false" outlineLevel="0" collapsed="false">
      <c r="I2702" s="1"/>
    </row>
    <row r="2703" customFormat="false" ht="15" hidden="false" customHeight="false" outlineLevel="0" collapsed="false">
      <c r="I2703" s="1"/>
    </row>
    <row r="2704" customFormat="false" ht="15" hidden="false" customHeight="false" outlineLevel="0" collapsed="false">
      <c r="I2704" s="1"/>
    </row>
    <row r="2705" customFormat="false" ht="15" hidden="false" customHeight="false" outlineLevel="0" collapsed="false">
      <c r="I2705" s="1"/>
    </row>
    <row r="2706" customFormat="false" ht="15" hidden="false" customHeight="false" outlineLevel="0" collapsed="false">
      <c r="I2706" s="1"/>
    </row>
    <row r="2707" customFormat="false" ht="15" hidden="false" customHeight="false" outlineLevel="0" collapsed="false">
      <c r="I2707" s="1"/>
    </row>
    <row r="2708" customFormat="false" ht="15" hidden="false" customHeight="false" outlineLevel="0" collapsed="false">
      <c r="I2708" s="1"/>
    </row>
    <row r="2709" customFormat="false" ht="15" hidden="false" customHeight="false" outlineLevel="0" collapsed="false">
      <c r="I2709" s="1"/>
    </row>
    <row r="2710" customFormat="false" ht="15" hidden="false" customHeight="false" outlineLevel="0" collapsed="false">
      <c r="I2710" s="1"/>
    </row>
    <row r="2711" customFormat="false" ht="15" hidden="false" customHeight="false" outlineLevel="0" collapsed="false">
      <c r="I2711" s="1"/>
    </row>
    <row r="2712" customFormat="false" ht="15" hidden="false" customHeight="false" outlineLevel="0" collapsed="false">
      <c r="I2712" s="1"/>
    </row>
    <row r="2713" customFormat="false" ht="15" hidden="false" customHeight="false" outlineLevel="0" collapsed="false">
      <c r="I2713" s="1"/>
    </row>
    <row r="2714" customFormat="false" ht="15" hidden="false" customHeight="false" outlineLevel="0" collapsed="false">
      <c r="I2714" s="1"/>
    </row>
    <row r="2715" customFormat="false" ht="15" hidden="false" customHeight="false" outlineLevel="0" collapsed="false">
      <c r="I2715" s="1"/>
    </row>
    <row r="2716" customFormat="false" ht="15" hidden="false" customHeight="false" outlineLevel="0" collapsed="false">
      <c r="I2716" s="1"/>
    </row>
    <row r="2717" customFormat="false" ht="15" hidden="false" customHeight="false" outlineLevel="0" collapsed="false">
      <c r="I2717" s="1"/>
    </row>
    <row r="2718" customFormat="false" ht="15" hidden="false" customHeight="false" outlineLevel="0" collapsed="false">
      <c r="I2718" s="1"/>
    </row>
    <row r="2719" customFormat="false" ht="15" hidden="false" customHeight="false" outlineLevel="0" collapsed="false">
      <c r="I2719" s="1"/>
    </row>
    <row r="2720" customFormat="false" ht="15" hidden="false" customHeight="false" outlineLevel="0" collapsed="false">
      <c r="I2720" s="1"/>
    </row>
    <row r="2721" customFormat="false" ht="15" hidden="false" customHeight="false" outlineLevel="0" collapsed="false">
      <c r="I2721" s="1"/>
    </row>
    <row r="2722" customFormat="false" ht="15" hidden="false" customHeight="false" outlineLevel="0" collapsed="false">
      <c r="I2722" s="1"/>
    </row>
    <row r="2723" customFormat="false" ht="15" hidden="false" customHeight="false" outlineLevel="0" collapsed="false">
      <c r="I2723" s="1"/>
    </row>
    <row r="2724" customFormat="false" ht="15" hidden="false" customHeight="false" outlineLevel="0" collapsed="false">
      <c r="I2724" s="1"/>
    </row>
    <row r="2725" customFormat="false" ht="15" hidden="false" customHeight="false" outlineLevel="0" collapsed="false">
      <c r="I2725" s="1"/>
    </row>
    <row r="2726" customFormat="false" ht="15" hidden="false" customHeight="false" outlineLevel="0" collapsed="false">
      <c r="I2726" s="1"/>
    </row>
    <row r="2727" customFormat="false" ht="15" hidden="false" customHeight="false" outlineLevel="0" collapsed="false">
      <c r="I2727" s="1"/>
    </row>
    <row r="2728" customFormat="false" ht="15" hidden="false" customHeight="false" outlineLevel="0" collapsed="false">
      <c r="I2728" s="1"/>
    </row>
    <row r="2729" customFormat="false" ht="15" hidden="false" customHeight="false" outlineLevel="0" collapsed="false">
      <c r="I2729" s="1"/>
    </row>
    <row r="2730" customFormat="false" ht="15" hidden="false" customHeight="false" outlineLevel="0" collapsed="false">
      <c r="I2730" s="1"/>
    </row>
    <row r="2731" customFormat="false" ht="15" hidden="false" customHeight="false" outlineLevel="0" collapsed="false">
      <c r="I2731" s="1"/>
    </row>
    <row r="2732" customFormat="false" ht="15" hidden="false" customHeight="false" outlineLevel="0" collapsed="false">
      <c r="I2732" s="1"/>
    </row>
    <row r="2733" customFormat="false" ht="15" hidden="false" customHeight="false" outlineLevel="0" collapsed="false">
      <c r="I2733" s="1"/>
    </row>
    <row r="2734" customFormat="false" ht="15" hidden="false" customHeight="false" outlineLevel="0" collapsed="false">
      <c r="I2734" s="1"/>
    </row>
    <row r="2735" customFormat="false" ht="15" hidden="false" customHeight="false" outlineLevel="0" collapsed="false">
      <c r="I2735" s="1"/>
    </row>
    <row r="2736" customFormat="false" ht="15" hidden="false" customHeight="false" outlineLevel="0" collapsed="false">
      <c r="I2736" s="1"/>
    </row>
    <row r="2737" customFormat="false" ht="15" hidden="false" customHeight="false" outlineLevel="0" collapsed="false">
      <c r="I2737" s="1"/>
    </row>
    <row r="2738" customFormat="false" ht="15" hidden="false" customHeight="false" outlineLevel="0" collapsed="false">
      <c r="I2738" s="1"/>
    </row>
    <row r="2739" customFormat="false" ht="15" hidden="false" customHeight="false" outlineLevel="0" collapsed="false">
      <c r="I2739" s="1"/>
    </row>
    <row r="2740" customFormat="false" ht="15" hidden="false" customHeight="false" outlineLevel="0" collapsed="false">
      <c r="I2740" s="1"/>
    </row>
    <row r="2741" customFormat="false" ht="15" hidden="false" customHeight="false" outlineLevel="0" collapsed="false">
      <c r="I2741" s="1"/>
    </row>
    <row r="2742" customFormat="false" ht="15" hidden="false" customHeight="false" outlineLevel="0" collapsed="false">
      <c r="I2742" s="1"/>
    </row>
    <row r="2743" customFormat="false" ht="15" hidden="false" customHeight="false" outlineLevel="0" collapsed="false">
      <c r="I2743" s="1"/>
    </row>
    <row r="2744" customFormat="false" ht="15" hidden="false" customHeight="false" outlineLevel="0" collapsed="false">
      <c r="I2744" s="1"/>
    </row>
    <row r="2745" customFormat="false" ht="15" hidden="false" customHeight="false" outlineLevel="0" collapsed="false">
      <c r="I2745" s="1"/>
    </row>
    <row r="2746" customFormat="false" ht="15" hidden="false" customHeight="false" outlineLevel="0" collapsed="false">
      <c r="I2746" s="1"/>
    </row>
    <row r="2747" customFormat="false" ht="15" hidden="false" customHeight="false" outlineLevel="0" collapsed="false">
      <c r="I2747" s="1"/>
    </row>
    <row r="2748" customFormat="false" ht="15" hidden="false" customHeight="false" outlineLevel="0" collapsed="false">
      <c r="I2748" s="1"/>
    </row>
    <row r="2749" customFormat="false" ht="15" hidden="false" customHeight="false" outlineLevel="0" collapsed="false">
      <c r="I2749" s="1"/>
    </row>
    <row r="2750" customFormat="false" ht="15" hidden="false" customHeight="false" outlineLevel="0" collapsed="false">
      <c r="I2750" s="1"/>
    </row>
    <row r="2751" customFormat="false" ht="15" hidden="false" customHeight="false" outlineLevel="0" collapsed="false">
      <c r="I2751" s="1"/>
    </row>
    <row r="2752" customFormat="false" ht="15" hidden="false" customHeight="false" outlineLevel="0" collapsed="false">
      <c r="I2752" s="1"/>
    </row>
    <row r="2753" customFormat="false" ht="15" hidden="false" customHeight="false" outlineLevel="0" collapsed="false">
      <c r="I2753" s="1"/>
    </row>
    <row r="2754" customFormat="false" ht="15" hidden="false" customHeight="false" outlineLevel="0" collapsed="false">
      <c r="I2754" s="1"/>
    </row>
    <row r="2755" customFormat="false" ht="15" hidden="false" customHeight="false" outlineLevel="0" collapsed="false">
      <c r="I2755" s="1"/>
    </row>
    <row r="2756" customFormat="false" ht="15" hidden="false" customHeight="false" outlineLevel="0" collapsed="false">
      <c r="I2756" s="1"/>
    </row>
    <row r="2757" customFormat="false" ht="15" hidden="false" customHeight="false" outlineLevel="0" collapsed="false">
      <c r="I2757" s="1"/>
    </row>
    <row r="2758" customFormat="false" ht="15" hidden="false" customHeight="false" outlineLevel="0" collapsed="false">
      <c r="I2758" s="1"/>
    </row>
    <row r="2759" customFormat="false" ht="15" hidden="false" customHeight="false" outlineLevel="0" collapsed="false">
      <c r="I2759" s="1"/>
    </row>
    <row r="2760" customFormat="false" ht="15" hidden="false" customHeight="false" outlineLevel="0" collapsed="false">
      <c r="I2760" s="1"/>
    </row>
    <row r="2761" customFormat="false" ht="15" hidden="false" customHeight="false" outlineLevel="0" collapsed="false">
      <c r="I2761" s="1"/>
    </row>
    <row r="2762" customFormat="false" ht="15" hidden="false" customHeight="false" outlineLevel="0" collapsed="false">
      <c r="I2762" s="1"/>
    </row>
    <row r="2763" customFormat="false" ht="15" hidden="false" customHeight="false" outlineLevel="0" collapsed="false">
      <c r="I2763" s="1"/>
    </row>
    <row r="2764" customFormat="false" ht="15" hidden="false" customHeight="false" outlineLevel="0" collapsed="false">
      <c r="I2764" s="1"/>
    </row>
    <row r="2765" customFormat="false" ht="15" hidden="false" customHeight="false" outlineLevel="0" collapsed="false">
      <c r="I2765" s="1"/>
    </row>
    <row r="2766" customFormat="false" ht="15" hidden="false" customHeight="false" outlineLevel="0" collapsed="false">
      <c r="I2766" s="1"/>
    </row>
    <row r="2767" customFormat="false" ht="15" hidden="false" customHeight="false" outlineLevel="0" collapsed="false">
      <c r="I2767" s="1"/>
    </row>
    <row r="2768" customFormat="false" ht="15" hidden="false" customHeight="false" outlineLevel="0" collapsed="false">
      <c r="I2768" s="1"/>
    </row>
    <row r="2769" customFormat="false" ht="15" hidden="false" customHeight="false" outlineLevel="0" collapsed="false">
      <c r="I2769" s="1"/>
    </row>
    <row r="2770" customFormat="false" ht="15" hidden="false" customHeight="false" outlineLevel="0" collapsed="false">
      <c r="I2770" s="1"/>
    </row>
    <row r="2771" customFormat="false" ht="15" hidden="false" customHeight="false" outlineLevel="0" collapsed="false">
      <c r="I2771" s="1"/>
    </row>
    <row r="2772" customFormat="false" ht="15" hidden="false" customHeight="false" outlineLevel="0" collapsed="false">
      <c r="I2772" s="1"/>
    </row>
    <row r="2773" customFormat="false" ht="15" hidden="false" customHeight="false" outlineLevel="0" collapsed="false">
      <c r="I2773" s="1"/>
    </row>
    <row r="2774" customFormat="false" ht="15" hidden="false" customHeight="false" outlineLevel="0" collapsed="false">
      <c r="I2774" s="1"/>
    </row>
    <row r="2775" customFormat="false" ht="15" hidden="false" customHeight="false" outlineLevel="0" collapsed="false">
      <c r="I2775" s="1"/>
    </row>
    <row r="2776" customFormat="false" ht="15" hidden="false" customHeight="false" outlineLevel="0" collapsed="false">
      <c r="I2776" s="1"/>
    </row>
    <row r="2777" customFormat="false" ht="15" hidden="false" customHeight="false" outlineLevel="0" collapsed="false">
      <c r="I2777" s="1"/>
    </row>
    <row r="2778" customFormat="false" ht="15" hidden="false" customHeight="false" outlineLevel="0" collapsed="false">
      <c r="I2778" s="1"/>
    </row>
    <row r="2779" customFormat="false" ht="15" hidden="false" customHeight="false" outlineLevel="0" collapsed="false">
      <c r="I2779" s="1"/>
    </row>
    <row r="2780" customFormat="false" ht="15" hidden="false" customHeight="false" outlineLevel="0" collapsed="false">
      <c r="I2780" s="1"/>
    </row>
    <row r="2781" customFormat="false" ht="15" hidden="false" customHeight="false" outlineLevel="0" collapsed="false">
      <c r="I2781" s="1"/>
    </row>
    <row r="2782" customFormat="false" ht="15" hidden="false" customHeight="false" outlineLevel="0" collapsed="false">
      <c r="I2782" s="1"/>
    </row>
    <row r="2783" customFormat="false" ht="15" hidden="false" customHeight="false" outlineLevel="0" collapsed="false">
      <c r="I2783" s="1"/>
    </row>
    <row r="2784" customFormat="false" ht="15" hidden="false" customHeight="false" outlineLevel="0" collapsed="false">
      <c r="I2784" s="1"/>
    </row>
    <row r="2785" customFormat="false" ht="15" hidden="false" customHeight="false" outlineLevel="0" collapsed="false">
      <c r="I2785" s="1"/>
    </row>
    <row r="2786" customFormat="false" ht="15" hidden="false" customHeight="false" outlineLevel="0" collapsed="false">
      <c r="I2786" s="1"/>
    </row>
    <row r="2787" customFormat="false" ht="15" hidden="false" customHeight="false" outlineLevel="0" collapsed="false">
      <c r="I2787" s="1"/>
    </row>
    <row r="2788" customFormat="false" ht="15" hidden="false" customHeight="false" outlineLevel="0" collapsed="false">
      <c r="I2788" s="1"/>
    </row>
    <row r="2789" customFormat="false" ht="15" hidden="false" customHeight="false" outlineLevel="0" collapsed="false">
      <c r="I2789" s="1"/>
    </row>
    <row r="2790" customFormat="false" ht="15" hidden="false" customHeight="false" outlineLevel="0" collapsed="false">
      <c r="I2790" s="1"/>
    </row>
    <row r="2791" customFormat="false" ht="15" hidden="false" customHeight="false" outlineLevel="0" collapsed="false">
      <c r="I2791" s="1"/>
    </row>
    <row r="2792" customFormat="false" ht="15" hidden="false" customHeight="false" outlineLevel="0" collapsed="false">
      <c r="I2792" s="1"/>
    </row>
    <row r="2793" customFormat="false" ht="15" hidden="false" customHeight="false" outlineLevel="0" collapsed="false">
      <c r="I2793" s="1"/>
    </row>
    <row r="2794" customFormat="false" ht="15" hidden="false" customHeight="false" outlineLevel="0" collapsed="false">
      <c r="I2794" s="1"/>
    </row>
    <row r="2795" customFormat="false" ht="15" hidden="false" customHeight="false" outlineLevel="0" collapsed="false">
      <c r="I2795" s="1"/>
    </row>
    <row r="2796" customFormat="false" ht="15" hidden="false" customHeight="false" outlineLevel="0" collapsed="false">
      <c r="I2796" s="1"/>
    </row>
    <row r="2797" customFormat="false" ht="15" hidden="false" customHeight="false" outlineLevel="0" collapsed="false">
      <c r="I2797" s="1"/>
    </row>
    <row r="2798" customFormat="false" ht="15" hidden="false" customHeight="false" outlineLevel="0" collapsed="false">
      <c r="I2798" s="1"/>
    </row>
    <row r="2799" customFormat="false" ht="15" hidden="false" customHeight="false" outlineLevel="0" collapsed="false">
      <c r="I2799" s="1"/>
    </row>
    <row r="2800" customFormat="false" ht="15" hidden="false" customHeight="false" outlineLevel="0" collapsed="false">
      <c r="I2800" s="1"/>
    </row>
    <row r="2801" customFormat="false" ht="15" hidden="false" customHeight="false" outlineLevel="0" collapsed="false">
      <c r="I2801" s="1"/>
    </row>
    <row r="2802" customFormat="false" ht="15" hidden="false" customHeight="false" outlineLevel="0" collapsed="false">
      <c r="I2802" s="1"/>
    </row>
    <row r="2803" customFormat="false" ht="15" hidden="false" customHeight="false" outlineLevel="0" collapsed="false">
      <c r="I2803" s="1"/>
    </row>
    <row r="2804" customFormat="false" ht="15" hidden="false" customHeight="false" outlineLevel="0" collapsed="false">
      <c r="I2804" s="1"/>
    </row>
    <row r="2805" customFormat="false" ht="15" hidden="false" customHeight="false" outlineLevel="0" collapsed="false">
      <c r="I2805" s="1"/>
    </row>
    <row r="2806" customFormat="false" ht="15" hidden="false" customHeight="false" outlineLevel="0" collapsed="false">
      <c r="I2806" s="1"/>
    </row>
    <row r="2807" customFormat="false" ht="15" hidden="false" customHeight="false" outlineLevel="0" collapsed="false">
      <c r="I2807" s="1"/>
    </row>
    <row r="2808" customFormat="false" ht="15" hidden="false" customHeight="false" outlineLevel="0" collapsed="false">
      <c r="I2808" s="1"/>
    </row>
    <row r="2809" customFormat="false" ht="15" hidden="false" customHeight="false" outlineLevel="0" collapsed="false">
      <c r="I2809" s="1"/>
    </row>
    <row r="2810" customFormat="false" ht="15" hidden="false" customHeight="false" outlineLevel="0" collapsed="false">
      <c r="I2810" s="1"/>
    </row>
    <row r="2811" customFormat="false" ht="15" hidden="false" customHeight="false" outlineLevel="0" collapsed="false">
      <c r="I2811" s="1"/>
    </row>
    <row r="2812" customFormat="false" ht="15" hidden="false" customHeight="false" outlineLevel="0" collapsed="false">
      <c r="I2812" s="1"/>
    </row>
    <row r="2813" customFormat="false" ht="15" hidden="false" customHeight="false" outlineLevel="0" collapsed="false">
      <c r="I2813" s="1"/>
    </row>
    <row r="2814" customFormat="false" ht="15" hidden="false" customHeight="false" outlineLevel="0" collapsed="false">
      <c r="I2814" s="1"/>
    </row>
    <row r="2815" customFormat="false" ht="15" hidden="false" customHeight="false" outlineLevel="0" collapsed="false">
      <c r="I2815" s="1"/>
    </row>
    <row r="2816" customFormat="false" ht="15" hidden="false" customHeight="false" outlineLevel="0" collapsed="false">
      <c r="I2816" s="1"/>
    </row>
    <row r="2817" customFormat="false" ht="15" hidden="false" customHeight="false" outlineLevel="0" collapsed="false">
      <c r="I2817" s="1"/>
    </row>
    <row r="2818" customFormat="false" ht="15" hidden="false" customHeight="false" outlineLevel="0" collapsed="false">
      <c r="I2818" s="1"/>
    </row>
    <row r="2819" customFormat="false" ht="15" hidden="false" customHeight="false" outlineLevel="0" collapsed="false">
      <c r="I2819" s="1"/>
    </row>
    <row r="2820" customFormat="false" ht="15" hidden="false" customHeight="false" outlineLevel="0" collapsed="false">
      <c r="I2820" s="1"/>
    </row>
    <row r="2821" customFormat="false" ht="15" hidden="false" customHeight="false" outlineLevel="0" collapsed="false">
      <c r="I2821" s="1"/>
    </row>
    <row r="2822" customFormat="false" ht="15" hidden="false" customHeight="false" outlineLevel="0" collapsed="false">
      <c r="I2822" s="1"/>
    </row>
    <row r="2823" customFormat="false" ht="15" hidden="false" customHeight="false" outlineLevel="0" collapsed="false">
      <c r="I2823" s="1"/>
    </row>
    <row r="2824" customFormat="false" ht="15" hidden="false" customHeight="false" outlineLevel="0" collapsed="false">
      <c r="I2824" s="1"/>
    </row>
    <row r="2825" customFormat="false" ht="15" hidden="false" customHeight="false" outlineLevel="0" collapsed="false">
      <c r="I2825" s="1"/>
    </row>
    <row r="2826" customFormat="false" ht="15" hidden="false" customHeight="false" outlineLevel="0" collapsed="false">
      <c r="I2826" s="1"/>
    </row>
    <row r="2827" customFormat="false" ht="15" hidden="false" customHeight="false" outlineLevel="0" collapsed="false">
      <c r="I2827" s="1"/>
    </row>
    <row r="2828" customFormat="false" ht="15" hidden="false" customHeight="false" outlineLevel="0" collapsed="false">
      <c r="I2828" s="1"/>
    </row>
    <row r="2829" customFormat="false" ht="15" hidden="false" customHeight="false" outlineLevel="0" collapsed="false">
      <c r="I2829" s="1"/>
    </row>
    <row r="2830" customFormat="false" ht="15" hidden="false" customHeight="false" outlineLevel="0" collapsed="false">
      <c r="I2830" s="1"/>
    </row>
    <row r="2831" customFormat="false" ht="15" hidden="false" customHeight="false" outlineLevel="0" collapsed="false">
      <c r="I2831" s="1"/>
    </row>
    <row r="2832" customFormat="false" ht="15" hidden="false" customHeight="false" outlineLevel="0" collapsed="false">
      <c r="I2832" s="1"/>
    </row>
    <row r="2833" customFormat="false" ht="15" hidden="false" customHeight="false" outlineLevel="0" collapsed="false">
      <c r="I2833" s="1"/>
    </row>
    <row r="2834" customFormat="false" ht="15" hidden="false" customHeight="false" outlineLevel="0" collapsed="false">
      <c r="I2834" s="1"/>
    </row>
    <row r="2835" customFormat="false" ht="15" hidden="false" customHeight="false" outlineLevel="0" collapsed="false">
      <c r="I2835" s="1"/>
    </row>
    <row r="2836" customFormat="false" ht="15" hidden="false" customHeight="false" outlineLevel="0" collapsed="false">
      <c r="I2836" s="1"/>
    </row>
    <row r="2837" customFormat="false" ht="15" hidden="false" customHeight="false" outlineLevel="0" collapsed="false">
      <c r="I2837" s="1"/>
    </row>
    <row r="2838" customFormat="false" ht="15" hidden="false" customHeight="false" outlineLevel="0" collapsed="false">
      <c r="I2838" s="1"/>
    </row>
    <row r="2839" customFormat="false" ht="15" hidden="false" customHeight="false" outlineLevel="0" collapsed="false">
      <c r="I2839" s="1"/>
    </row>
    <row r="2840" customFormat="false" ht="15" hidden="false" customHeight="false" outlineLevel="0" collapsed="false">
      <c r="I2840" s="1"/>
    </row>
    <row r="2841" customFormat="false" ht="15" hidden="false" customHeight="false" outlineLevel="0" collapsed="false">
      <c r="I2841" s="1"/>
    </row>
    <row r="2842" customFormat="false" ht="15" hidden="false" customHeight="false" outlineLevel="0" collapsed="false">
      <c r="I2842" s="1"/>
    </row>
    <row r="2843" customFormat="false" ht="15" hidden="false" customHeight="false" outlineLevel="0" collapsed="false">
      <c r="I2843" s="1"/>
    </row>
    <row r="2844" customFormat="false" ht="15" hidden="false" customHeight="false" outlineLevel="0" collapsed="false">
      <c r="I2844" s="1"/>
    </row>
    <row r="2845" customFormat="false" ht="15" hidden="false" customHeight="false" outlineLevel="0" collapsed="false">
      <c r="I2845" s="1"/>
    </row>
    <row r="2846" customFormat="false" ht="15" hidden="false" customHeight="false" outlineLevel="0" collapsed="false">
      <c r="I2846" s="1"/>
    </row>
    <row r="2847" customFormat="false" ht="15" hidden="false" customHeight="false" outlineLevel="0" collapsed="false">
      <c r="I2847" s="1"/>
    </row>
    <row r="2848" customFormat="false" ht="15" hidden="false" customHeight="false" outlineLevel="0" collapsed="false">
      <c r="I2848" s="1"/>
    </row>
    <row r="2849" customFormat="false" ht="15" hidden="false" customHeight="false" outlineLevel="0" collapsed="false">
      <c r="I2849" s="1"/>
    </row>
    <row r="2850" customFormat="false" ht="15" hidden="false" customHeight="false" outlineLevel="0" collapsed="false">
      <c r="I2850" s="1"/>
    </row>
    <row r="2851" customFormat="false" ht="15" hidden="false" customHeight="false" outlineLevel="0" collapsed="false">
      <c r="I2851" s="1"/>
    </row>
    <row r="2852" customFormat="false" ht="15" hidden="false" customHeight="false" outlineLevel="0" collapsed="false">
      <c r="I2852" s="1"/>
    </row>
    <row r="2853" customFormat="false" ht="15" hidden="false" customHeight="false" outlineLevel="0" collapsed="false">
      <c r="I2853" s="1"/>
    </row>
    <row r="2854" customFormat="false" ht="15" hidden="false" customHeight="false" outlineLevel="0" collapsed="false">
      <c r="I2854" s="1"/>
    </row>
    <row r="2855" customFormat="false" ht="15" hidden="false" customHeight="false" outlineLevel="0" collapsed="false">
      <c r="I2855" s="1"/>
    </row>
    <row r="2856" customFormat="false" ht="15" hidden="false" customHeight="false" outlineLevel="0" collapsed="false">
      <c r="I2856" s="1"/>
    </row>
    <row r="2857" customFormat="false" ht="15" hidden="false" customHeight="false" outlineLevel="0" collapsed="false">
      <c r="I2857" s="1"/>
    </row>
    <row r="2858" customFormat="false" ht="15" hidden="false" customHeight="false" outlineLevel="0" collapsed="false">
      <c r="I2858" s="1"/>
    </row>
    <row r="2859" customFormat="false" ht="15" hidden="false" customHeight="false" outlineLevel="0" collapsed="false">
      <c r="I2859" s="1"/>
    </row>
    <row r="2860" customFormat="false" ht="15" hidden="false" customHeight="false" outlineLevel="0" collapsed="false">
      <c r="I2860" s="1"/>
    </row>
    <row r="2861" customFormat="false" ht="15" hidden="false" customHeight="false" outlineLevel="0" collapsed="false">
      <c r="I2861" s="1"/>
    </row>
    <row r="2862" customFormat="false" ht="15" hidden="false" customHeight="false" outlineLevel="0" collapsed="false">
      <c r="I2862" s="1"/>
    </row>
    <row r="2863" customFormat="false" ht="15" hidden="false" customHeight="false" outlineLevel="0" collapsed="false">
      <c r="I2863" s="1"/>
    </row>
    <row r="2864" customFormat="false" ht="15" hidden="false" customHeight="false" outlineLevel="0" collapsed="false">
      <c r="I2864" s="1"/>
    </row>
    <row r="2865" customFormat="false" ht="15" hidden="false" customHeight="false" outlineLevel="0" collapsed="false">
      <c r="I2865" s="1"/>
    </row>
    <row r="2866" customFormat="false" ht="15" hidden="false" customHeight="false" outlineLevel="0" collapsed="false">
      <c r="I2866" s="1"/>
    </row>
    <row r="2867" customFormat="false" ht="15" hidden="false" customHeight="false" outlineLevel="0" collapsed="false">
      <c r="I2867" s="1"/>
    </row>
    <row r="2868" customFormat="false" ht="15" hidden="false" customHeight="false" outlineLevel="0" collapsed="false">
      <c r="I2868" s="1"/>
    </row>
    <row r="2869" customFormat="false" ht="15" hidden="false" customHeight="false" outlineLevel="0" collapsed="false">
      <c r="I2869" s="1"/>
    </row>
    <row r="2870" customFormat="false" ht="15" hidden="false" customHeight="false" outlineLevel="0" collapsed="false">
      <c r="I2870" s="1"/>
    </row>
    <row r="2871" customFormat="false" ht="15" hidden="false" customHeight="false" outlineLevel="0" collapsed="false">
      <c r="I2871" s="1"/>
    </row>
    <row r="2872" customFormat="false" ht="15" hidden="false" customHeight="false" outlineLevel="0" collapsed="false">
      <c r="I2872" s="1"/>
    </row>
    <row r="2873" customFormat="false" ht="15" hidden="false" customHeight="false" outlineLevel="0" collapsed="false">
      <c r="I2873" s="1"/>
    </row>
    <row r="2874" customFormat="false" ht="15" hidden="false" customHeight="false" outlineLevel="0" collapsed="false">
      <c r="I2874" s="1"/>
    </row>
    <row r="2875" customFormat="false" ht="15" hidden="false" customHeight="false" outlineLevel="0" collapsed="false">
      <c r="I2875" s="1"/>
    </row>
    <row r="2876" customFormat="false" ht="15" hidden="false" customHeight="false" outlineLevel="0" collapsed="false">
      <c r="I2876" s="1"/>
    </row>
    <row r="2877" customFormat="false" ht="15" hidden="false" customHeight="false" outlineLevel="0" collapsed="false">
      <c r="I2877" s="1"/>
    </row>
    <row r="2878" customFormat="false" ht="15" hidden="false" customHeight="false" outlineLevel="0" collapsed="false">
      <c r="I2878" s="1"/>
    </row>
    <row r="2879" customFormat="false" ht="15" hidden="false" customHeight="false" outlineLevel="0" collapsed="false">
      <c r="I2879" s="1"/>
    </row>
    <row r="2880" customFormat="false" ht="15" hidden="false" customHeight="false" outlineLevel="0" collapsed="false">
      <c r="I2880" s="1"/>
    </row>
    <row r="2881" customFormat="false" ht="15" hidden="false" customHeight="false" outlineLevel="0" collapsed="false">
      <c r="I2881" s="1"/>
    </row>
    <row r="2882" customFormat="false" ht="15" hidden="false" customHeight="false" outlineLevel="0" collapsed="false">
      <c r="I2882" s="1"/>
    </row>
    <row r="2883" customFormat="false" ht="15" hidden="false" customHeight="false" outlineLevel="0" collapsed="false">
      <c r="I2883" s="1"/>
    </row>
    <row r="2884" customFormat="false" ht="15" hidden="false" customHeight="false" outlineLevel="0" collapsed="false">
      <c r="I2884" s="1"/>
    </row>
    <row r="2885" customFormat="false" ht="15" hidden="false" customHeight="false" outlineLevel="0" collapsed="false">
      <c r="I2885" s="1"/>
    </row>
    <row r="2886" customFormat="false" ht="15" hidden="false" customHeight="false" outlineLevel="0" collapsed="false">
      <c r="I2886" s="1"/>
    </row>
    <row r="2887" customFormat="false" ht="15" hidden="false" customHeight="false" outlineLevel="0" collapsed="false">
      <c r="I2887" s="1"/>
    </row>
    <row r="2888" customFormat="false" ht="15" hidden="false" customHeight="false" outlineLevel="0" collapsed="false">
      <c r="I2888" s="1"/>
    </row>
    <row r="2889" customFormat="false" ht="15" hidden="false" customHeight="false" outlineLevel="0" collapsed="false">
      <c r="I2889" s="1"/>
    </row>
    <row r="2890" customFormat="false" ht="15" hidden="false" customHeight="false" outlineLevel="0" collapsed="false">
      <c r="I2890" s="1"/>
    </row>
    <row r="2891" customFormat="false" ht="15" hidden="false" customHeight="false" outlineLevel="0" collapsed="false">
      <c r="I2891" s="1"/>
    </row>
    <row r="2892" customFormat="false" ht="15" hidden="false" customHeight="false" outlineLevel="0" collapsed="false">
      <c r="I2892" s="1"/>
    </row>
    <row r="2893" customFormat="false" ht="15" hidden="false" customHeight="false" outlineLevel="0" collapsed="false">
      <c r="I2893" s="1"/>
    </row>
    <row r="2894" customFormat="false" ht="15" hidden="false" customHeight="false" outlineLevel="0" collapsed="false">
      <c r="I2894" s="1"/>
    </row>
    <row r="2895" customFormat="false" ht="15" hidden="false" customHeight="false" outlineLevel="0" collapsed="false">
      <c r="I2895" s="1"/>
    </row>
    <row r="2896" customFormat="false" ht="15" hidden="false" customHeight="false" outlineLevel="0" collapsed="false">
      <c r="I2896" s="1"/>
    </row>
    <row r="2897" customFormat="false" ht="15" hidden="false" customHeight="false" outlineLevel="0" collapsed="false">
      <c r="I2897" s="1"/>
    </row>
    <row r="2898" customFormat="false" ht="15" hidden="false" customHeight="false" outlineLevel="0" collapsed="false">
      <c r="I2898" s="1"/>
    </row>
    <row r="2899" customFormat="false" ht="15" hidden="false" customHeight="false" outlineLevel="0" collapsed="false">
      <c r="I2899" s="1"/>
    </row>
    <row r="2900" customFormat="false" ht="15" hidden="false" customHeight="false" outlineLevel="0" collapsed="false">
      <c r="I2900" s="1"/>
    </row>
    <row r="2901" customFormat="false" ht="15" hidden="false" customHeight="false" outlineLevel="0" collapsed="false">
      <c r="I2901" s="1"/>
    </row>
    <row r="2902" customFormat="false" ht="15" hidden="false" customHeight="false" outlineLevel="0" collapsed="false">
      <c r="I2902" s="1"/>
    </row>
    <row r="2903" customFormat="false" ht="15" hidden="false" customHeight="false" outlineLevel="0" collapsed="false">
      <c r="I2903" s="1"/>
    </row>
    <row r="2904" customFormat="false" ht="15" hidden="false" customHeight="false" outlineLevel="0" collapsed="false">
      <c r="I2904" s="1"/>
    </row>
    <row r="2905" customFormat="false" ht="15" hidden="false" customHeight="false" outlineLevel="0" collapsed="false">
      <c r="I2905" s="1"/>
    </row>
    <row r="2906" customFormat="false" ht="15" hidden="false" customHeight="false" outlineLevel="0" collapsed="false">
      <c r="I2906" s="1"/>
    </row>
    <row r="2907" customFormat="false" ht="15" hidden="false" customHeight="false" outlineLevel="0" collapsed="false">
      <c r="I2907" s="1"/>
    </row>
    <row r="2908" customFormat="false" ht="15" hidden="false" customHeight="false" outlineLevel="0" collapsed="false">
      <c r="I2908" s="1"/>
    </row>
    <row r="2909" customFormat="false" ht="15" hidden="false" customHeight="false" outlineLevel="0" collapsed="false">
      <c r="I2909" s="1"/>
    </row>
    <row r="2910" customFormat="false" ht="15" hidden="false" customHeight="false" outlineLevel="0" collapsed="false">
      <c r="I2910" s="1"/>
    </row>
    <row r="2911" customFormat="false" ht="15" hidden="false" customHeight="false" outlineLevel="0" collapsed="false">
      <c r="I2911" s="1"/>
    </row>
    <row r="2912" customFormat="false" ht="15" hidden="false" customHeight="false" outlineLevel="0" collapsed="false">
      <c r="I2912" s="1"/>
    </row>
    <row r="2913" customFormat="false" ht="15" hidden="false" customHeight="false" outlineLevel="0" collapsed="false">
      <c r="I2913" s="1"/>
    </row>
    <row r="2914" customFormat="false" ht="15" hidden="false" customHeight="false" outlineLevel="0" collapsed="false">
      <c r="I2914" s="1"/>
    </row>
    <row r="2915" customFormat="false" ht="15" hidden="false" customHeight="false" outlineLevel="0" collapsed="false">
      <c r="I2915" s="1"/>
    </row>
    <row r="2916" customFormat="false" ht="15" hidden="false" customHeight="false" outlineLevel="0" collapsed="false">
      <c r="I2916" s="1"/>
    </row>
    <row r="2917" customFormat="false" ht="15" hidden="false" customHeight="false" outlineLevel="0" collapsed="false">
      <c r="I2917" s="1"/>
    </row>
    <row r="2918" customFormat="false" ht="15" hidden="false" customHeight="false" outlineLevel="0" collapsed="false">
      <c r="I2918" s="1"/>
    </row>
    <row r="2919" customFormat="false" ht="15" hidden="false" customHeight="false" outlineLevel="0" collapsed="false">
      <c r="I2919" s="1"/>
    </row>
    <row r="2920" customFormat="false" ht="15" hidden="false" customHeight="false" outlineLevel="0" collapsed="false">
      <c r="I2920" s="1"/>
    </row>
    <row r="2921" customFormat="false" ht="15" hidden="false" customHeight="false" outlineLevel="0" collapsed="false">
      <c r="I2921" s="1"/>
    </row>
    <row r="2922" customFormat="false" ht="15" hidden="false" customHeight="false" outlineLevel="0" collapsed="false">
      <c r="I2922" s="1"/>
    </row>
    <row r="2923" customFormat="false" ht="15" hidden="false" customHeight="false" outlineLevel="0" collapsed="false">
      <c r="I2923" s="1"/>
    </row>
    <row r="2924" customFormat="false" ht="15" hidden="false" customHeight="false" outlineLevel="0" collapsed="false">
      <c r="I2924" s="1"/>
    </row>
    <row r="2925" customFormat="false" ht="15" hidden="false" customHeight="false" outlineLevel="0" collapsed="false">
      <c r="I2925" s="1"/>
    </row>
    <row r="2926" customFormat="false" ht="15" hidden="false" customHeight="false" outlineLevel="0" collapsed="false">
      <c r="I2926" s="1"/>
    </row>
    <row r="2927" customFormat="false" ht="15" hidden="false" customHeight="false" outlineLevel="0" collapsed="false">
      <c r="I2927" s="1"/>
    </row>
    <row r="2928" customFormat="false" ht="15" hidden="false" customHeight="false" outlineLevel="0" collapsed="false">
      <c r="I2928" s="1"/>
    </row>
    <row r="2929" customFormat="false" ht="15" hidden="false" customHeight="false" outlineLevel="0" collapsed="false">
      <c r="I2929" s="1"/>
    </row>
    <row r="2930" customFormat="false" ht="15" hidden="false" customHeight="false" outlineLevel="0" collapsed="false">
      <c r="I2930" s="1"/>
    </row>
    <row r="2931" customFormat="false" ht="15" hidden="false" customHeight="false" outlineLevel="0" collapsed="false">
      <c r="I2931" s="1"/>
    </row>
    <row r="2932" customFormat="false" ht="15" hidden="false" customHeight="false" outlineLevel="0" collapsed="false">
      <c r="I2932" s="1"/>
    </row>
    <row r="2933" customFormat="false" ht="15" hidden="false" customHeight="false" outlineLevel="0" collapsed="false">
      <c r="I2933" s="1"/>
    </row>
    <row r="2934" customFormat="false" ht="15" hidden="false" customHeight="false" outlineLevel="0" collapsed="false">
      <c r="I2934" s="1"/>
    </row>
    <row r="2935" customFormat="false" ht="15" hidden="false" customHeight="false" outlineLevel="0" collapsed="false">
      <c r="I2935" s="1"/>
    </row>
    <row r="2936" customFormat="false" ht="15" hidden="false" customHeight="false" outlineLevel="0" collapsed="false">
      <c r="I2936" s="1"/>
    </row>
    <row r="2937" customFormat="false" ht="15" hidden="false" customHeight="false" outlineLevel="0" collapsed="false">
      <c r="I2937" s="1"/>
    </row>
    <row r="2938" customFormat="false" ht="15" hidden="false" customHeight="false" outlineLevel="0" collapsed="false">
      <c r="I2938" s="1"/>
    </row>
    <row r="2939" customFormat="false" ht="15" hidden="false" customHeight="false" outlineLevel="0" collapsed="false">
      <c r="I2939" s="1"/>
    </row>
    <row r="2940" customFormat="false" ht="15" hidden="false" customHeight="false" outlineLevel="0" collapsed="false">
      <c r="I2940" s="1"/>
    </row>
    <row r="2941" customFormat="false" ht="15" hidden="false" customHeight="false" outlineLevel="0" collapsed="false">
      <c r="I2941" s="1"/>
    </row>
    <row r="2942" customFormat="false" ht="15" hidden="false" customHeight="false" outlineLevel="0" collapsed="false">
      <c r="I2942" s="1"/>
    </row>
    <row r="2943" customFormat="false" ht="15" hidden="false" customHeight="false" outlineLevel="0" collapsed="false">
      <c r="I2943" s="1"/>
    </row>
    <row r="2944" customFormat="false" ht="15" hidden="false" customHeight="false" outlineLevel="0" collapsed="false">
      <c r="I2944" s="1"/>
    </row>
    <row r="2945" customFormat="false" ht="15" hidden="false" customHeight="false" outlineLevel="0" collapsed="false">
      <c r="I2945" s="1"/>
    </row>
    <row r="2946" customFormat="false" ht="15" hidden="false" customHeight="false" outlineLevel="0" collapsed="false">
      <c r="I2946" s="1"/>
    </row>
    <row r="2947" customFormat="false" ht="15" hidden="false" customHeight="false" outlineLevel="0" collapsed="false">
      <c r="I2947" s="1"/>
    </row>
    <row r="2948" customFormat="false" ht="15" hidden="false" customHeight="false" outlineLevel="0" collapsed="false">
      <c r="I2948" s="1"/>
    </row>
    <row r="2949" customFormat="false" ht="15" hidden="false" customHeight="false" outlineLevel="0" collapsed="false">
      <c r="I2949" s="1"/>
    </row>
    <row r="2950" customFormat="false" ht="15" hidden="false" customHeight="false" outlineLevel="0" collapsed="false">
      <c r="I2950" s="1"/>
    </row>
    <row r="2951" customFormat="false" ht="15" hidden="false" customHeight="false" outlineLevel="0" collapsed="false">
      <c r="I2951" s="1"/>
    </row>
    <row r="2952" customFormat="false" ht="15" hidden="false" customHeight="false" outlineLevel="0" collapsed="false">
      <c r="I2952" s="1"/>
    </row>
    <row r="2953" customFormat="false" ht="15" hidden="false" customHeight="false" outlineLevel="0" collapsed="false">
      <c r="I2953" s="1"/>
    </row>
    <row r="2954" customFormat="false" ht="15" hidden="false" customHeight="false" outlineLevel="0" collapsed="false">
      <c r="I2954" s="1"/>
    </row>
    <row r="2955" customFormat="false" ht="15" hidden="false" customHeight="false" outlineLevel="0" collapsed="false">
      <c r="I2955" s="1"/>
    </row>
    <row r="2956" customFormat="false" ht="15" hidden="false" customHeight="false" outlineLevel="0" collapsed="false">
      <c r="I2956" s="1"/>
    </row>
    <row r="2957" customFormat="false" ht="15" hidden="false" customHeight="false" outlineLevel="0" collapsed="false">
      <c r="I2957" s="1"/>
    </row>
    <row r="2958" customFormat="false" ht="15" hidden="false" customHeight="false" outlineLevel="0" collapsed="false">
      <c r="I2958" s="1"/>
    </row>
    <row r="2959" customFormat="false" ht="15" hidden="false" customHeight="false" outlineLevel="0" collapsed="false">
      <c r="I2959" s="1"/>
    </row>
    <row r="2960" customFormat="false" ht="15" hidden="false" customHeight="false" outlineLevel="0" collapsed="false">
      <c r="I2960" s="1"/>
    </row>
    <row r="2961" customFormat="false" ht="15" hidden="false" customHeight="false" outlineLevel="0" collapsed="false">
      <c r="I2961" s="1"/>
    </row>
    <row r="2962" customFormat="false" ht="15" hidden="false" customHeight="false" outlineLevel="0" collapsed="false">
      <c r="I2962" s="1"/>
    </row>
    <row r="2963" customFormat="false" ht="15" hidden="false" customHeight="false" outlineLevel="0" collapsed="false">
      <c r="I2963" s="1"/>
    </row>
    <row r="2964" customFormat="false" ht="15" hidden="false" customHeight="false" outlineLevel="0" collapsed="false">
      <c r="I2964" s="1"/>
    </row>
    <row r="2965" customFormat="false" ht="15" hidden="false" customHeight="false" outlineLevel="0" collapsed="false">
      <c r="I2965" s="1"/>
    </row>
    <row r="2966" customFormat="false" ht="15" hidden="false" customHeight="false" outlineLevel="0" collapsed="false">
      <c r="I2966" s="1"/>
    </row>
    <row r="2967" customFormat="false" ht="15" hidden="false" customHeight="false" outlineLevel="0" collapsed="false">
      <c r="I2967" s="1"/>
    </row>
    <row r="2968" customFormat="false" ht="15" hidden="false" customHeight="false" outlineLevel="0" collapsed="false">
      <c r="I2968" s="1"/>
    </row>
    <row r="2969" customFormat="false" ht="15" hidden="false" customHeight="false" outlineLevel="0" collapsed="false">
      <c r="I2969" s="1"/>
    </row>
    <row r="2970" customFormat="false" ht="15" hidden="false" customHeight="false" outlineLevel="0" collapsed="false">
      <c r="I2970" s="1"/>
    </row>
    <row r="2971" customFormat="false" ht="15" hidden="false" customHeight="false" outlineLevel="0" collapsed="false">
      <c r="I2971" s="1"/>
    </row>
    <row r="2972" customFormat="false" ht="15" hidden="false" customHeight="false" outlineLevel="0" collapsed="false">
      <c r="I2972" s="1"/>
    </row>
    <row r="2973" customFormat="false" ht="15" hidden="false" customHeight="false" outlineLevel="0" collapsed="false">
      <c r="I2973" s="1"/>
    </row>
    <row r="2974" customFormat="false" ht="15" hidden="false" customHeight="false" outlineLevel="0" collapsed="false">
      <c r="I2974" s="1"/>
    </row>
    <row r="2975" customFormat="false" ht="15" hidden="false" customHeight="false" outlineLevel="0" collapsed="false">
      <c r="I2975" s="1"/>
    </row>
    <row r="2976" customFormat="false" ht="15" hidden="false" customHeight="false" outlineLevel="0" collapsed="false">
      <c r="I2976" s="1"/>
    </row>
    <row r="2977" customFormat="false" ht="15" hidden="false" customHeight="false" outlineLevel="0" collapsed="false">
      <c r="I2977" s="1"/>
    </row>
    <row r="2978" customFormat="false" ht="15" hidden="false" customHeight="false" outlineLevel="0" collapsed="false">
      <c r="I2978" s="1"/>
    </row>
    <row r="2979" customFormat="false" ht="15" hidden="false" customHeight="false" outlineLevel="0" collapsed="false">
      <c r="I2979" s="1"/>
    </row>
    <row r="2980" customFormat="false" ht="15" hidden="false" customHeight="false" outlineLevel="0" collapsed="false">
      <c r="I2980" s="1"/>
    </row>
    <row r="2981" customFormat="false" ht="15" hidden="false" customHeight="false" outlineLevel="0" collapsed="false">
      <c r="I2981" s="1"/>
    </row>
    <row r="2982" customFormat="false" ht="15" hidden="false" customHeight="false" outlineLevel="0" collapsed="false">
      <c r="I2982" s="1"/>
    </row>
    <row r="2983" customFormat="false" ht="15" hidden="false" customHeight="false" outlineLevel="0" collapsed="false">
      <c r="I2983" s="1"/>
    </row>
    <row r="2984" customFormat="false" ht="15" hidden="false" customHeight="false" outlineLevel="0" collapsed="false">
      <c r="I2984" s="1"/>
    </row>
    <row r="2985" customFormat="false" ht="15" hidden="false" customHeight="false" outlineLevel="0" collapsed="false">
      <c r="I2985" s="1"/>
    </row>
    <row r="2986" customFormat="false" ht="15" hidden="false" customHeight="false" outlineLevel="0" collapsed="false">
      <c r="I2986" s="1"/>
    </row>
    <row r="2987" customFormat="false" ht="15" hidden="false" customHeight="false" outlineLevel="0" collapsed="false">
      <c r="I2987" s="1"/>
    </row>
    <row r="2988" customFormat="false" ht="15" hidden="false" customHeight="false" outlineLevel="0" collapsed="false">
      <c r="I2988" s="1"/>
    </row>
    <row r="2989" customFormat="false" ht="15" hidden="false" customHeight="false" outlineLevel="0" collapsed="false">
      <c r="I2989" s="1"/>
    </row>
    <row r="2990" customFormat="false" ht="15" hidden="false" customHeight="false" outlineLevel="0" collapsed="false">
      <c r="I2990" s="1"/>
    </row>
    <row r="2991" customFormat="false" ht="15" hidden="false" customHeight="false" outlineLevel="0" collapsed="false">
      <c r="I2991" s="1"/>
    </row>
    <row r="2992" customFormat="false" ht="15" hidden="false" customHeight="false" outlineLevel="0" collapsed="false">
      <c r="I2992" s="1"/>
    </row>
    <row r="2993" customFormat="false" ht="15" hidden="false" customHeight="false" outlineLevel="0" collapsed="false">
      <c r="I2993" s="1"/>
    </row>
    <row r="2994" customFormat="false" ht="15" hidden="false" customHeight="false" outlineLevel="0" collapsed="false">
      <c r="I2994" s="1"/>
    </row>
    <row r="2995" customFormat="false" ht="15" hidden="false" customHeight="false" outlineLevel="0" collapsed="false">
      <c r="I2995" s="1"/>
    </row>
    <row r="2996" customFormat="false" ht="15" hidden="false" customHeight="false" outlineLevel="0" collapsed="false">
      <c r="I2996" s="1"/>
    </row>
    <row r="2997" customFormat="false" ht="15" hidden="false" customHeight="false" outlineLevel="0" collapsed="false">
      <c r="I2997" s="1"/>
    </row>
    <row r="2998" customFormat="false" ht="15" hidden="false" customHeight="false" outlineLevel="0" collapsed="false">
      <c r="I2998" s="1"/>
    </row>
    <row r="2999" customFormat="false" ht="15" hidden="false" customHeight="false" outlineLevel="0" collapsed="false">
      <c r="I2999" s="1"/>
    </row>
    <row r="3000" customFormat="false" ht="15" hidden="false" customHeight="false" outlineLevel="0" collapsed="false">
      <c r="I3000" s="1"/>
    </row>
    <row r="3001" customFormat="false" ht="15" hidden="false" customHeight="false" outlineLevel="0" collapsed="false">
      <c r="I3001" s="1"/>
    </row>
    <row r="3002" customFormat="false" ht="15" hidden="false" customHeight="false" outlineLevel="0" collapsed="false">
      <c r="I3002" s="1"/>
    </row>
    <row r="3003" customFormat="false" ht="15" hidden="false" customHeight="false" outlineLevel="0" collapsed="false">
      <c r="I3003" s="1"/>
    </row>
    <row r="3004" customFormat="false" ht="15" hidden="false" customHeight="false" outlineLevel="0" collapsed="false">
      <c r="I3004" s="1"/>
    </row>
    <row r="3005" customFormat="false" ht="15" hidden="false" customHeight="false" outlineLevel="0" collapsed="false">
      <c r="I3005" s="1"/>
    </row>
    <row r="3006" customFormat="false" ht="15" hidden="false" customHeight="false" outlineLevel="0" collapsed="false">
      <c r="I3006" s="1"/>
    </row>
    <row r="3007" customFormat="false" ht="15" hidden="false" customHeight="false" outlineLevel="0" collapsed="false">
      <c r="I3007" s="1"/>
    </row>
    <row r="3008" customFormat="false" ht="15" hidden="false" customHeight="false" outlineLevel="0" collapsed="false">
      <c r="I3008" s="1"/>
    </row>
    <row r="3009" customFormat="false" ht="15" hidden="false" customHeight="false" outlineLevel="0" collapsed="false">
      <c r="I3009" s="1"/>
    </row>
    <row r="3010" customFormat="false" ht="15" hidden="false" customHeight="false" outlineLevel="0" collapsed="false">
      <c r="I3010" s="1"/>
    </row>
    <row r="3011" customFormat="false" ht="15" hidden="false" customHeight="false" outlineLevel="0" collapsed="false">
      <c r="I3011" s="1"/>
    </row>
    <row r="3012" customFormat="false" ht="15" hidden="false" customHeight="false" outlineLevel="0" collapsed="false">
      <c r="I3012" s="1"/>
    </row>
    <row r="3013" customFormat="false" ht="15" hidden="false" customHeight="false" outlineLevel="0" collapsed="false">
      <c r="I3013" s="1"/>
    </row>
    <row r="3014" customFormat="false" ht="15" hidden="false" customHeight="false" outlineLevel="0" collapsed="false">
      <c r="I3014" s="1"/>
    </row>
    <row r="3015" customFormat="false" ht="15" hidden="false" customHeight="false" outlineLevel="0" collapsed="false">
      <c r="I3015" s="1"/>
    </row>
    <row r="3016" customFormat="false" ht="15" hidden="false" customHeight="false" outlineLevel="0" collapsed="false">
      <c r="I3016" s="1"/>
    </row>
    <row r="3017" customFormat="false" ht="15" hidden="false" customHeight="false" outlineLevel="0" collapsed="false">
      <c r="I3017" s="1"/>
    </row>
    <row r="3018" customFormat="false" ht="15" hidden="false" customHeight="false" outlineLevel="0" collapsed="false">
      <c r="I3018" s="1"/>
    </row>
    <row r="3019" customFormat="false" ht="15" hidden="false" customHeight="false" outlineLevel="0" collapsed="false">
      <c r="I3019" s="1"/>
    </row>
    <row r="3020" customFormat="false" ht="15" hidden="false" customHeight="false" outlineLevel="0" collapsed="false">
      <c r="I3020" s="1"/>
    </row>
    <row r="3021" customFormat="false" ht="15" hidden="false" customHeight="false" outlineLevel="0" collapsed="false">
      <c r="I3021" s="1"/>
    </row>
    <row r="3022" customFormat="false" ht="15" hidden="false" customHeight="false" outlineLevel="0" collapsed="false">
      <c r="I3022" s="1"/>
    </row>
    <row r="3023" customFormat="false" ht="15" hidden="false" customHeight="false" outlineLevel="0" collapsed="false">
      <c r="I3023" s="1"/>
    </row>
    <row r="3024" customFormat="false" ht="15" hidden="false" customHeight="false" outlineLevel="0" collapsed="false">
      <c r="I3024" s="1"/>
    </row>
    <row r="3025" customFormat="false" ht="15" hidden="false" customHeight="false" outlineLevel="0" collapsed="false">
      <c r="I3025" s="1"/>
    </row>
    <row r="3026" customFormat="false" ht="15" hidden="false" customHeight="false" outlineLevel="0" collapsed="false">
      <c r="I3026" s="1"/>
    </row>
    <row r="3027" customFormat="false" ht="15" hidden="false" customHeight="false" outlineLevel="0" collapsed="false">
      <c r="I3027" s="1"/>
    </row>
    <row r="3028" customFormat="false" ht="15" hidden="false" customHeight="false" outlineLevel="0" collapsed="false">
      <c r="I3028" s="1"/>
    </row>
    <row r="3029" customFormat="false" ht="15" hidden="false" customHeight="false" outlineLevel="0" collapsed="false">
      <c r="I3029" s="1"/>
    </row>
    <row r="3030" customFormat="false" ht="15" hidden="false" customHeight="false" outlineLevel="0" collapsed="false">
      <c r="I3030" s="1"/>
    </row>
    <row r="3031" customFormat="false" ht="15" hidden="false" customHeight="false" outlineLevel="0" collapsed="false">
      <c r="I3031" s="1"/>
    </row>
    <row r="3032" customFormat="false" ht="15" hidden="false" customHeight="false" outlineLevel="0" collapsed="false">
      <c r="I3032" s="1"/>
    </row>
    <row r="3033" customFormat="false" ht="15" hidden="false" customHeight="false" outlineLevel="0" collapsed="false">
      <c r="I3033" s="1"/>
    </row>
    <row r="3034" customFormat="false" ht="15" hidden="false" customHeight="false" outlineLevel="0" collapsed="false">
      <c r="I3034" s="1"/>
    </row>
    <row r="3035" customFormat="false" ht="15" hidden="false" customHeight="false" outlineLevel="0" collapsed="false">
      <c r="I3035" s="1"/>
    </row>
    <row r="3036" customFormat="false" ht="15" hidden="false" customHeight="false" outlineLevel="0" collapsed="false">
      <c r="I3036" s="1"/>
    </row>
    <row r="3037" customFormat="false" ht="15" hidden="false" customHeight="false" outlineLevel="0" collapsed="false">
      <c r="I3037" s="1"/>
    </row>
    <row r="3038" customFormat="false" ht="15" hidden="false" customHeight="false" outlineLevel="0" collapsed="false">
      <c r="I3038" s="1"/>
    </row>
    <row r="3039" customFormat="false" ht="15" hidden="false" customHeight="false" outlineLevel="0" collapsed="false">
      <c r="I3039" s="1"/>
    </row>
    <row r="3040" customFormat="false" ht="15" hidden="false" customHeight="false" outlineLevel="0" collapsed="false">
      <c r="I3040" s="1"/>
    </row>
    <row r="3041" customFormat="false" ht="15" hidden="false" customHeight="false" outlineLevel="0" collapsed="false">
      <c r="I3041" s="1"/>
    </row>
    <row r="3042" customFormat="false" ht="15" hidden="false" customHeight="false" outlineLevel="0" collapsed="false">
      <c r="I3042" s="1"/>
    </row>
    <row r="3043" customFormat="false" ht="15" hidden="false" customHeight="false" outlineLevel="0" collapsed="false">
      <c r="I3043" s="1"/>
    </row>
    <row r="3044" customFormat="false" ht="15" hidden="false" customHeight="false" outlineLevel="0" collapsed="false">
      <c r="I3044" s="1"/>
    </row>
    <row r="3045" customFormat="false" ht="15" hidden="false" customHeight="false" outlineLevel="0" collapsed="false">
      <c r="I3045" s="1"/>
    </row>
    <row r="3046" customFormat="false" ht="15" hidden="false" customHeight="false" outlineLevel="0" collapsed="false">
      <c r="I3046" s="1"/>
    </row>
    <row r="3047" customFormat="false" ht="15" hidden="false" customHeight="false" outlineLevel="0" collapsed="false">
      <c r="I3047" s="1"/>
    </row>
    <row r="3048" customFormat="false" ht="15" hidden="false" customHeight="false" outlineLevel="0" collapsed="false">
      <c r="I3048" s="1"/>
    </row>
    <row r="3049" customFormat="false" ht="15" hidden="false" customHeight="false" outlineLevel="0" collapsed="false">
      <c r="I3049" s="1"/>
    </row>
    <row r="3050" customFormat="false" ht="15" hidden="false" customHeight="false" outlineLevel="0" collapsed="false">
      <c r="I3050" s="1"/>
    </row>
    <row r="3051" customFormat="false" ht="15" hidden="false" customHeight="false" outlineLevel="0" collapsed="false">
      <c r="I3051" s="1"/>
    </row>
    <row r="3052" customFormat="false" ht="15" hidden="false" customHeight="false" outlineLevel="0" collapsed="false">
      <c r="I3052" s="1"/>
    </row>
    <row r="3053" customFormat="false" ht="15" hidden="false" customHeight="false" outlineLevel="0" collapsed="false">
      <c r="I3053" s="1"/>
    </row>
    <row r="3054" customFormat="false" ht="15" hidden="false" customHeight="false" outlineLevel="0" collapsed="false">
      <c r="I3054" s="1"/>
    </row>
    <row r="3055" customFormat="false" ht="15" hidden="false" customHeight="false" outlineLevel="0" collapsed="false">
      <c r="I3055" s="1"/>
    </row>
    <row r="3056" customFormat="false" ht="15" hidden="false" customHeight="false" outlineLevel="0" collapsed="false">
      <c r="I3056" s="1"/>
    </row>
    <row r="3057" customFormat="false" ht="15" hidden="false" customHeight="false" outlineLevel="0" collapsed="false">
      <c r="I3057" s="1"/>
    </row>
    <row r="3058" customFormat="false" ht="15" hidden="false" customHeight="false" outlineLevel="0" collapsed="false">
      <c r="I3058" s="1"/>
    </row>
    <row r="3059" customFormat="false" ht="15" hidden="false" customHeight="false" outlineLevel="0" collapsed="false">
      <c r="I3059" s="1"/>
    </row>
    <row r="3060" customFormat="false" ht="15" hidden="false" customHeight="false" outlineLevel="0" collapsed="false">
      <c r="I3060" s="1"/>
    </row>
    <row r="3061" customFormat="false" ht="15" hidden="false" customHeight="false" outlineLevel="0" collapsed="false">
      <c r="I3061" s="1"/>
    </row>
    <row r="3062" customFormat="false" ht="15" hidden="false" customHeight="false" outlineLevel="0" collapsed="false">
      <c r="I3062" s="1"/>
    </row>
    <row r="3063" customFormat="false" ht="15" hidden="false" customHeight="false" outlineLevel="0" collapsed="false">
      <c r="I3063" s="1"/>
    </row>
    <row r="3064" customFormat="false" ht="15" hidden="false" customHeight="false" outlineLevel="0" collapsed="false">
      <c r="I3064" s="1"/>
    </row>
    <row r="3065" customFormat="false" ht="15" hidden="false" customHeight="false" outlineLevel="0" collapsed="false">
      <c r="I3065" s="1"/>
    </row>
    <row r="3066" customFormat="false" ht="15" hidden="false" customHeight="false" outlineLevel="0" collapsed="false">
      <c r="I3066" s="1"/>
    </row>
    <row r="3067" customFormat="false" ht="15" hidden="false" customHeight="false" outlineLevel="0" collapsed="false">
      <c r="I3067" s="1"/>
    </row>
    <row r="3068" customFormat="false" ht="15" hidden="false" customHeight="false" outlineLevel="0" collapsed="false">
      <c r="I3068" s="1"/>
    </row>
    <row r="3069" customFormat="false" ht="15" hidden="false" customHeight="false" outlineLevel="0" collapsed="false">
      <c r="I3069" s="1"/>
    </row>
    <row r="3070" customFormat="false" ht="15" hidden="false" customHeight="false" outlineLevel="0" collapsed="false">
      <c r="I3070" s="1"/>
    </row>
    <row r="3071" customFormat="false" ht="15" hidden="false" customHeight="false" outlineLevel="0" collapsed="false">
      <c r="I3071" s="1"/>
    </row>
    <row r="3072" customFormat="false" ht="15" hidden="false" customHeight="false" outlineLevel="0" collapsed="false">
      <c r="I3072" s="1"/>
    </row>
    <row r="3073" customFormat="false" ht="15" hidden="false" customHeight="false" outlineLevel="0" collapsed="false">
      <c r="I3073" s="1"/>
    </row>
    <row r="3074" customFormat="false" ht="15" hidden="false" customHeight="false" outlineLevel="0" collapsed="false">
      <c r="I3074" s="1"/>
    </row>
    <row r="3075" customFormat="false" ht="15" hidden="false" customHeight="false" outlineLevel="0" collapsed="false">
      <c r="I3075" s="1"/>
    </row>
    <row r="3076" customFormat="false" ht="15" hidden="false" customHeight="false" outlineLevel="0" collapsed="false">
      <c r="I3076" s="1"/>
    </row>
    <row r="3077" customFormat="false" ht="15" hidden="false" customHeight="false" outlineLevel="0" collapsed="false">
      <c r="I3077" s="1"/>
    </row>
    <row r="3078" customFormat="false" ht="15" hidden="false" customHeight="false" outlineLevel="0" collapsed="false">
      <c r="I3078" s="1"/>
    </row>
    <row r="3079" customFormat="false" ht="15" hidden="false" customHeight="false" outlineLevel="0" collapsed="false">
      <c r="I3079" s="1"/>
    </row>
    <row r="3080" customFormat="false" ht="15" hidden="false" customHeight="false" outlineLevel="0" collapsed="false">
      <c r="I3080" s="1"/>
    </row>
    <row r="3081" customFormat="false" ht="15" hidden="false" customHeight="false" outlineLevel="0" collapsed="false">
      <c r="I3081" s="1"/>
    </row>
    <row r="3082" customFormat="false" ht="15" hidden="false" customHeight="false" outlineLevel="0" collapsed="false">
      <c r="I3082" s="1"/>
    </row>
    <row r="3083" customFormat="false" ht="15" hidden="false" customHeight="false" outlineLevel="0" collapsed="false">
      <c r="I3083" s="1"/>
    </row>
    <row r="3084" customFormat="false" ht="15" hidden="false" customHeight="false" outlineLevel="0" collapsed="false">
      <c r="I3084" s="1"/>
    </row>
    <row r="3085" customFormat="false" ht="15" hidden="false" customHeight="false" outlineLevel="0" collapsed="false">
      <c r="I3085" s="1"/>
    </row>
    <row r="3086" customFormat="false" ht="15" hidden="false" customHeight="false" outlineLevel="0" collapsed="false">
      <c r="I3086" s="1"/>
    </row>
    <row r="3087" customFormat="false" ht="15" hidden="false" customHeight="false" outlineLevel="0" collapsed="false">
      <c r="I3087" s="1"/>
    </row>
    <row r="3088" customFormat="false" ht="15" hidden="false" customHeight="false" outlineLevel="0" collapsed="false">
      <c r="I3088" s="1"/>
    </row>
    <row r="3089" customFormat="false" ht="15" hidden="false" customHeight="false" outlineLevel="0" collapsed="false">
      <c r="I3089" s="1"/>
    </row>
    <row r="3090" customFormat="false" ht="15" hidden="false" customHeight="false" outlineLevel="0" collapsed="false">
      <c r="I3090" s="1"/>
    </row>
    <row r="3091" customFormat="false" ht="15" hidden="false" customHeight="false" outlineLevel="0" collapsed="false">
      <c r="I3091" s="1"/>
    </row>
    <row r="3092" customFormat="false" ht="15" hidden="false" customHeight="false" outlineLevel="0" collapsed="false">
      <c r="I3092" s="1"/>
    </row>
    <row r="3093" customFormat="false" ht="15" hidden="false" customHeight="false" outlineLevel="0" collapsed="false">
      <c r="I3093" s="1"/>
    </row>
    <row r="3094" customFormat="false" ht="15" hidden="false" customHeight="false" outlineLevel="0" collapsed="false">
      <c r="I3094" s="1"/>
    </row>
    <row r="3095" customFormat="false" ht="15" hidden="false" customHeight="false" outlineLevel="0" collapsed="false">
      <c r="I3095" s="1"/>
    </row>
    <row r="3096" customFormat="false" ht="15" hidden="false" customHeight="false" outlineLevel="0" collapsed="false">
      <c r="I3096" s="1"/>
    </row>
    <row r="3097" customFormat="false" ht="15" hidden="false" customHeight="false" outlineLevel="0" collapsed="false">
      <c r="I3097" s="1"/>
    </row>
    <row r="3098" customFormat="false" ht="15" hidden="false" customHeight="false" outlineLevel="0" collapsed="false">
      <c r="I3098" s="1"/>
    </row>
    <row r="3099" customFormat="false" ht="15" hidden="false" customHeight="false" outlineLevel="0" collapsed="false">
      <c r="I3099" s="1"/>
    </row>
    <row r="3100" customFormat="false" ht="15" hidden="false" customHeight="false" outlineLevel="0" collapsed="false">
      <c r="I3100" s="1"/>
    </row>
    <row r="3101" customFormat="false" ht="15" hidden="false" customHeight="false" outlineLevel="0" collapsed="false">
      <c r="I3101" s="1"/>
    </row>
    <row r="3102" customFormat="false" ht="15" hidden="false" customHeight="false" outlineLevel="0" collapsed="false">
      <c r="I3102" s="1"/>
    </row>
    <row r="3103" customFormat="false" ht="15" hidden="false" customHeight="false" outlineLevel="0" collapsed="false">
      <c r="I3103" s="1"/>
    </row>
    <row r="3104" customFormat="false" ht="15" hidden="false" customHeight="false" outlineLevel="0" collapsed="false">
      <c r="I3104" s="1"/>
    </row>
    <row r="3105" customFormat="false" ht="15" hidden="false" customHeight="false" outlineLevel="0" collapsed="false">
      <c r="I3105" s="1"/>
    </row>
    <row r="3106" customFormat="false" ht="15" hidden="false" customHeight="false" outlineLevel="0" collapsed="false">
      <c r="I3106" s="1"/>
    </row>
    <row r="3107" customFormat="false" ht="15" hidden="false" customHeight="false" outlineLevel="0" collapsed="false">
      <c r="I3107" s="1"/>
    </row>
    <row r="3108" customFormat="false" ht="15" hidden="false" customHeight="false" outlineLevel="0" collapsed="false">
      <c r="I3108" s="1"/>
    </row>
    <row r="3109" customFormat="false" ht="15" hidden="false" customHeight="false" outlineLevel="0" collapsed="false">
      <c r="I3109" s="1"/>
    </row>
    <row r="3110" customFormat="false" ht="15" hidden="false" customHeight="false" outlineLevel="0" collapsed="false">
      <c r="I3110" s="1"/>
    </row>
    <row r="3111" customFormat="false" ht="15" hidden="false" customHeight="false" outlineLevel="0" collapsed="false">
      <c r="I3111" s="1"/>
    </row>
    <row r="3112" customFormat="false" ht="15" hidden="false" customHeight="false" outlineLevel="0" collapsed="false">
      <c r="I3112" s="1"/>
    </row>
    <row r="3113" customFormat="false" ht="15" hidden="false" customHeight="false" outlineLevel="0" collapsed="false">
      <c r="I3113" s="1"/>
    </row>
    <row r="3114" customFormat="false" ht="15" hidden="false" customHeight="false" outlineLevel="0" collapsed="false">
      <c r="I3114" s="1"/>
    </row>
    <row r="3115" customFormat="false" ht="15" hidden="false" customHeight="false" outlineLevel="0" collapsed="false">
      <c r="I3115" s="1"/>
    </row>
    <row r="3116" customFormat="false" ht="15" hidden="false" customHeight="false" outlineLevel="0" collapsed="false">
      <c r="I3116" s="1"/>
    </row>
    <row r="3117" customFormat="false" ht="15" hidden="false" customHeight="false" outlineLevel="0" collapsed="false">
      <c r="I3117" s="1"/>
    </row>
    <row r="3118" customFormat="false" ht="15" hidden="false" customHeight="false" outlineLevel="0" collapsed="false">
      <c r="I3118" s="1"/>
    </row>
    <row r="3119" customFormat="false" ht="15" hidden="false" customHeight="false" outlineLevel="0" collapsed="false">
      <c r="I3119" s="1"/>
    </row>
    <row r="3120" customFormat="false" ht="15" hidden="false" customHeight="false" outlineLevel="0" collapsed="false">
      <c r="I3120" s="1"/>
    </row>
    <row r="3121" customFormat="false" ht="15" hidden="false" customHeight="false" outlineLevel="0" collapsed="false">
      <c r="I3121" s="1"/>
    </row>
    <row r="3122" customFormat="false" ht="15" hidden="false" customHeight="false" outlineLevel="0" collapsed="false">
      <c r="I3122" s="1"/>
    </row>
    <row r="3123" customFormat="false" ht="15" hidden="false" customHeight="false" outlineLevel="0" collapsed="false">
      <c r="I3123" s="1"/>
    </row>
    <row r="3124" customFormat="false" ht="15" hidden="false" customHeight="false" outlineLevel="0" collapsed="false">
      <c r="I3124" s="1"/>
    </row>
    <row r="3125" customFormat="false" ht="15" hidden="false" customHeight="false" outlineLevel="0" collapsed="false">
      <c r="I3125" s="1"/>
    </row>
    <row r="3126" customFormat="false" ht="15" hidden="false" customHeight="false" outlineLevel="0" collapsed="false">
      <c r="I3126" s="1"/>
    </row>
    <row r="3127" customFormat="false" ht="15" hidden="false" customHeight="false" outlineLevel="0" collapsed="false">
      <c r="I3127" s="1"/>
    </row>
    <row r="3128" customFormat="false" ht="15" hidden="false" customHeight="false" outlineLevel="0" collapsed="false">
      <c r="I3128" s="1"/>
    </row>
    <row r="3129" customFormat="false" ht="15" hidden="false" customHeight="false" outlineLevel="0" collapsed="false">
      <c r="I3129" s="1"/>
    </row>
    <row r="3130" customFormat="false" ht="15" hidden="false" customHeight="false" outlineLevel="0" collapsed="false">
      <c r="I3130" s="1"/>
    </row>
    <row r="3131" customFormat="false" ht="15" hidden="false" customHeight="false" outlineLevel="0" collapsed="false">
      <c r="I3131" s="1"/>
    </row>
    <row r="3132" customFormat="false" ht="15" hidden="false" customHeight="false" outlineLevel="0" collapsed="false">
      <c r="I3132" s="1"/>
    </row>
    <row r="3133" customFormat="false" ht="15" hidden="false" customHeight="false" outlineLevel="0" collapsed="false">
      <c r="I3133" s="1"/>
    </row>
    <row r="3134" customFormat="false" ht="15" hidden="false" customHeight="false" outlineLevel="0" collapsed="false">
      <c r="I3134" s="1"/>
    </row>
    <row r="3135" customFormat="false" ht="15" hidden="false" customHeight="false" outlineLevel="0" collapsed="false">
      <c r="I3135" s="1"/>
    </row>
    <row r="3136" customFormat="false" ht="15" hidden="false" customHeight="false" outlineLevel="0" collapsed="false">
      <c r="I3136" s="1"/>
    </row>
    <row r="3137" customFormat="false" ht="15" hidden="false" customHeight="false" outlineLevel="0" collapsed="false">
      <c r="I3137" s="1"/>
    </row>
    <row r="3138" customFormat="false" ht="15" hidden="false" customHeight="false" outlineLevel="0" collapsed="false">
      <c r="I3138" s="1"/>
    </row>
    <row r="3139" customFormat="false" ht="15" hidden="false" customHeight="false" outlineLevel="0" collapsed="false">
      <c r="I3139" s="1"/>
    </row>
    <row r="3140" customFormat="false" ht="15" hidden="false" customHeight="false" outlineLevel="0" collapsed="false">
      <c r="I3140" s="1"/>
    </row>
    <row r="3141" customFormat="false" ht="15" hidden="false" customHeight="false" outlineLevel="0" collapsed="false">
      <c r="I3141" s="1"/>
    </row>
    <row r="3142" customFormat="false" ht="15" hidden="false" customHeight="false" outlineLevel="0" collapsed="false">
      <c r="I3142" s="1"/>
    </row>
    <row r="3143" customFormat="false" ht="15" hidden="false" customHeight="false" outlineLevel="0" collapsed="false">
      <c r="I3143" s="1"/>
    </row>
    <row r="3144" customFormat="false" ht="15" hidden="false" customHeight="false" outlineLevel="0" collapsed="false">
      <c r="I3144" s="1"/>
    </row>
    <row r="3145" customFormat="false" ht="15" hidden="false" customHeight="false" outlineLevel="0" collapsed="false">
      <c r="I3145" s="1"/>
    </row>
    <row r="3146" customFormat="false" ht="15" hidden="false" customHeight="false" outlineLevel="0" collapsed="false">
      <c r="I3146" s="1"/>
    </row>
    <row r="3147" customFormat="false" ht="15" hidden="false" customHeight="false" outlineLevel="0" collapsed="false">
      <c r="I3147" s="1"/>
    </row>
    <row r="3148" customFormat="false" ht="15" hidden="false" customHeight="false" outlineLevel="0" collapsed="false">
      <c r="I3148" s="1"/>
    </row>
    <row r="3149" customFormat="false" ht="15" hidden="false" customHeight="false" outlineLevel="0" collapsed="false">
      <c r="I3149" s="1"/>
    </row>
    <row r="3150" customFormat="false" ht="15" hidden="false" customHeight="false" outlineLevel="0" collapsed="false">
      <c r="I3150" s="1"/>
    </row>
    <row r="3151" customFormat="false" ht="15" hidden="false" customHeight="false" outlineLevel="0" collapsed="false">
      <c r="I3151" s="1"/>
    </row>
    <row r="3152" customFormat="false" ht="15" hidden="false" customHeight="false" outlineLevel="0" collapsed="false">
      <c r="I3152" s="1"/>
    </row>
    <row r="3153" customFormat="false" ht="15" hidden="false" customHeight="false" outlineLevel="0" collapsed="false">
      <c r="I3153" s="1"/>
    </row>
    <row r="3154" customFormat="false" ht="15" hidden="false" customHeight="false" outlineLevel="0" collapsed="false">
      <c r="I3154" s="1"/>
    </row>
    <row r="3155" customFormat="false" ht="15" hidden="false" customHeight="false" outlineLevel="0" collapsed="false">
      <c r="I3155" s="1"/>
    </row>
    <row r="3156" customFormat="false" ht="15" hidden="false" customHeight="false" outlineLevel="0" collapsed="false">
      <c r="I3156" s="1"/>
    </row>
    <row r="3157" customFormat="false" ht="15" hidden="false" customHeight="false" outlineLevel="0" collapsed="false">
      <c r="I3157" s="1"/>
    </row>
    <row r="3158" customFormat="false" ht="15" hidden="false" customHeight="false" outlineLevel="0" collapsed="false">
      <c r="I3158" s="1"/>
    </row>
    <row r="3159" customFormat="false" ht="15" hidden="false" customHeight="false" outlineLevel="0" collapsed="false">
      <c r="I3159" s="1"/>
    </row>
    <row r="3160" customFormat="false" ht="15" hidden="false" customHeight="false" outlineLevel="0" collapsed="false">
      <c r="I3160" s="1"/>
    </row>
    <row r="3161" customFormat="false" ht="15" hidden="false" customHeight="false" outlineLevel="0" collapsed="false">
      <c r="I3161" s="1"/>
    </row>
    <row r="3162" customFormat="false" ht="15" hidden="false" customHeight="false" outlineLevel="0" collapsed="false">
      <c r="I3162" s="1"/>
    </row>
    <row r="3163" customFormat="false" ht="15" hidden="false" customHeight="false" outlineLevel="0" collapsed="false">
      <c r="I3163" s="1"/>
    </row>
    <row r="3164" customFormat="false" ht="15" hidden="false" customHeight="false" outlineLevel="0" collapsed="false">
      <c r="I3164" s="1"/>
    </row>
    <row r="3165" customFormat="false" ht="15" hidden="false" customHeight="false" outlineLevel="0" collapsed="false">
      <c r="I3165" s="1"/>
    </row>
    <row r="3166" customFormat="false" ht="15" hidden="false" customHeight="false" outlineLevel="0" collapsed="false">
      <c r="I3166" s="1"/>
    </row>
    <row r="3167" customFormat="false" ht="15" hidden="false" customHeight="false" outlineLevel="0" collapsed="false">
      <c r="I3167" s="1"/>
    </row>
    <row r="3168" customFormat="false" ht="15" hidden="false" customHeight="false" outlineLevel="0" collapsed="false">
      <c r="I3168" s="1"/>
    </row>
    <row r="3169" customFormat="false" ht="15" hidden="false" customHeight="false" outlineLevel="0" collapsed="false">
      <c r="I3169" s="1"/>
    </row>
    <row r="3170" customFormat="false" ht="15" hidden="false" customHeight="false" outlineLevel="0" collapsed="false">
      <c r="I3170" s="1"/>
    </row>
    <row r="3171" customFormat="false" ht="15" hidden="false" customHeight="false" outlineLevel="0" collapsed="false">
      <c r="I3171" s="1"/>
    </row>
    <row r="3172" customFormat="false" ht="15" hidden="false" customHeight="false" outlineLevel="0" collapsed="false">
      <c r="I3172" s="1"/>
    </row>
    <row r="3173" customFormat="false" ht="15" hidden="false" customHeight="false" outlineLevel="0" collapsed="false">
      <c r="I3173" s="1"/>
    </row>
    <row r="3174" customFormat="false" ht="15" hidden="false" customHeight="false" outlineLevel="0" collapsed="false">
      <c r="I3174" s="1"/>
    </row>
    <row r="3175" customFormat="false" ht="15" hidden="false" customHeight="false" outlineLevel="0" collapsed="false">
      <c r="I3175" s="1"/>
    </row>
    <row r="3176" customFormat="false" ht="15" hidden="false" customHeight="false" outlineLevel="0" collapsed="false">
      <c r="I3176" s="1"/>
    </row>
    <row r="3177" customFormat="false" ht="15" hidden="false" customHeight="false" outlineLevel="0" collapsed="false">
      <c r="I3177" s="1"/>
    </row>
    <row r="3178" customFormat="false" ht="15" hidden="false" customHeight="false" outlineLevel="0" collapsed="false">
      <c r="I3178" s="1"/>
    </row>
    <row r="3179" customFormat="false" ht="15" hidden="false" customHeight="false" outlineLevel="0" collapsed="false">
      <c r="I3179" s="1"/>
    </row>
    <row r="3180" customFormat="false" ht="15" hidden="false" customHeight="false" outlineLevel="0" collapsed="false">
      <c r="I3180" s="1"/>
    </row>
    <row r="3181" customFormat="false" ht="15" hidden="false" customHeight="false" outlineLevel="0" collapsed="false">
      <c r="I3181" s="1"/>
    </row>
    <row r="3182" customFormat="false" ht="15" hidden="false" customHeight="false" outlineLevel="0" collapsed="false">
      <c r="I3182" s="1"/>
    </row>
    <row r="3183" customFormat="false" ht="15" hidden="false" customHeight="false" outlineLevel="0" collapsed="false">
      <c r="I3183" s="1"/>
    </row>
    <row r="3184" customFormat="false" ht="15" hidden="false" customHeight="false" outlineLevel="0" collapsed="false">
      <c r="I3184" s="1"/>
    </row>
    <row r="3185" customFormat="false" ht="15" hidden="false" customHeight="false" outlineLevel="0" collapsed="false">
      <c r="I3185" s="1"/>
    </row>
    <row r="3186" customFormat="false" ht="15" hidden="false" customHeight="false" outlineLevel="0" collapsed="false">
      <c r="I3186" s="1"/>
    </row>
    <row r="3187" customFormat="false" ht="15" hidden="false" customHeight="false" outlineLevel="0" collapsed="false">
      <c r="I3187" s="1"/>
    </row>
    <row r="3188" customFormat="false" ht="15" hidden="false" customHeight="false" outlineLevel="0" collapsed="false">
      <c r="I3188" s="1"/>
    </row>
    <row r="3189" customFormat="false" ht="15" hidden="false" customHeight="false" outlineLevel="0" collapsed="false">
      <c r="I3189" s="1"/>
    </row>
    <row r="3190" customFormat="false" ht="15" hidden="false" customHeight="false" outlineLevel="0" collapsed="false">
      <c r="I3190" s="1"/>
    </row>
    <row r="3191" customFormat="false" ht="15" hidden="false" customHeight="false" outlineLevel="0" collapsed="false">
      <c r="I3191" s="1"/>
    </row>
    <row r="3192" customFormat="false" ht="15" hidden="false" customHeight="false" outlineLevel="0" collapsed="false">
      <c r="I3192" s="1"/>
    </row>
    <row r="3193" customFormat="false" ht="15" hidden="false" customHeight="false" outlineLevel="0" collapsed="false">
      <c r="I3193" s="1"/>
    </row>
    <row r="3194" customFormat="false" ht="15" hidden="false" customHeight="false" outlineLevel="0" collapsed="false">
      <c r="I3194" s="1"/>
    </row>
    <row r="3195" customFormat="false" ht="15" hidden="false" customHeight="false" outlineLevel="0" collapsed="false">
      <c r="I3195" s="1"/>
    </row>
    <row r="3196" customFormat="false" ht="15" hidden="false" customHeight="false" outlineLevel="0" collapsed="false">
      <c r="I3196" s="1"/>
    </row>
    <row r="3197" customFormat="false" ht="15" hidden="false" customHeight="false" outlineLevel="0" collapsed="false">
      <c r="I3197" s="1"/>
    </row>
    <row r="3198" customFormat="false" ht="15" hidden="false" customHeight="false" outlineLevel="0" collapsed="false">
      <c r="I3198" s="1"/>
    </row>
    <row r="3199" customFormat="false" ht="15" hidden="false" customHeight="false" outlineLevel="0" collapsed="false">
      <c r="I3199" s="1"/>
    </row>
    <row r="3200" customFormat="false" ht="15" hidden="false" customHeight="false" outlineLevel="0" collapsed="false">
      <c r="I3200" s="1"/>
    </row>
    <row r="3201" customFormat="false" ht="15" hidden="false" customHeight="false" outlineLevel="0" collapsed="false">
      <c r="I3201" s="1"/>
    </row>
    <row r="3202" customFormat="false" ht="15" hidden="false" customHeight="false" outlineLevel="0" collapsed="false">
      <c r="I3202" s="1"/>
    </row>
    <row r="3203" customFormat="false" ht="15" hidden="false" customHeight="false" outlineLevel="0" collapsed="false">
      <c r="I3203" s="1"/>
    </row>
    <row r="3204" customFormat="false" ht="15" hidden="false" customHeight="false" outlineLevel="0" collapsed="false">
      <c r="I3204" s="1"/>
    </row>
    <row r="3205" customFormat="false" ht="15" hidden="false" customHeight="false" outlineLevel="0" collapsed="false">
      <c r="I3205" s="1"/>
    </row>
    <row r="3206" customFormat="false" ht="15" hidden="false" customHeight="false" outlineLevel="0" collapsed="false">
      <c r="I3206" s="1"/>
    </row>
    <row r="3207" customFormat="false" ht="15" hidden="false" customHeight="false" outlineLevel="0" collapsed="false">
      <c r="I3207" s="1"/>
    </row>
    <row r="3208" customFormat="false" ht="15" hidden="false" customHeight="false" outlineLevel="0" collapsed="false">
      <c r="I3208" s="1"/>
    </row>
    <row r="3209" customFormat="false" ht="15" hidden="false" customHeight="false" outlineLevel="0" collapsed="false">
      <c r="I3209" s="1"/>
    </row>
    <row r="3210" customFormat="false" ht="15" hidden="false" customHeight="false" outlineLevel="0" collapsed="false">
      <c r="I3210" s="1"/>
    </row>
    <row r="3211" customFormat="false" ht="15" hidden="false" customHeight="false" outlineLevel="0" collapsed="false">
      <c r="I3211" s="1"/>
    </row>
    <row r="3212" customFormat="false" ht="15" hidden="false" customHeight="false" outlineLevel="0" collapsed="false">
      <c r="I3212" s="1"/>
    </row>
    <row r="3213" customFormat="false" ht="15" hidden="false" customHeight="false" outlineLevel="0" collapsed="false">
      <c r="I3213" s="1"/>
    </row>
    <row r="3214" customFormat="false" ht="15" hidden="false" customHeight="false" outlineLevel="0" collapsed="false">
      <c r="I3214" s="1"/>
    </row>
    <row r="3215" customFormat="false" ht="15" hidden="false" customHeight="false" outlineLevel="0" collapsed="false">
      <c r="I3215" s="1"/>
    </row>
    <row r="3216" customFormat="false" ht="15" hidden="false" customHeight="false" outlineLevel="0" collapsed="false">
      <c r="I3216" s="1"/>
    </row>
  </sheetData>
  <conditionalFormatting sqref="J1 I1:I65536">
    <cfRule type="expression" priority="2" aboveAverage="0" equalAverage="0" bottom="0" percent="0" rank="0" text="" dxfId="0">
      <formula>AND(COUNTIF($J$1:$J$1,J1)+COUNTIF($I:$I,J1)&gt;1,NOT(ISBLANK(J1)))</formula>
    </cfRule>
    <cfRule type="expression" priority="3" aboveAverage="0" equalAverage="0" bottom="0" percent="0" rank="0" text="" dxfId="1">
      <formula>AND(COUNTIF($J$1:$J$1,J1)+COUNTIF($I:$I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04T07:46:25Z</dcterms:modified>
  <cp:revision>0</cp:revision>
  <dc:subject/>
  <dc:title/>
</cp:coreProperties>
</file>