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8" uniqueCount="950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</t>
  </si>
  <si>
    <t xml:space="preserve">pod no</t>
  </si>
  <si>
    <t xml:space="preserve">ref no</t>
  </si>
  <si>
    <t xml:space="preserve">PANKAJ KUMAR</t>
  </si>
  <si>
    <t xml:space="preserve">DELHI                        -</t>
  </si>
  <si>
    <t xml:space="preserve">IRAFAN SAIFI</t>
  </si>
  <si>
    <t xml:space="preserve">NEW DELHI                    -</t>
  </si>
  <si>
    <t xml:space="preserve">JAHNVI BHATT</t>
  </si>
  <si>
    <t xml:space="preserve">JUNAGADH                     -</t>
  </si>
  <si>
    <t xml:space="preserve">PIYUSH KOTHARI</t>
  </si>
  <si>
    <t xml:space="preserve">MUMBAI                       -</t>
  </si>
  <si>
    <t xml:space="preserve">SAURABH SUBHASH THOKAL</t>
  </si>
  <si>
    <t xml:space="preserve">VISHNU KRUSHNAT PATIL</t>
  </si>
  <si>
    <t xml:space="preserve">KOLHAPUR                     -</t>
  </si>
  <si>
    <t xml:space="preserve">M R GANGURDE</t>
  </si>
  <si>
    <t xml:space="preserve">NASHIK                       -</t>
  </si>
  <si>
    <t xml:space="preserve">SAKSHI N THOSHNIWAL</t>
  </si>
  <si>
    <t xml:space="preserve">AURANGABAD                   -</t>
  </si>
  <si>
    <t xml:space="preserve">ROHAN M JAIN</t>
  </si>
  <si>
    <t xml:space="preserve">MAHAVEER SEN</t>
  </si>
  <si>
    <t xml:space="preserve">BANGALORE                    -</t>
  </si>
  <si>
    <t xml:space="preserve">SHIVANANDA D</t>
  </si>
  <si>
    <t xml:space="preserve">DEEPIKA RAMANATHAN</t>
  </si>
  <si>
    <t xml:space="preserve">CHENNAI                      -</t>
  </si>
  <si>
    <t xml:space="preserve">C DINESH KUMAR</t>
  </si>
  <si>
    <t xml:space="preserve">M ESAKKI</t>
  </si>
  <si>
    <t xml:space="preserve">TIRUNELVELI                  -</t>
  </si>
  <si>
    <t xml:space="preserve">JEET ANILKUMAR MALHOTRA</t>
  </si>
  <si>
    <t xml:space="preserve">AHMEDABAD                    -</t>
  </si>
  <si>
    <t xml:space="preserve">SHANTILAL BHAI K MEGHWAL</t>
  </si>
  <si>
    <t xml:space="preserve">DEEPAK V</t>
  </si>
  <si>
    <t xml:space="preserve">NEERAJ DOUNDE</t>
  </si>
  <si>
    <t xml:space="preserve">NIDAMANURU (AP)</t>
  </si>
  <si>
    <t xml:space="preserve">DASHRATH KRISHNA WAJE</t>
  </si>
  <si>
    <t xml:space="preserve">MUMBAI</t>
  </si>
  <si>
    <t xml:space="preserve">ABHIJEET VIJAY GHAG</t>
  </si>
  <si>
    <t xml:space="preserve">SUNIL CHANGURAM JADHAV</t>
  </si>
  <si>
    <t xml:space="preserve">KOMAL RAJESH GUPTA</t>
  </si>
  <si>
    <t xml:space="preserve">NAVI MUMBAI</t>
  </si>
  <si>
    <t xml:space="preserve">PRITESH S PALANKAR</t>
  </si>
  <si>
    <t xml:space="preserve">THANE</t>
  </si>
  <si>
    <t xml:space="preserve">AJINKYA PRAKASHRAO WABLE</t>
  </si>
  <si>
    <t xml:space="preserve">AURANGABAD</t>
  </si>
  <si>
    <t xml:space="preserve">MDAZHARULHAQ</t>
  </si>
  <si>
    <t xml:space="preserve">HYDERABAD</t>
  </si>
  <si>
    <t xml:space="preserve">RAVI M MELAVANKI</t>
  </si>
  <si>
    <t xml:space="preserve">BELGAUM</t>
  </si>
  <si>
    <t xml:space="preserve">P RAMU</t>
  </si>
  <si>
    <t xml:space="preserve">THIRUVANNAMALAI</t>
  </si>
  <si>
    <t xml:space="preserve">BARATHADEVI R</t>
  </si>
  <si>
    <t xml:space="preserve">PONDICHERRY</t>
  </si>
  <si>
    <t xml:space="preserve">KUNAL CHANDA</t>
  </si>
  <si>
    <t xml:space="preserve">KOLKATA</t>
  </si>
  <si>
    <t xml:space="preserve">PRERNA PRASAD BALIGA</t>
  </si>
  <si>
    <t xml:space="preserve">POOJA H MADDE</t>
  </si>
  <si>
    <t xml:space="preserve">PRASANNA S VAZE</t>
  </si>
  <si>
    <t xml:space="preserve">DOMBIVALI</t>
  </si>
  <si>
    <t xml:space="preserve">DESHU DEVI</t>
  </si>
  <si>
    <t xml:space="preserve">NIZAMABAD</t>
  </si>
  <si>
    <t xml:space="preserve">YOGESH ANANDA DESHMUKH</t>
  </si>
  <si>
    <t xml:space="preserve">NAVI MUMBAI                  -</t>
  </si>
  <si>
    <t xml:space="preserve">M HEMALATHA</t>
  </si>
  <si>
    <t xml:space="preserve">HYDERABAD                    -</t>
  </si>
  <si>
    <t xml:space="preserve">ACHUTHAN K M</t>
  </si>
  <si>
    <t xml:space="preserve">L BALAJI</t>
  </si>
  <si>
    <t xml:space="preserve">HARISH RAGAVENDRA M</t>
  </si>
  <si>
    <t xml:space="preserve">TIRUCHIRAPALLY               -</t>
  </si>
  <si>
    <t xml:space="preserve">SHANTHI S</t>
  </si>
  <si>
    <t xml:space="preserve">KANCHIPURAM                  -</t>
  </si>
  <si>
    <t xml:space="preserve">SUNITA SHARMA</t>
  </si>
  <si>
    <t xml:space="preserve">FARAZ ALAM</t>
  </si>
  <si>
    <t xml:space="preserve">AMIT  KUMAR</t>
  </si>
  <si>
    <t xml:space="preserve">LAKSHAY KUMAR</t>
  </si>
  <si>
    <t xml:space="preserve">BHUPENDER SINGH</t>
  </si>
  <si>
    <t xml:space="preserve">RAGHUBIR SINGH KHATRI</t>
  </si>
  <si>
    <t xml:space="preserve">AMRIT GUPTA</t>
  </si>
  <si>
    <t xml:space="preserve">SEEMA</t>
  </si>
  <si>
    <t xml:space="preserve">MANISH TYAGI</t>
  </si>
  <si>
    <t xml:space="preserve">SITABEN P PRAJAPATI</t>
  </si>
  <si>
    <t xml:space="preserve">NIRMALKUMAR K AHIR</t>
  </si>
  <si>
    <t xml:space="preserve">BHARUCH                      -</t>
  </si>
  <si>
    <t xml:space="preserve">SUNIL ASHOK MEHTA</t>
  </si>
  <si>
    <t xml:space="preserve">MANOJ BIRAMJI UJIRPURIYA</t>
  </si>
  <si>
    <t xml:space="preserve">HEMARAM</t>
  </si>
  <si>
    <t xml:space="preserve">VENKATA CHARY ARUTLA</t>
  </si>
  <si>
    <t xml:space="preserve">RANGAREDDY (A.P.)            -</t>
  </si>
  <si>
    <t xml:space="preserve">BOLLEPALLY LATHA MADHAVI</t>
  </si>
  <si>
    <t xml:space="preserve">AMIT M PATEL</t>
  </si>
  <si>
    <t xml:space="preserve">N SUMAN</t>
  </si>
  <si>
    <t xml:space="preserve">RUKSANA BANU KUNDAGOL</t>
  </si>
  <si>
    <t xml:space="preserve">HUBLI                        -</t>
  </si>
  <si>
    <t xml:space="preserve">S FARZANA BEGUM</t>
  </si>
  <si>
    <t xml:space="preserve">DINDIGUL                     -</t>
  </si>
  <si>
    <t xml:space="preserve">C EZHILARASAN</t>
  </si>
  <si>
    <t xml:space="preserve">KANCHEEPURAM                 -</t>
  </si>
  <si>
    <t xml:space="preserve">R SENTHILRAJA</t>
  </si>
  <si>
    <t xml:space="preserve">COIMBATORE                   -</t>
  </si>
  <si>
    <t xml:space="preserve">VIJAY SHANKER</t>
  </si>
  <si>
    <t xml:space="preserve">NAJIBABAD</t>
  </si>
  <si>
    <t xml:space="preserve">RAKESH KAUL</t>
  </si>
  <si>
    <t xml:space="preserve">DELHI</t>
  </si>
  <si>
    <t xml:space="preserve">RATHOD MOHAMMADSOEB C</t>
  </si>
  <si>
    <t xml:space="preserve">VADODARA (GUJARAT)</t>
  </si>
  <si>
    <t xml:space="preserve">ANCHAL GOEL</t>
  </si>
  <si>
    <t xml:space="preserve">VIVEKKUMAR SRIVASTAV</t>
  </si>
  <si>
    <t xml:space="preserve">BHUSHAN LOTALIKAR</t>
  </si>
  <si>
    <t xml:space="preserve">VINOD KANTILAL RAJYAGURU</t>
  </si>
  <si>
    <t xml:space="preserve">ANAND NARAYAN SHETTY</t>
  </si>
  <si>
    <t xml:space="preserve">RANJEET K CHANDRAVANSHI</t>
  </si>
  <si>
    <t xml:space="preserve">SUBODH SHARAD TAMSE</t>
  </si>
  <si>
    <t xml:space="preserve">HARISH V HOTCHANDANI</t>
  </si>
  <si>
    <t xml:space="preserve">KALYAN</t>
  </si>
  <si>
    <t xml:space="preserve">K SHIVA LAKSHMI</t>
  </si>
  <si>
    <t xml:space="preserve">MOHD AMER</t>
  </si>
  <si>
    <t xml:space="preserve">SYED KHAJA JAVEED NAFEY</t>
  </si>
  <si>
    <t xml:space="preserve">MUNEEB KHAN</t>
  </si>
  <si>
    <t xml:space="preserve">MOHD FAROOQ MOHIUDDIN</t>
  </si>
  <si>
    <t xml:space="preserve">MANUBOLU SIKINDAR REDDY</t>
  </si>
  <si>
    <t xml:space="preserve">NELLORE</t>
  </si>
  <si>
    <t xml:space="preserve">NOORI</t>
  </si>
  <si>
    <t xml:space="preserve">BANGALORE</t>
  </si>
  <si>
    <t xml:space="preserve">SIDHANT DAS</t>
  </si>
  <si>
    <t xml:space="preserve">RIDHA RUBAUL LATIF</t>
  </si>
  <si>
    <t xml:space="preserve">A SREEDHAR</t>
  </si>
  <si>
    <t xml:space="preserve">BELLARY</t>
  </si>
  <si>
    <t xml:space="preserve">K SATHISH BABU</t>
  </si>
  <si>
    <t xml:space="preserve">CHENNAI</t>
  </si>
  <si>
    <t xml:space="preserve">S VETTRISELVAN</t>
  </si>
  <si>
    <t xml:space="preserve">JULIET D</t>
  </si>
  <si>
    <t xml:space="preserve">MANIVANNANE V</t>
  </si>
  <si>
    <t xml:space="preserve">MANOJ V</t>
  </si>
  <si>
    <t xml:space="preserve">VELLORE1</t>
  </si>
  <si>
    <t xml:space="preserve">MANILAL TURI</t>
  </si>
  <si>
    <t xml:space="preserve">TIRUPUR</t>
  </si>
  <si>
    <t xml:space="preserve">THEJAS K JOY</t>
  </si>
  <si>
    <t xml:space="preserve">KOZHIKODE1</t>
  </si>
  <si>
    <t xml:space="preserve">AJITH K RAMAKRISHNAN</t>
  </si>
  <si>
    <t xml:space="preserve">ATHUL VISHNU DS</t>
  </si>
  <si>
    <t xml:space="preserve">CALICUT</t>
  </si>
  <si>
    <t xml:space="preserve">KARNA DEBBARMA</t>
  </si>
  <si>
    <t xml:space="preserve">RUPALI B SANAP</t>
  </si>
  <si>
    <t xml:space="preserve">ANIKET SAWANT</t>
  </si>
  <si>
    <t xml:space="preserve">PRATHANA D DALVI</t>
  </si>
  <si>
    <t xml:space="preserve">PRIYA DEEPAK LAKHANI</t>
  </si>
  <si>
    <t xml:space="preserve">MITALI PARAB</t>
  </si>
  <si>
    <t xml:space="preserve">PAHAD SINGH</t>
  </si>
  <si>
    <t xml:space="preserve">NASIK</t>
  </si>
  <si>
    <t xml:space="preserve">HEMANT T KOTHULE</t>
  </si>
  <si>
    <t xml:space="preserve">UKHARDU GOVINDA NIKAM</t>
  </si>
  <si>
    <t xml:space="preserve">RUSHABH SUNIL KANKARIYA</t>
  </si>
  <si>
    <t xml:space="preserve">AMARJEETSING J HUDA</t>
  </si>
  <si>
    <t xml:space="preserve">ROMA KANHAIYALAL KASTURE</t>
  </si>
  <si>
    <t xml:space="preserve">GAJANAN DEVRAO KHARBE</t>
  </si>
  <si>
    <t xml:space="preserve">NANDED</t>
  </si>
  <si>
    <t xml:space="preserve">THAKURKARTHIKSINGH</t>
  </si>
  <si>
    <t xml:space="preserve">MDMUJEEBURRAHMAN</t>
  </si>
  <si>
    <t xml:space="preserve">AYESHA S A K TORANIYA</t>
  </si>
  <si>
    <t xml:space="preserve">K HARI BABU</t>
  </si>
  <si>
    <t xml:space="preserve">RANGAREDDY  (A.P.)</t>
  </si>
  <si>
    <t xml:space="preserve">K SRINIVAS</t>
  </si>
  <si>
    <t xml:space="preserve">SECUNDERABAD</t>
  </si>
  <si>
    <t xml:space="preserve">RAPOLU SAVITHRI</t>
  </si>
  <si>
    <t xml:space="preserve">SIRISHA K</t>
  </si>
  <si>
    <t xml:space="preserve">BODASUCHANDRAS</t>
  </si>
  <si>
    <t xml:space="preserve">T JEEVAN KUMAR</t>
  </si>
  <si>
    <t xml:space="preserve">ALETI KARAN REDDY</t>
  </si>
  <si>
    <t xml:space="preserve">MOHAMMED SADIQ</t>
  </si>
  <si>
    <t xml:space="preserve">GADDAMPALLYVANDANA</t>
  </si>
  <si>
    <t xml:space="preserve">SADIKHA BEGUM</t>
  </si>
  <si>
    <t xml:space="preserve">CARINAHLIU ABONMAI</t>
  </si>
  <si>
    <t xml:space="preserve">THANE                        -</t>
  </si>
  <si>
    <t xml:space="preserve">VIRKAR GEETA VYANKATESH</t>
  </si>
  <si>
    <t xml:space="preserve">PARBHANI                     -</t>
  </si>
  <si>
    <t xml:space="preserve">M VINAYASHREE</t>
  </si>
  <si>
    <t xml:space="preserve">BHARATHI R</t>
  </si>
  <si>
    <t xml:space="preserve">AYUSHI CHAKRAVARTY</t>
  </si>
  <si>
    <t xml:space="preserve">NEW DELHI</t>
  </si>
  <si>
    <t xml:space="preserve">RAVINDER KUMAR</t>
  </si>
  <si>
    <t xml:space="preserve">MOHAMMAD NAFIZ</t>
  </si>
  <si>
    <t xml:space="preserve">RAM VINAY</t>
  </si>
  <si>
    <t xml:space="preserve">VISHESH KUMAR</t>
  </si>
  <si>
    <t xml:space="preserve">BISHWA MOHAN JHA</t>
  </si>
  <si>
    <t xml:space="preserve">PARVEEN KUMAR GULIA</t>
  </si>
  <si>
    <t xml:space="preserve">ALOK KUMAR SINGH</t>
  </si>
  <si>
    <t xml:space="preserve">MAMTA SINGH</t>
  </si>
  <si>
    <t xml:space="preserve">RAJESH KUMAR SANGHI</t>
  </si>
  <si>
    <t xml:space="preserve">DHARM VEER</t>
  </si>
  <si>
    <t xml:space="preserve">ISHA NAUTIYAL</t>
  </si>
  <si>
    <t xml:space="preserve">NARENDRA KUMAR CHAURASIYA</t>
  </si>
  <si>
    <t xml:space="preserve">SHARMIN M MEMON</t>
  </si>
  <si>
    <t xml:space="preserve">KACHCHH</t>
  </si>
  <si>
    <t xml:space="preserve">VIVEK N MEHTA</t>
  </si>
  <si>
    <t xml:space="preserve">AHMEDABAD</t>
  </si>
  <si>
    <t xml:space="preserve">MAHENDRA PATE</t>
  </si>
  <si>
    <t xml:space="preserve">TAHIRKHAN S RATHOD</t>
  </si>
  <si>
    <t xml:space="preserve">SANTA ALE</t>
  </si>
  <si>
    <t xml:space="preserve">PATEL SONALBEN</t>
  </si>
  <si>
    <t xml:space="preserve">BARODA</t>
  </si>
  <si>
    <t xml:space="preserve">SHARAD JADHAV</t>
  </si>
  <si>
    <t xml:space="preserve">APURVA GANESH GANGEKAR</t>
  </si>
  <si>
    <t xml:space="preserve">GITESH RAVINDRA TIRLOTKAR</t>
  </si>
  <si>
    <t xml:space="preserve">NISHANT KOTHARI</t>
  </si>
  <si>
    <t xml:space="preserve">HEERA LAL DANGI</t>
  </si>
  <si>
    <t xml:space="preserve">HEMANT DINKAR JADHAV</t>
  </si>
  <si>
    <t xml:space="preserve">NARESH KUMAR GUPTA</t>
  </si>
  <si>
    <t xml:space="preserve">NARESH</t>
  </si>
  <si>
    <t xml:space="preserve">DAMYANTI CHAUHAN</t>
  </si>
  <si>
    <t xml:space="preserve">SHASHIKANT MITHILESH SINGH</t>
  </si>
  <si>
    <t xml:space="preserve">DINESH KUMAR</t>
  </si>
  <si>
    <t xml:space="preserve">SANJIV KHURANA</t>
  </si>
  <si>
    <t xml:space="preserve">KALPESH RASIKBHAI RANA</t>
  </si>
  <si>
    <t xml:space="preserve">D S ENGINEERS</t>
  </si>
  <si>
    <t xml:space="preserve">VINODBHAIROHIT</t>
  </si>
  <si>
    <t xml:space="preserve">SANDIP NATHA PAWAR</t>
  </si>
  <si>
    <t xml:space="preserve">MANISHKUMAR</t>
  </si>
  <si>
    <t xml:space="preserve">FATIMA MICHAEL DSOUZA</t>
  </si>
  <si>
    <t xml:space="preserve">NITIN BHUYAL</t>
  </si>
  <si>
    <t xml:space="preserve">GOVIND D SIDDHIRAJ</t>
  </si>
  <si>
    <t xml:space="preserve">PRAGATI LALMANI RAI</t>
  </si>
  <si>
    <t xml:space="preserve">OM TRADERS</t>
  </si>
  <si>
    <t xml:space="preserve">SHASHIKANT CHANDRAKANT GHA</t>
  </si>
  <si>
    <t xml:space="preserve">SAHIL ALTAF SHAIKH</t>
  </si>
  <si>
    <t xml:space="preserve">MANGAL B ADSUL</t>
  </si>
  <si>
    <t xml:space="preserve">PRADNYA RAHUL BOBADE</t>
  </si>
  <si>
    <t xml:space="preserve">GYANESHWAR</t>
  </si>
  <si>
    <t xml:space="preserve">SANDEEP GIRI</t>
  </si>
  <si>
    <t xml:space="preserve">SHIVANI SINGH</t>
  </si>
  <si>
    <t xml:space="preserve">BHASKAR RAJARAM YADAV</t>
  </si>
  <si>
    <t xml:space="preserve">CAROLINA FERNANDES</t>
  </si>
  <si>
    <t xml:space="preserve">MADINA BEGUM</t>
  </si>
  <si>
    <t xml:space="preserve">DHARMENDRA KUMAR KUSHWAHA</t>
  </si>
  <si>
    <t xml:space="preserve">YETENDER SHARMA</t>
  </si>
  <si>
    <t xml:space="preserve">TANVI KUMAR</t>
  </si>
  <si>
    <t xml:space="preserve">JAWAHAR LAL</t>
  </si>
  <si>
    <t xml:space="preserve">ALKA YADAV</t>
  </si>
  <si>
    <t xml:space="preserve">DEV RAJ YADAV</t>
  </si>
  <si>
    <t xml:space="preserve">KRISHANA</t>
  </si>
  <si>
    <t xml:space="preserve">REKHA</t>
  </si>
  <si>
    <t xml:space="preserve">SWATI YADAV</t>
  </si>
  <si>
    <t xml:space="preserve">KAVITA RANI</t>
  </si>
  <si>
    <t xml:space="preserve">JITENDRA KUMAR SINGH</t>
  </si>
  <si>
    <t xml:space="preserve">GAURAV S O LAKHPAT SINGH</t>
  </si>
  <si>
    <t xml:space="preserve">AFTAB S O MUKHTIYAR</t>
  </si>
  <si>
    <t xml:space="preserve">ABDUL GAFFAR KHAN</t>
  </si>
  <si>
    <t xml:space="preserve">ASHISH TIWARI</t>
  </si>
  <si>
    <t xml:space="preserve">RAJESHWAR  SINGH</t>
  </si>
  <si>
    <t xml:space="preserve">SUNIL KUMAR</t>
  </si>
  <si>
    <t xml:space="preserve">JIGNESH  JADAV</t>
  </si>
  <si>
    <t xml:space="preserve">PANKAJKUMAR KUSHWAHA</t>
  </si>
  <si>
    <t xml:space="preserve">RAMGOPAL KHETAN</t>
  </si>
  <si>
    <t xml:space="preserve">MAHENDRA GARIB</t>
  </si>
  <si>
    <t xml:space="preserve">PAVAN ARJUN MHASKE</t>
  </si>
  <si>
    <t xml:space="preserve">RASHMI AHER</t>
  </si>
  <si>
    <t xml:space="preserve">THENI</t>
  </si>
  <si>
    <t xml:space="preserve">ABHISHESK SAPALYA</t>
  </si>
  <si>
    <t xml:space="preserve">VINOD PRASAD S</t>
  </si>
  <si>
    <t xml:space="preserve">MOHAMMED OMER</t>
  </si>
  <si>
    <t xml:space="preserve">P NARESH</t>
  </si>
  <si>
    <t xml:space="preserve">RANGAREDDY (A.P.)</t>
  </si>
  <si>
    <t xml:space="preserve">MADHAN ANUSHA</t>
  </si>
  <si>
    <t xml:space="preserve">SRIKANTH PASHAM</t>
  </si>
  <si>
    <t xml:space="preserve">VINOD KUMAR THUNGAPALLY</t>
  </si>
  <si>
    <t xml:space="preserve">PRAJWAL T R</t>
  </si>
  <si>
    <t xml:space="preserve">VENKATESH K</t>
  </si>
  <si>
    <t xml:space="preserve">MUNIYAPPA N</t>
  </si>
  <si>
    <t xml:space="preserve">PARVAIZ AHMED</t>
  </si>
  <si>
    <t xml:space="preserve">AMRUTA S J</t>
  </si>
  <si>
    <t xml:space="preserve">R ANITHA</t>
  </si>
  <si>
    <t xml:space="preserve">K RAJA</t>
  </si>
  <si>
    <t xml:space="preserve">ANANTHABABU M</t>
  </si>
  <si>
    <t xml:space="preserve">ARIYALUR (TAMILNADU)</t>
  </si>
  <si>
    <t xml:space="preserve">K KATHIRVEL</t>
  </si>
  <si>
    <t xml:space="preserve">DINDIGUL</t>
  </si>
  <si>
    <t xml:space="preserve">R BALRAM</t>
  </si>
  <si>
    <t xml:space="preserve">HOSUR</t>
  </si>
  <si>
    <t xml:space="preserve">KARTAR SINGH M</t>
  </si>
  <si>
    <t xml:space="preserve">COIMBATORE</t>
  </si>
  <si>
    <t xml:space="preserve">KANCHAN MAISHAL</t>
  </si>
  <si>
    <t xml:space="preserve">KOZHIKODE</t>
  </si>
  <si>
    <t xml:space="preserve">GURUMOORTHI J</t>
  </si>
  <si>
    <t xml:space="preserve">MURUGESAN J</t>
  </si>
  <si>
    <t xml:space="preserve">KIRANMAYI S</t>
  </si>
  <si>
    <t xml:space="preserve">K BHASURAN</t>
  </si>
  <si>
    <t xml:space="preserve">RAVI C</t>
  </si>
  <si>
    <t xml:space="preserve">THIRUVALLUR</t>
  </si>
  <si>
    <t xml:space="preserve">C NAGARAJ</t>
  </si>
  <si>
    <t xml:space="preserve">CHANGALPATTU</t>
  </si>
  <si>
    <t xml:space="preserve">S PANCHAMOORTHY</t>
  </si>
  <si>
    <t xml:space="preserve">CUDDALORE</t>
  </si>
  <si>
    <t xml:space="preserve">R CHANDRASEKARAN</t>
  </si>
  <si>
    <t xml:space="preserve">TIRUCHIRAPALLY</t>
  </si>
  <si>
    <t xml:space="preserve">T V SUNDARAM</t>
  </si>
  <si>
    <t xml:space="preserve">M SUBBAIAH</t>
  </si>
  <si>
    <t xml:space="preserve">TIRUNELVELI</t>
  </si>
  <si>
    <t xml:space="preserve">S SAROJINI</t>
  </si>
  <si>
    <t xml:space="preserve">KANCHIPURAM</t>
  </si>
  <si>
    <t xml:space="preserve">NANDHAKUMAR M</t>
  </si>
  <si>
    <t xml:space="preserve">NANDHAKUMAR R</t>
  </si>
  <si>
    <t xml:space="preserve">KARUR</t>
  </si>
  <si>
    <t xml:space="preserve">SARAVANAKUMAR T</t>
  </si>
  <si>
    <t xml:space="preserve">SUKESH KUMAR</t>
  </si>
  <si>
    <t xml:space="preserve">DEBLINA DWIVEDI</t>
  </si>
  <si>
    <t xml:space="preserve">MANSI P WATKAR</t>
  </si>
  <si>
    <t xml:space="preserve">PUNE</t>
  </si>
  <si>
    <t xml:space="preserve">LAXMAN HIRWANI</t>
  </si>
  <si>
    <t xml:space="preserve">TUSHAR BABAN KASHIVALE</t>
  </si>
  <si>
    <t xml:space="preserve">SAYLI SAMARTH WAKHARE</t>
  </si>
  <si>
    <t xml:space="preserve">DHIRAJ D PAWAR</t>
  </si>
  <si>
    <t xml:space="preserve">NASHIK</t>
  </si>
  <si>
    <t xml:space="preserve">DAJIBA P LEKULE</t>
  </si>
  <si>
    <t xml:space="preserve">ARUN STEVEN DASS</t>
  </si>
  <si>
    <t xml:space="preserve">RAJENDRA PRASAD SHARMA</t>
  </si>
  <si>
    <t xml:space="preserve">NARASTMHA RAJU OLETI</t>
  </si>
  <si>
    <t xml:space="preserve">MOHAMMED RAFI</t>
  </si>
  <si>
    <t xml:space="preserve">RAMVILAS JAISWAL</t>
  </si>
  <si>
    <t xml:space="preserve">CHAITANYA BAABU C I</t>
  </si>
  <si>
    <t xml:space="preserve">SUNIL KUMAR SANKA</t>
  </si>
  <si>
    <t xml:space="preserve">GUNTUR</t>
  </si>
  <si>
    <t xml:space="preserve">SAJID MOHAMMED</t>
  </si>
  <si>
    <t xml:space="preserve">G RAGHAVENDRA</t>
  </si>
  <si>
    <t xml:space="preserve">KALSPOORTHI D C</t>
  </si>
  <si>
    <t xml:space="preserve">SUNIL C BOHRA</t>
  </si>
  <si>
    <t xml:space="preserve">G HEMADRI NAIDU</t>
  </si>
  <si>
    <t xml:space="preserve">SATHYANARAYANA R A</t>
  </si>
  <si>
    <t xml:space="preserve">NAVEEN KUMAR S N</t>
  </si>
  <si>
    <t xml:space="preserve">MOHAMMED ZABI ULLA</t>
  </si>
  <si>
    <t xml:space="preserve">NIZAMUDDIN</t>
  </si>
  <si>
    <t xml:space="preserve">MANGALORE</t>
  </si>
  <si>
    <t xml:space="preserve">HARISH K R</t>
  </si>
  <si>
    <t xml:space="preserve">DAVANGERE</t>
  </si>
  <si>
    <t xml:space="preserve">ALAM BASHA T</t>
  </si>
  <si>
    <t xml:space="preserve">KUNDAN KUMAR</t>
  </si>
  <si>
    <t xml:space="preserve">SANTOSH KUMAR</t>
  </si>
  <si>
    <t xml:space="preserve">TRIYAM CHANDEL</t>
  </si>
  <si>
    <t xml:space="preserve">KALKAJI  (INDIA)</t>
  </si>
  <si>
    <t xml:space="preserve">AMBARISH KUMAR DUBEY</t>
  </si>
  <si>
    <t xml:space="preserve">SARIQ HUSSAIN KHAN</t>
  </si>
  <si>
    <t xml:space="preserve">RAJNEESH YADAV</t>
  </si>
  <si>
    <t xml:space="preserve">RISHV GUPTA</t>
  </si>
  <si>
    <t xml:space="preserve">VIRENDER KUMAR SHARMA</t>
  </si>
  <si>
    <t xml:space="preserve">NARENDER KUMAR JAIN</t>
  </si>
  <si>
    <t xml:space="preserve">SHAILANDRA K SAH</t>
  </si>
  <si>
    <t xml:space="preserve">NAUMAN ALAM</t>
  </si>
  <si>
    <t xml:space="preserve">OM PRAKASH GUPTA</t>
  </si>
  <si>
    <t xml:space="preserve">SHANTINATH KOGANOLE</t>
  </si>
  <si>
    <t xml:space="preserve">NEHA L GALA</t>
  </si>
  <si>
    <t xml:space="preserve">PADMASINGH BANSI PARMAR</t>
  </si>
  <si>
    <t xml:space="preserve">BHAVESH GHISULAL JAIN</t>
  </si>
  <si>
    <t xml:space="preserve">MK UTHAMAN</t>
  </si>
  <si>
    <t xml:space="preserve">NIRAV KAMLESH MEHTA</t>
  </si>
  <si>
    <t xml:space="preserve">SONMATI</t>
  </si>
  <si>
    <t xml:space="preserve">DNYANDEV</t>
  </si>
  <si>
    <t xml:space="preserve">USHABAI BHARAT PAWAR</t>
  </si>
  <si>
    <t xml:space="preserve">SURYODAY SADASHIV DALANI</t>
  </si>
  <si>
    <t xml:space="preserve">KOLHAPUR</t>
  </si>
  <si>
    <t xml:space="preserve">BHUMINANDAN V YADAV</t>
  </si>
  <si>
    <t xml:space="preserve">PANKAJ PARWANI</t>
  </si>
  <si>
    <t xml:space="preserve">ULHASNAGAR</t>
  </si>
  <si>
    <t xml:space="preserve">SUMAN</t>
  </si>
  <si>
    <t xml:space="preserve">KUSUM RANI</t>
  </si>
  <si>
    <t xml:space="preserve">SUBHAM BHARTI</t>
  </si>
  <si>
    <t xml:space="preserve">PRAMOD KHAN DATRAY</t>
  </si>
  <si>
    <t xml:space="preserve">PINKI RAGHAV</t>
  </si>
  <si>
    <t xml:space="preserve">REKHA THAKUR</t>
  </si>
  <si>
    <t xml:space="preserve">NAVGHAN PURAGIYA</t>
  </si>
  <si>
    <t xml:space="preserve">DHAVAL KUMAR CHAUHAN</t>
  </si>
  <si>
    <t xml:space="preserve">MOHAMMED Y MERCHANT</t>
  </si>
  <si>
    <t xml:space="preserve">VALSAD</t>
  </si>
  <si>
    <t xml:space="preserve">ANAND HARIBHAU NARKAR</t>
  </si>
  <si>
    <t xml:space="preserve">ASAPH FERNANDES</t>
  </si>
  <si>
    <t xml:space="preserve">DHANSHRI MOHAN KHADPE</t>
  </si>
  <si>
    <t xml:space="preserve">RAKESH VASANT JADHAV</t>
  </si>
  <si>
    <t xml:space="preserve">PARAS HAPURAMJI TIGAYA</t>
  </si>
  <si>
    <t xml:space="preserve">KARTIK GUPTA</t>
  </si>
  <si>
    <t xml:space="preserve">MEENA RAKESH KUMAR JAIN</t>
  </si>
  <si>
    <t xml:space="preserve">IRENE R KAROTIA</t>
  </si>
  <si>
    <t xml:space="preserve">SAMEER WALI MD PADIYAR</t>
  </si>
  <si>
    <t xml:space="preserve">NISHA T M</t>
  </si>
  <si>
    <t xml:space="preserve">JAYSHRI ANAND DANI</t>
  </si>
  <si>
    <t xml:space="preserve">PARMESHWAR S HAJARE</t>
  </si>
  <si>
    <t xml:space="preserve">SAYED ASIF ALI</t>
  </si>
  <si>
    <t xml:space="preserve">NIKITA TARUNKUMAR POPAT</t>
  </si>
  <si>
    <t xml:space="preserve">AKOLA</t>
  </si>
  <si>
    <t xml:space="preserve">GUMMADI VINOD</t>
  </si>
  <si>
    <t xml:space="preserve">RAJENDRA BEHERA</t>
  </si>
  <si>
    <t xml:space="preserve">BODDUPALLY RAJU</t>
  </si>
  <si>
    <t xml:space="preserve">SATYENDHAR SINGH</t>
  </si>
  <si>
    <t xml:space="preserve">WARANGAL</t>
  </si>
  <si>
    <t xml:space="preserve">HUTO</t>
  </si>
  <si>
    <t xml:space="preserve">JAKARIA AHMED BARBHUIYA</t>
  </si>
  <si>
    <t xml:space="preserve">PRAVINSHAI D PRAJAPATI</t>
  </si>
  <si>
    <t xml:space="preserve">PAVITHRA R</t>
  </si>
  <si>
    <t xml:space="preserve">VISHALAMMA H</t>
  </si>
  <si>
    <t xml:space="preserve">SHARON CHONGLOI</t>
  </si>
  <si>
    <t xml:space="preserve">ABDUL KARIM</t>
  </si>
  <si>
    <t xml:space="preserve">ROOPASHREE VAIDYA</t>
  </si>
  <si>
    <t xml:space="preserve">DHARMENDRA</t>
  </si>
  <si>
    <t xml:space="preserve">SURESH KUMAR</t>
  </si>
  <si>
    <t xml:space="preserve">JAYALAKSHMI</t>
  </si>
  <si>
    <t xml:space="preserve">SHARATH KUMAR B</t>
  </si>
  <si>
    <t xml:space="preserve">M NARBAHADUR</t>
  </si>
  <si>
    <t xml:space="preserve">BABY</t>
  </si>
  <si>
    <t xml:space="preserve">UDUPI</t>
  </si>
  <si>
    <t xml:space="preserve">CYRIL HAVALAD</t>
  </si>
  <si>
    <t xml:space="preserve">HUBLI</t>
  </si>
  <si>
    <t xml:space="preserve">RAMESH ASHOK KADAKOL</t>
  </si>
  <si>
    <t xml:space="preserve">LALU KUMAR</t>
  </si>
  <si>
    <t xml:space="preserve">DHARWAD</t>
  </si>
  <si>
    <t xml:space="preserve">VARSHA P BANDOKAR</t>
  </si>
  <si>
    <t xml:space="preserve">SAKTHIVEL E</t>
  </si>
  <si>
    <t xml:space="preserve">R SURESH</t>
  </si>
  <si>
    <t xml:space="preserve">AVADI</t>
  </si>
  <si>
    <t xml:space="preserve">SENTHILKUMAR B</t>
  </si>
  <si>
    <t xml:space="preserve">LALBABU SAH</t>
  </si>
  <si>
    <t xml:space="preserve">RAHUL S O TEKCHAND</t>
  </si>
  <si>
    <t xml:space="preserve">SANJANA R SINGH</t>
  </si>
  <si>
    <t xml:space="preserve">VANDANA K S</t>
  </si>
  <si>
    <t xml:space="preserve">PRAVEEN KUMAR L</t>
  </si>
  <si>
    <t xml:space="preserve">K MUTHURANI</t>
  </si>
  <si>
    <t xml:space="preserve">SANJAY GIRI</t>
  </si>
  <si>
    <t xml:space="preserve">S GOPI SANKAR</t>
  </si>
  <si>
    <t xml:space="preserve">MADURAI                      -</t>
  </si>
  <si>
    <t xml:space="preserve">SARAN K</t>
  </si>
  <si>
    <t xml:space="preserve">A ADITHYA GANESH</t>
  </si>
  <si>
    <t xml:space="preserve">MUKESH KUMAR PANDEY</t>
  </si>
  <si>
    <t xml:space="preserve">GOPIGANJ                     -</t>
  </si>
  <si>
    <t xml:space="preserve">SAIPRASAD DILIP VARDAM</t>
  </si>
  <si>
    <t xml:space="preserve">R LIKITA</t>
  </si>
  <si>
    <t xml:space="preserve">IKUKO DEVADAS</t>
  </si>
  <si>
    <t xml:space="preserve">RAMANATHAPURAM               -</t>
  </si>
  <si>
    <t xml:space="preserve">DAVID ANAND MASILAMONI</t>
  </si>
  <si>
    <t xml:space="preserve">A P NAGARAJAN</t>
  </si>
  <si>
    <t xml:space="preserve">MADURAI</t>
  </si>
  <si>
    <t xml:space="preserve">RAJU D</t>
  </si>
  <si>
    <t xml:space="preserve">SHETTY SUKUMAR BHASKAR</t>
  </si>
  <si>
    <t xml:space="preserve">JAYPRAKASH SABHASHANKAR Y</t>
  </si>
  <si>
    <t xml:space="preserve">NITIN</t>
  </si>
  <si>
    <t xml:space="preserve">BHAKTI BHATARIA</t>
  </si>
  <si>
    <t xml:space="preserve">DISHANK YOGESH GEHALOT</t>
  </si>
  <si>
    <t xml:space="preserve">YANKOBA</t>
  </si>
  <si>
    <t xml:space="preserve">BELLARY                      -</t>
  </si>
  <si>
    <t xml:space="preserve">HARIPRIYA</t>
  </si>
  <si>
    <t xml:space="preserve">SUNDHARA MOORTHI T</t>
  </si>
  <si>
    <t xml:space="preserve">TIRUPUR                      -</t>
  </si>
  <si>
    <t xml:space="preserve">SNEHAA S</t>
  </si>
  <si>
    <t xml:space="preserve">JOYOUS P CHRISTIAN</t>
  </si>
  <si>
    <t xml:space="preserve">BARODA - GUJARAT             -</t>
  </si>
  <si>
    <t xml:space="preserve">G SENTHIL RAMESH</t>
  </si>
  <si>
    <t xml:space="preserve">ABABU</t>
  </si>
  <si>
    <t xml:space="preserve">RIYA HEMANT GARUD</t>
  </si>
  <si>
    <t xml:space="preserve">SHAILESH D SOLANKI</t>
  </si>
  <si>
    <t xml:space="preserve">MD ZAMIR AKHTAR ANSARI</t>
  </si>
  <si>
    <t xml:space="preserve">JABATHAI SUNDARARAJAN NADA</t>
  </si>
  <si>
    <t xml:space="preserve">MEHTAB MURTUZA ANSARI</t>
  </si>
  <si>
    <t xml:space="preserve">SHITAL J CHINDHE</t>
  </si>
  <si>
    <t xml:space="preserve">JAISUKH SAVJIBHAI SARVAIYA</t>
  </si>
  <si>
    <t xml:space="preserve">RAMPUJAN SATYANARAYAN SAH</t>
  </si>
  <si>
    <t xml:space="preserve">FAHMEEDA ANWAR</t>
  </si>
  <si>
    <t xml:space="preserve">ASIF KHAN</t>
  </si>
  <si>
    <t xml:space="preserve">VIKRAM R SINGH</t>
  </si>
  <si>
    <t xml:space="preserve">SURESH PRASAD SAH KASERA</t>
  </si>
  <si>
    <t xml:space="preserve">GIRISH  V KAMBLE</t>
  </si>
  <si>
    <t xml:space="preserve">NAFISA KHALIL FAGUIH</t>
  </si>
  <si>
    <t xml:space="preserve">DILIP NARAYAN RATHOD</t>
  </si>
  <si>
    <t xml:space="preserve">MANTU KUMAR</t>
  </si>
  <si>
    <t xml:space="preserve">VASAI</t>
  </si>
  <si>
    <t xml:space="preserve">SAMIR BALU BANDARE</t>
  </si>
  <si>
    <t xml:space="preserve">ANURAG RAJESH YADAV</t>
  </si>
  <si>
    <t xml:space="preserve">PALGHAR</t>
  </si>
  <si>
    <t xml:space="preserve">LALCHAND SURESH GIRI</t>
  </si>
  <si>
    <t xml:space="preserve">WASEEM KHURSHID KHAN</t>
  </si>
  <si>
    <t xml:space="preserve">ASHRUMOCHAN SAMAL</t>
  </si>
  <si>
    <t xml:space="preserve">RAHUL BAJPAI</t>
  </si>
  <si>
    <t xml:space="preserve">ANIL S BEDRE</t>
  </si>
  <si>
    <t xml:space="preserve">REETADEVI RAMDEO MAHTO</t>
  </si>
  <si>
    <t xml:space="preserve">SAEED ABDULRASHID THITTU</t>
  </si>
  <si>
    <t xml:space="preserve">VEDRAM L KASHYAP</t>
  </si>
  <si>
    <t xml:space="preserve">AMANKUMAR M GUPTA</t>
  </si>
  <si>
    <t xml:space="preserve">ANTHONY STANLY</t>
  </si>
  <si>
    <t xml:space="preserve">MASTAN NAGARAJU</t>
  </si>
  <si>
    <t xml:space="preserve">SHEK ABDUL NABI</t>
  </si>
  <si>
    <t xml:space="preserve">SURUSANIMADHAVI</t>
  </si>
  <si>
    <t xml:space="preserve">KONDAPALLYGOPALRAO</t>
  </si>
  <si>
    <t xml:space="preserve">MD RASHED</t>
  </si>
  <si>
    <t xml:space="preserve">MOHD KHASIM</t>
  </si>
  <si>
    <t xml:space="preserve">P SRINIVAS</t>
  </si>
  <si>
    <t xml:space="preserve">P GANGADHARA</t>
  </si>
  <si>
    <t xml:space="preserve">TIRUPATHI</t>
  </si>
  <si>
    <t xml:space="preserve">MANJUNATHA B</t>
  </si>
  <si>
    <t xml:space="preserve">FARSHARAM</t>
  </si>
  <si>
    <t xml:space="preserve">ANITA</t>
  </si>
  <si>
    <t xml:space="preserve">PADMAVATHI</t>
  </si>
  <si>
    <t xml:space="preserve">SHWETHA C N</t>
  </si>
  <si>
    <t xml:space="preserve">PAVITHRA G</t>
  </si>
  <si>
    <t xml:space="preserve">SMITHA V P</t>
  </si>
  <si>
    <t xml:space="preserve">PADMAMMA</t>
  </si>
  <si>
    <t xml:space="preserve">GEETHA MANJUNATH</t>
  </si>
  <si>
    <t xml:space="preserve">SOWBHAGYAMMA</t>
  </si>
  <si>
    <t xml:space="preserve">ARJUNA S</t>
  </si>
  <si>
    <t xml:space="preserve">MANOJKUMAR A C</t>
  </si>
  <si>
    <t xml:space="preserve">HASSAN</t>
  </si>
  <si>
    <t xml:space="preserve">DINESH S NAYAK</t>
  </si>
  <si>
    <t xml:space="preserve">VIMLA</t>
  </si>
  <si>
    <t xml:space="preserve">SUBHASH B RAMANAKOPPA</t>
  </si>
  <si>
    <t xml:space="preserve">DHAR</t>
  </si>
  <si>
    <t xml:space="preserve">T RAGHAVAMMA</t>
  </si>
  <si>
    <t xml:space="preserve">NAVITHARAJ</t>
  </si>
  <si>
    <t xml:space="preserve">SARUMATHI</t>
  </si>
  <si>
    <t xml:space="preserve">SHRADDHA SHARMA</t>
  </si>
  <si>
    <t xml:space="preserve">NAJNEE KHATUN</t>
  </si>
  <si>
    <t xml:space="preserve">DELHI STATE</t>
  </si>
  <si>
    <t xml:space="preserve">PUSHPA DEVI</t>
  </si>
  <si>
    <t xml:space="preserve">SHAKYARA KHATUN</t>
  </si>
  <si>
    <t xml:space="preserve">FARIDA BANO NASER KHAN</t>
  </si>
  <si>
    <t xml:space="preserve">B JYOTHI</t>
  </si>
  <si>
    <t xml:space="preserve">T VIJAYA</t>
  </si>
  <si>
    <t xml:space="preserve">ANKITA JHAWAR</t>
  </si>
  <si>
    <t xml:space="preserve">BARODA - GUJARAT</t>
  </si>
  <si>
    <t xml:space="preserve">BASANTI SHAH</t>
  </si>
  <si>
    <t xml:space="preserve">SYAMALAMBA CHILLARA</t>
  </si>
  <si>
    <t xml:space="preserve">FARHEEN KHAN</t>
  </si>
  <si>
    <t xml:space="preserve">MERIGA CHANDANA</t>
  </si>
  <si>
    <t xml:space="preserve">M VIMALA</t>
  </si>
  <si>
    <t xml:space="preserve">KRISHNAGIRI ( TN )</t>
  </si>
  <si>
    <t xml:space="preserve">S SUMATHI</t>
  </si>
  <si>
    <t xml:space="preserve">UTTAM SINGH 4469</t>
  </si>
  <si>
    <t xml:space="preserve">DEEPAK RAI</t>
  </si>
  <si>
    <t xml:space="preserve">ANIL JADHAV</t>
  </si>
  <si>
    <t xml:space="preserve">BHAGA ANAGI GODE</t>
  </si>
  <si>
    <t xml:space="preserve">DEEPAK KUMAR CHOUDHARY</t>
  </si>
  <si>
    <t xml:space="preserve">SATYAJIT MOHAPATRA</t>
  </si>
  <si>
    <t xml:space="preserve">SANTOSH P SONAR</t>
  </si>
  <si>
    <t xml:space="preserve">SANTOSH GOVIND GAIKWAD</t>
  </si>
  <si>
    <t xml:space="preserve">KONDAL REDDY R</t>
  </si>
  <si>
    <t xml:space="preserve">BHUPANI SANTOSH KUMAR</t>
  </si>
  <si>
    <t xml:space="preserve">AMEERALI</t>
  </si>
  <si>
    <t xml:space="preserve">GANGADHARA P</t>
  </si>
  <si>
    <t xml:space="preserve">ABDULLAH</t>
  </si>
  <si>
    <t xml:space="preserve">MANAVALAN N</t>
  </si>
  <si>
    <t xml:space="preserve">YESUDASS GRACE V</t>
  </si>
  <si>
    <t xml:space="preserve">R GOPALAKRISHNAN</t>
  </si>
  <si>
    <t xml:space="preserve">SANJAY R DHOLAKIA</t>
  </si>
  <si>
    <t xml:space="preserve">ADITYA SEKARAN UG SUMAN S</t>
  </si>
  <si>
    <t xml:space="preserve">QADIR KHAN</t>
  </si>
  <si>
    <t xml:space="preserve">ABHAY KUMAR</t>
  </si>
  <si>
    <t xml:space="preserve">MOHD FAIZAN</t>
  </si>
  <si>
    <t xml:space="preserve">MANJUDEVI</t>
  </si>
  <si>
    <t xml:space="preserve">DARSHANA VORA</t>
  </si>
  <si>
    <t xml:space="preserve">REYANSH JITESH KAWARIYA</t>
  </si>
  <si>
    <t xml:space="preserve">VEDANT MANISH MISHRA</t>
  </si>
  <si>
    <t xml:space="preserve">ADITYA SAHEBRAO CHAVAN</t>
  </si>
  <si>
    <t xml:space="preserve">VARAD JAISWAL</t>
  </si>
  <si>
    <t xml:space="preserve">KONDPALLY SAI SRI PRAGNA</t>
  </si>
  <si>
    <t xml:space="preserve">MEDCHAL (AP)                 -</t>
  </si>
  <si>
    <t xml:space="preserve">ASMA SHARIFF</t>
  </si>
  <si>
    <t xml:space="preserve">SOWNIKA S</t>
  </si>
  <si>
    <t xml:space="preserve">NIKITHA</t>
  </si>
  <si>
    <t xml:space="preserve">PRUTHVI REDDY</t>
  </si>
  <si>
    <t xml:space="preserve">DHARSINI</t>
  </si>
  <si>
    <t xml:space="preserve">AKILESH T E</t>
  </si>
  <si>
    <t xml:space="preserve">DHARANI G</t>
  </si>
  <si>
    <t xml:space="preserve">GOKUL M</t>
  </si>
  <si>
    <t xml:space="preserve">GOWTHAM M</t>
  </si>
  <si>
    <t xml:space="preserve">PALKANNAN</t>
  </si>
  <si>
    <t xml:space="preserve">TRIVANDRUM                   -</t>
  </si>
  <si>
    <t xml:space="preserve">R HARI PRASAD</t>
  </si>
  <si>
    <t xml:space="preserve">QUTHBULLAPUR                 -</t>
  </si>
  <si>
    <t xml:space="preserve">SANTOSH J</t>
  </si>
  <si>
    <t xml:space="preserve">GNANASHEKAR S</t>
  </si>
  <si>
    <t xml:space="preserve">THIRUVALLUR                  -</t>
  </si>
  <si>
    <t xml:space="preserve">SAURABH RANJEET ROY</t>
  </si>
  <si>
    <t xml:space="preserve">CHANDAN RAM</t>
  </si>
  <si>
    <t xml:space="preserve">SANTOSH SHARMA</t>
  </si>
  <si>
    <t xml:space="preserve">SHIVANK A SINGH</t>
  </si>
  <si>
    <t xml:space="preserve">VARDHAN P SAKPAL</t>
  </si>
  <si>
    <t xml:space="preserve">HIRAL HIMMATLAL MALI</t>
  </si>
  <si>
    <t xml:space="preserve">PALGHAR                      -</t>
  </si>
  <si>
    <t xml:space="preserve">VIGHNESH SUSHIL RANE</t>
  </si>
  <si>
    <t xml:space="preserve">NIKHIL D PUTHRAN</t>
  </si>
  <si>
    <t xml:space="preserve">NASIK                        -</t>
  </si>
  <si>
    <t xml:space="preserve">MASIRA SYED</t>
  </si>
  <si>
    <t xml:space="preserve">NASHRAH HUDA</t>
  </si>
  <si>
    <t xml:space="preserve">CHITTURI NAYANA</t>
  </si>
  <si>
    <t xml:space="preserve">NIZAMABAD                    -</t>
  </si>
  <si>
    <t xml:space="preserve">B GOWRI PRIYA</t>
  </si>
  <si>
    <t xml:space="preserve">TIRUPATHI                    -</t>
  </si>
  <si>
    <t xml:space="preserve">KIRAN R</t>
  </si>
  <si>
    <t xml:space="preserve">R</t>
  </si>
  <si>
    <t xml:space="preserve">TUMKUR                       -</t>
  </si>
  <si>
    <t xml:space="preserve">ROHITH</t>
  </si>
  <si>
    <t xml:space="preserve">MINOR PAVITHRA M</t>
  </si>
  <si>
    <t xml:space="preserve">SHANMADHI M R SIVABHARATHI</t>
  </si>
  <si>
    <t xml:space="preserve">ABHIN RAJESH</t>
  </si>
  <si>
    <t xml:space="preserve">MOHD IRFAN</t>
  </si>
  <si>
    <t xml:space="preserve">RAMDEO MAHTO</t>
  </si>
  <si>
    <t xml:space="preserve">SMITA</t>
  </si>
  <si>
    <t xml:space="preserve">SANJAY KUMAR CHAUHAN</t>
  </si>
  <si>
    <t xml:space="preserve">RAJO W O KIRAN PAL</t>
  </si>
  <si>
    <t xml:space="preserve">SUNIL KUMAR SINGH</t>
  </si>
  <si>
    <t xml:space="preserve">POOJA</t>
  </si>
  <si>
    <t xml:space="preserve">DEVENDRA ANANT RAHATE</t>
  </si>
  <si>
    <t xml:space="preserve">PRATHAMESH BREED</t>
  </si>
  <si>
    <t xml:space="preserve">ALKESH ABHANI</t>
  </si>
  <si>
    <t xml:space="preserve">PARITA CHINTAN GADA</t>
  </si>
  <si>
    <t xml:space="preserve">BHIMA PAKHUNU RANA</t>
  </si>
  <si>
    <t xml:space="preserve">RAHUL K SOGAM</t>
  </si>
  <si>
    <t xml:space="preserve">AAMIR SALIM SHAIKH</t>
  </si>
  <si>
    <t xml:space="preserve">SUPRIYA M ZUNJAR</t>
  </si>
  <si>
    <t xml:space="preserve">PRABHAT SINGH</t>
  </si>
  <si>
    <t xml:space="preserve">PAPPU MEHTA</t>
  </si>
  <si>
    <t xml:space="preserve">JAYSHRI  PRATIK VAIDYA</t>
  </si>
  <si>
    <t xml:space="preserve">SUNIL CHABURAO NADE</t>
  </si>
  <si>
    <t xml:space="preserve">PRABHUSINGH U PARDESHI</t>
  </si>
  <si>
    <t xml:space="preserve">C RENUKA</t>
  </si>
  <si>
    <t xml:space="preserve">VIJAY S</t>
  </si>
  <si>
    <t xml:space="preserve">BATTINI PARVATHI RAO</t>
  </si>
  <si>
    <t xml:space="preserve">JEREMIAH PLACKAL BABU</t>
  </si>
  <si>
    <t xml:space="preserve">S KARUNANIDHI</t>
  </si>
  <si>
    <t xml:space="preserve">AZHAR  ALI</t>
  </si>
  <si>
    <t xml:space="preserve">VINOD KUMAR</t>
  </si>
  <si>
    <t xml:space="preserve">SNEHAELANGO</t>
  </si>
  <si>
    <t xml:space="preserve">SEEMA DEEPAK SAWANT</t>
  </si>
  <si>
    <t xml:space="preserve">VAIBHAV SADANAND MENDON</t>
  </si>
  <si>
    <t xml:space="preserve">CH SATYA RAO</t>
  </si>
  <si>
    <t xml:space="preserve">RAMESHWARREDDYA</t>
  </si>
  <si>
    <t xml:space="preserve">SURESH BABU CH</t>
  </si>
  <si>
    <t xml:space="preserve">RANJITH SHERIGAR R</t>
  </si>
  <si>
    <t xml:space="preserve">SHAKTHI GANESAN</t>
  </si>
  <si>
    <t xml:space="preserve">MURALIPR</t>
  </si>
  <si>
    <t xml:space="preserve">YASH TOMAR</t>
  </si>
  <si>
    <t xml:space="preserve">SANDEEP KUMAR DUNGARWAL</t>
  </si>
  <si>
    <t xml:space="preserve">LALIT BAJAJ PHOTOGRAPHY</t>
  </si>
  <si>
    <t xml:space="preserve">PARUL GUPTA</t>
  </si>
  <si>
    <t xml:space="preserve">POOJA ABHAY BONGIRWAR</t>
  </si>
  <si>
    <t xml:space="preserve">ANMOL BONGIRWAR</t>
  </si>
  <si>
    <t xml:space="preserve">MAHAVIR PRASAD GUPTA</t>
  </si>
  <si>
    <t xml:space="preserve">GOPI KRISHNA</t>
  </si>
  <si>
    <t xml:space="preserve">SHAILENDRA KUMAR MISHRA</t>
  </si>
  <si>
    <t xml:space="preserve">PRIYAVI AMIT SHAH</t>
  </si>
  <si>
    <t xml:space="preserve">RAMESH KUMAR</t>
  </si>
  <si>
    <t xml:space="preserve">KRITI AGARWAL</t>
  </si>
  <si>
    <t xml:space="preserve">KAPIL KANUNJE</t>
  </si>
  <si>
    <t xml:space="preserve">PINKI DEVI</t>
  </si>
  <si>
    <t xml:space="preserve">SHUKLA HARIKESH R</t>
  </si>
  <si>
    <t xml:space="preserve">ISMAIL HABIB SAYYED</t>
  </si>
  <si>
    <t xml:space="preserve">RATHNAMMA</t>
  </si>
  <si>
    <t xml:space="preserve">R SUNDARA MURTHY</t>
  </si>
  <si>
    <t xml:space="preserve">ISHIKA GULATI</t>
  </si>
  <si>
    <t xml:space="preserve">PRAVEENA K PATIL</t>
  </si>
  <si>
    <t xml:space="preserve">SHABANA BEGUM</t>
  </si>
  <si>
    <t xml:space="preserve">LILA</t>
  </si>
  <si>
    <t xml:space="preserve">P NITHYA</t>
  </si>
  <si>
    <t xml:space="preserve">K RAMAIAH</t>
  </si>
  <si>
    <t xml:space="preserve">P SORNAREKHA</t>
  </si>
  <si>
    <t xml:space="preserve">S MARIYAPPAN</t>
  </si>
  <si>
    <t xml:space="preserve">P MUTHU</t>
  </si>
  <si>
    <t xml:space="preserve">P ANANDHI</t>
  </si>
  <si>
    <t xml:space="preserve">AKANKSHA BADONI</t>
  </si>
  <si>
    <t xml:space="preserve">RITESH KUMAR GUPTA</t>
  </si>
  <si>
    <t xml:space="preserve">SUNFLEX GLOBAL SALES CORP</t>
  </si>
  <si>
    <t xml:space="preserve">ROHIT KAJAL</t>
  </si>
  <si>
    <t xml:space="preserve">MANJU DEVI</t>
  </si>
  <si>
    <t xml:space="preserve">NIDHI SINGH</t>
  </si>
  <si>
    <t xml:space="preserve">DEEPAK BABBAR</t>
  </si>
  <si>
    <t xml:space="preserve">ADESH KUMAR</t>
  </si>
  <si>
    <t xml:space="preserve">VIVEK RAO</t>
  </si>
  <si>
    <t xml:space="preserve">PERVENDER KUMAR</t>
  </si>
  <si>
    <t xml:space="preserve">AMI PANDIT</t>
  </si>
  <si>
    <t xml:space="preserve">UMESH KUMAR GAUTTAM</t>
  </si>
  <si>
    <t xml:space="preserve">JAGDISH L THAKUR</t>
  </si>
  <si>
    <t xml:space="preserve">SACHIN SRIVASTAVA</t>
  </si>
  <si>
    <t xml:space="preserve">GOTRI ROAD                   -</t>
  </si>
  <si>
    <t xml:space="preserve">DHARMENDRA BABUBHAI PARMA</t>
  </si>
  <si>
    <t xml:space="preserve">VALSAD                       -</t>
  </si>
  <si>
    <t xml:space="preserve">MAYUR SUHAS JAWALE</t>
  </si>
  <si>
    <t xml:space="preserve">KURUSH THAKUR</t>
  </si>
  <si>
    <t xml:space="preserve">SANDEEP BALIRAM PAWAR</t>
  </si>
  <si>
    <t xml:space="preserve">PRAMOD B PATIL</t>
  </si>
  <si>
    <t xml:space="preserve">PRAKASH V SAGAR</t>
  </si>
  <si>
    <t xml:space="preserve">ABHIJIT MILIND JADHAV</t>
  </si>
  <si>
    <t xml:space="preserve">MAHUA DEY</t>
  </si>
  <si>
    <t xml:space="preserve">RAJIB N BHATTACHARYA</t>
  </si>
  <si>
    <t xml:space="preserve">RAHUL PRAKASH KHETALE</t>
  </si>
  <si>
    <t xml:space="preserve">ANTHONY THOMAS</t>
  </si>
  <si>
    <t xml:space="preserve">MYSORE                       -</t>
  </si>
  <si>
    <t xml:space="preserve">JAGADAMBA</t>
  </si>
  <si>
    <t xml:space="preserve">KARANRAJ T</t>
  </si>
  <si>
    <t xml:space="preserve">SACHIN TIRAKAPPA SANGALAD</t>
  </si>
  <si>
    <t xml:space="preserve">K SUBIRAMANI</t>
  </si>
  <si>
    <t xml:space="preserve">VELLORE                      -</t>
  </si>
  <si>
    <t xml:space="preserve">P INDUMATHI</t>
  </si>
  <si>
    <t xml:space="preserve">A SRIMATHY</t>
  </si>
  <si>
    <t xml:space="preserve">MONISH AGENCIES</t>
  </si>
  <si>
    <t xml:space="preserve">VIJAY NALLAMUTHU</t>
  </si>
  <si>
    <t xml:space="preserve">S ARUN</t>
  </si>
  <si>
    <t xml:space="preserve">G ARUNKUMAR</t>
  </si>
  <si>
    <t xml:space="preserve">G SHANMUGASUNDARAM</t>
  </si>
  <si>
    <t xml:space="preserve">KARTHIKEYAN</t>
  </si>
  <si>
    <t xml:space="preserve">G NAGARAJ</t>
  </si>
  <si>
    <t xml:space="preserve">NAGARAJ M</t>
  </si>
  <si>
    <t xml:space="preserve">PASUPATHI PANDI M</t>
  </si>
  <si>
    <t xml:space="preserve">A SUDHAKAR</t>
  </si>
  <si>
    <t xml:space="preserve">TUTICORIN                    -</t>
  </si>
  <si>
    <t xml:space="preserve">G VISHNUVARTHAN</t>
  </si>
  <si>
    <t xml:space="preserve">HOSUR                        -</t>
  </si>
  <si>
    <t xml:space="preserve">S SHANMUGASUNDARAM</t>
  </si>
  <si>
    <t xml:space="preserve">ERODE                        -</t>
  </si>
  <si>
    <t xml:space="preserve">R DEEPA</t>
  </si>
  <si>
    <t xml:space="preserve">HARIHARAN</t>
  </si>
  <si>
    <t xml:space="preserve">DIVYA ANEESH PILLAI MOHANA</t>
  </si>
  <si>
    <t xml:space="preserve">THRISSUR                     -</t>
  </si>
  <si>
    <t xml:space="preserve">M NIZARUDEEN</t>
  </si>
  <si>
    <t xml:space="preserve">SOUMYADIPTA DATTA</t>
  </si>
  <si>
    <t xml:space="preserve">KOLKATA                      -</t>
  </si>
  <si>
    <t xml:space="preserve">SODHA DINESHSINH JAVORAJI</t>
  </si>
  <si>
    <t xml:space="preserve">SUNIL TUKARAM VAJE</t>
  </si>
  <si>
    <t xml:space="preserve">AMAR A CHIMBALKAR</t>
  </si>
  <si>
    <t xml:space="preserve">PUNE                         -</t>
  </si>
  <si>
    <t xml:space="preserve">PRAKASH RAMACHANDRA PATIL</t>
  </si>
  <si>
    <t xml:space="preserve">AVINASH SHIVRAM MANE</t>
  </si>
  <si>
    <t xml:space="preserve">DOMBIVALI                    -</t>
  </si>
  <si>
    <t xml:space="preserve">DEEPALI KARTIK MONDAL</t>
  </si>
  <si>
    <t xml:space="preserve">VANITA A KAMBALE</t>
  </si>
  <si>
    <t xml:space="preserve">JAGRUTI KIRIT JASANI</t>
  </si>
  <si>
    <t xml:space="preserve">RAMESHCHANDRA R YADAV</t>
  </si>
  <si>
    <t xml:space="preserve">SIDADOUDA LAGAMAGOUDA PATIL</t>
  </si>
  <si>
    <t xml:space="preserve">AMRUTA ANAND ABHYANKAR</t>
  </si>
  <si>
    <t xml:space="preserve">SYED MUNEER</t>
  </si>
  <si>
    <t xml:space="preserve">BHAKTI DAS</t>
  </si>
  <si>
    <t xml:space="preserve">A SANTOSH KUMAR</t>
  </si>
  <si>
    <t xml:space="preserve">NAGA PRASANNA SRINIVAS B</t>
  </si>
  <si>
    <t xml:space="preserve">RATNESH PANDEY</t>
  </si>
  <si>
    <t xml:space="preserve">ASIM BIN KHALED</t>
  </si>
  <si>
    <t xml:space="preserve">KOMMINENI BHANU PRASAD</t>
  </si>
  <si>
    <t xml:space="preserve">SYED MUSHTAQ UDDIN</t>
  </si>
  <si>
    <t xml:space="preserve">SYED IRSHAD HUSSAIN</t>
  </si>
  <si>
    <t xml:space="preserve">KARIMNAGAR                   -</t>
  </si>
  <si>
    <t xml:space="preserve">SRINIVAS R</t>
  </si>
  <si>
    <t xml:space="preserve">MAJEED</t>
  </si>
  <si>
    <t xml:space="preserve">VENKATESH N</t>
  </si>
  <si>
    <t xml:space="preserve">RAJALAKSHMI DEVI</t>
  </si>
  <si>
    <t xml:space="preserve">PRADEEP LAKSHMIKANTH</t>
  </si>
  <si>
    <t xml:space="preserve">AAMENA IRFAN KHAN</t>
  </si>
  <si>
    <t xml:space="preserve">BALAMURUGAN SELVARAJ</t>
  </si>
  <si>
    <t xml:space="preserve">A RAHAMATH NISHA</t>
  </si>
  <si>
    <t xml:space="preserve">TRICHY ( TAMILNADU )</t>
  </si>
  <si>
    <t xml:space="preserve">N SETHU</t>
  </si>
  <si>
    <t xml:space="preserve">P LINGASAMY</t>
  </si>
  <si>
    <t xml:space="preserve">RAJAPALAYAM (TN)</t>
  </si>
  <si>
    <t xml:space="preserve">M MARIYA</t>
  </si>
  <si>
    <t xml:space="preserve">VIRUDHUNAGAR</t>
  </si>
  <si>
    <t xml:space="preserve">A PACKIARAJ MORAIS</t>
  </si>
  <si>
    <t xml:space="preserve">TUTICORIN</t>
  </si>
  <si>
    <t xml:space="preserve">ARULKUMARESAN</t>
  </si>
  <si>
    <t xml:space="preserve">LYOGALAKSHMI</t>
  </si>
  <si>
    <t xml:space="preserve">SALEM</t>
  </si>
  <si>
    <t xml:space="preserve">MANIKANDAN I</t>
  </si>
  <si>
    <t xml:space="preserve">BHADRI D</t>
  </si>
  <si>
    <t xml:space="preserve">BARKATHBEGAM</t>
  </si>
  <si>
    <t xml:space="preserve">AMITH V K</t>
  </si>
  <si>
    <t xml:space="preserve">PRASHANTA JENA</t>
  </si>
  <si>
    <t xml:space="preserve">KAZARGODE</t>
  </si>
  <si>
    <t xml:space="preserve">SARATH C</t>
  </si>
  <si>
    <t xml:space="preserve">PIJUSH DEBBARMA</t>
  </si>
  <si>
    <t xml:space="preserve">AJAY VISHWAKARMA</t>
  </si>
  <si>
    <t xml:space="preserve">GURGAON</t>
  </si>
  <si>
    <t xml:space="preserve">M HARIKRISHNAN</t>
  </si>
  <si>
    <t xml:space="preserve">REVATHY J</t>
  </si>
  <si>
    <t xml:space="preserve">CHANDRABABUP</t>
  </si>
  <si>
    <t xml:space="preserve">SUBBURAYANT</t>
  </si>
  <si>
    <t xml:space="preserve">THARUN ROHITH P</t>
  </si>
  <si>
    <t xml:space="preserve">ABISHEKR</t>
  </si>
  <si>
    <t xml:space="preserve">A ROBERT</t>
  </si>
  <si>
    <t xml:space="preserve">S BIBHU PRASAD GOUDA</t>
  </si>
  <si>
    <t xml:space="preserve">R LINGARAJ</t>
  </si>
  <si>
    <t xml:space="preserve">PAWAN KUMAR</t>
  </si>
  <si>
    <t xml:space="preserve">SAVITA</t>
  </si>
  <si>
    <t xml:space="preserve">ANIL KUMAR</t>
  </si>
  <si>
    <t xml:space="preserve">DINESH SHARMA</t>
  </si>
  <si>
    <t xml:space="preserve">PARAMJEET KAUR</t>
  </si>
  <si>
    <t xml:space="preserve">BINOD K R SINGH HARIJAN</t>
  </si>
  <si>
    <t xml:space="preserve">ABHINAV</t>
  </si>
  <si>
    <t xml:space="preserve">MANI</t>
  </si>
  <si>
    <t xml:space="preserve">ANJALI DALMIA</t>
  </si>
  <si>
    <t xml:space="preserve">HANIPA W O SABEER</t>
  </si>
  <si>
    <t xml:space="preserve">SHIKHA MEHROTRA</t>
  </si>
  <si>
    <t xml:space="preserve">ANIL SINGH</t>
  </si>
  <si>
    <t xml:space="preserve">VIJAY PURI</t>
  </si>
  <si>
    <t xml:space="preserve">MAHIPALPUR</t>
  </si>
  <si>
    <t xml:space="preserve">AMIN PATEL</t>
  </si>
  <si>
    <t xml:space="preserve">VISHNU GAUR</t>
  </si>
  <si>
    <t xml:space="preserve">MEENAKSHI SHARMA</t>
  </si>
  <si>
    <t xml:space="preserve">DEVI  RAM</t>
  </si>
  <si>
    <t xml:space="preserve">SHIVANI</t>
  </si>
  <si>
    <t xml:space="preserve">RISHABH KUMAR SINGH</t>
  </si>
  <si>
    <t xml:space="preserve">GIAN CHAND</t>
  </si>
  <si>
    <t xml:space="preserve">KAPILDEV</t>
  </si>
  <si>
    <t xml:space="preserve">PRAKASH</t>
  </si>
  <si>
    <t xml:space="preserve">MAHENDRA YADAV</t>
  </si>
  <si>
    <t xml:space="preserve">ROHIT VERMA</t>
  </si>
  <si>
    <t xml:space="preserve">A SILVESTER DANIEL</t>
  </si>
  <si>
    <t xml:space="preserve">G BALA KRUBAKARAN</t>
  </si>
  <si>
    <t xml:space="preserve">M BHARATHI SEKAR</t>
  </si>
  <si>
    <t xml:space="preserve">M RAJKABUR</t>
  </si>
  <si>
    <t xml:space="preserve">SIVAKUMARAN U S</t>
  </si>
  <si>
    <t xml:space="preserve">THAMARAISELVAN</t>
  </si>
  <si>
    <t xml:space="preserve">PINTOO SINGH</t>
  </si>
  <si>
    <t xml:space="preserve">JENY ANNIE MATHEW</t>
  </si>
  <si>
    <t xml:space="preserve">DEEPTI  SATHE</t>
  </si>
  <si>
    <t xml:space="preserve">JAMEER ALI</t>
  </si>
  <si>
    <t xml:space="preserve">PARESH KHARVA</t>
  </si>
  <si>
    <t xml:space="preserve">ABHIJIT ARUN KHANVILKAR</t>
  </si>
  <si>
    <t xml:space="preserve">PINTU KUMAR</t>
  </si>
  <si>
    <t xml:space="preserve">ANANDA SWADHIN MAL</t>
  </si>
  <si>
    <t xml:space="preserve">MANOHAR KOLEKAR</t>
  </si>
  <si>
    <t xml:space="preserve">ABU NASAR SHAIKH</t>
  </si>
  <si>
    <t xml:space="preserve">SANGEETA DILIP BHANDGE</t>
  </si>
  <si>
    <t xml:space="preserve">SUNITA DHANDRE</t>
  </si>
  <si>
    <t xml:space="preserve">SIDDESHWAR BIRJDAR</t>
  </si>
  <si>
    <t xml:space="preserve">SANGITA DANVE</t>
  </si>
  <si>
    <t xml:space="preserve">RAGHUVANSH  MISHRA</t>
  </si>
  <si>
    <t xml:space="preserve">NAGPUR</t>
  </si>
  <si>
    <t xml:space="preserve">VIMALA S</t>
  </si>
  <si>
    <t xml:space="preserve">K SHIVRAM REDDY</t>
  </si>
  <si>
    <t xml:space="preserve">VAISHALI DUBEY</t>
  </si>
  <si>
    <t xml:space="preserve">AFROZ A KHAN</t>
  </si>
  <si>
    <t xml:space="preserve">ROHIT Y POPALKAR</t>
  </si>
  <si>
    <t xml:space="preserve">YASH D RATHOD</t>
  </si>
  <si>
    <t xml:space="preserve">M ABHINAV</t>
  </si>
  <si>
    <t xml:space="preserve">G YASHASWINI</t>
  </si>
  <si>
    <t xml:space="preserve">SHAIK AKBAR</t>
  </si>
  <si>
    <t xml:space="preserve">ASLAM KHAN</t>
  </si>
  <si>
    <t xml:space="preserve">Y OME SAI KRISHNA</t>
  </si>
  <si>
    <t xml:space="preserve">MOHAMEMDKHADEER</t>
  </si>
  <si>
    <t xml:space="preserve">RAVVURINARESH</t>
  </si>
  <si>
    <t xml:space="preserve">BARIGELA RAJESH</t>
  </si>
  <si>
    <t xml:space="preserve">HANAMKONDA</t>
  </si>
  <si>
    <t xml:space="preserve">VIPULJAIN</t>
  </si>
  <si>
    <t xml:space="preserve">ASHOKKUMARRANCHODLAL</t>
  </si>
  <si>
    <t xml:space="preserve">VELLAMPALLI SAI</t>
  </si>
  <si>
    <t xml:space="preserve">GUNAVATHI D</t>
  </si>
  <si>
    <t xml:space="preserve">MR KARBUTHA PANDIYAN K</t>
  </si>
  <si>
    <t xml:space="preserve">PUROSHTAMANR</t>
  </si>
  <si>
    <t xml:space="preserve">BVAITHIYANATHAN</t>
  </si>
  <si>
    <t xml:space="preserve">M RAJESH JAIN</t>
  </si>
  <si>
    <t xml:space="preserve">MMURALI</t>
  </si>
  <si>
    <t xml:space="preserve">J G BANUREKHA</t>
  </si>
  <si>
    <t xml:space="preserve">BALASUBRAMANI N</t>
  </si>
  <si>
    <t xml:space="preserve">VENKATESAN R</t>
  </si>
  <si>
    <t xml:space="preserve">MJEMESPRABU</t>
  </si>
  <si>
    <t xml:space="preserve">D LAKSHMANA CHARYULU</t>
  </si>
  <si>
    <t xml:space="preserve">MRAJENDRAN</t>
  </si>
  <si>
    <t xml:space="preserve">EKNATH GOVIND GHANEKAR</t>
  </si>
  <si>
    <t xml:space="preserve">MONIKA GOVINDA GILANDE</t>
  </si>
  <si>
    <t xml:space="preserve">SUNITA CHANPALAL GUJAR</t>
  </si>
  <si>
    <t xml:space="preserve">MUKESH RAMJI PARMAR</t>
  </si>
  <si>
    <t xml:space="preserve">BINOD KUMAR</t>
  </si>
  <si>
    <t xml:space="preserve">PARSHURAM SHET</t>
  </si>
  <si>
    <t xml:space="preserve">KUSHAL RANMALE</t>
  </si>
  <si>
    <t xml:space="preserve">JAYESH BABAN GAYKAR</t>
  </si>
  <si>
    <t xml:space="preserve">KIRAN ASHOK MUNDEKAR</t>
  </si>
  <si>
    <t xml:space="preserve">MAQSOOD</t>
  </si>
  <si>
    <t xml:space="preserve">KAVITA SUBHASH VAHULKAR</t>
  </si>
  <si>
    <t xml:space="preserve">GOMTIDEVI H GUPTA</t>
  </si>
  <si>
    <t xml:space="preserve">MARUTI VISHNU BORKAR</t>
  </si>
  <si>
    <t xml:space="preserve">KUMUD SANTOSH SALVI</t>
  </si>
  <si>
    <t xml:space="preserve">ZUBER KHAN</t>
  </si>
  <si>
    <t xml:space="preserve">JOSEPH MIRANDA</t>
  </si>
  <si>
    <t xml:space="preserve">MEENA SHARAD MHATRE</t>
  </si>
  <si>
    <t xml:space="preserve">ASHA BHIMANI</t>
  </si>
  <si>
    <t xml:space="preserve">NEELOFAR IRFAN SHAIKH</t>
  </si>
  <si>
    <t xml:space="preserve">SHYAM SIPAHILAL SHARMA</t>
  </si>
  <si>
    <t xml:space="preserve">DILIPKUMAR KALAL</t>
  </si>
  <si>
    <t xml:space="preserve">MOHD MAKSUD SHAH</t>
  </si>
  <si>
    <t xml:space="preserve">SAINATH BISTIR PARHAD</t>
  </si>
  <si>
    <t xml:space="preserve">RAMESH KASHINATH PATIL</t>
  </si>
  <si>
    <t xml:space="preserve">HRUSHIKESH JADHAV</t>
  </si>
  <si>
    <t xml:space="preserve">MANGAL</t>
  </si>
  <si>
    <t xml:space="preserve">AVINASH</t>
  </si>
  <si>
    <t xml:space="preserve">SAGAR</t>
  </si>
  <si>
    <t xml:space="preserve">BHASKAR KALE</t>
  </si>
  <si>
    <t xml:space="preserve">PAWAN DASU BALLAL</t>
  </si>
  <si>
    <t xml:space="preserve">SUBODH</t>
  </si>
  <si>
    <t xml:space="preserve">SANGITA GODBOLE</t>
  </si>
  <si>
    <t xml:space="preserve">SUREKHA VASANT PATIL</t>
  </si>
  <si>
    <t xml:space="preserve">RAJKUMAR  GOBINDA  HAZRA</t>
  </si>
  <si>
    <t xml:space="preserve">SHASHANK SINGH</t>
  </si>
  <si>
    <t xml:space="preserve">NILESH VIJAY MANKAR</t>
  </si>
  <si>
    <t xml:space="preserve">AKSHATA SANDEEP RAUT</t>
  </si>
  <si>
    <t xml:space="preserve">DATTA U MANE</t>
  </si>
  <si>
    <t xml:space="preserve">VIKRAM  RAJENDRA KUMBHAR</t>
  </si>
  <si>
    <t xml:space="preserve">GETENDRA SINHA</t>
  </si>
  <si>
    <t xml:space="preserve">IMRAN M ANWAR</t>
  </si>
  <si>
    <t xml:space="preserve">MANOJ KUMAR RAI</t>
  </si>
  <si>
    <t xml:space="preserve">BIMOL  SINGH</t>
  </si>
  <si>
    <t xml:space="preserve">VINOD MISHRA</t>
  </si>
  <si>
    <t xml:space="preserve">AKASH DEVA DANGE</t>
  </si>
  <si>
    <t xml:space="preserve">NAINA PARLECHA</t>
  </si>
  <si>
    <t xml:space="preserve">AMIT KUMAR DEY</t>
  </si>
  <si>
    <t xml:space="preserve">ANIKET</t>
  </si>
  <si>
    <t xml:space="preserve">LALIT KUMAWAT</t>
  </si>
  <si>
    <t xml:space="preserve">SHOBHA T JAISWAL</t>
  </si>
  <si>
    <t xml:space="preserve">UMESH MANSING JADHAV</t>
  </si>
  <si>
    <t xml:space="preserve">MAHUA CHAKRABORTI</t>
  </si>
  <si>
    <t xml:space="preserve">K GURU PRASAD</t>
  </si>
  <si>
    <t xml:space="preserve">PRAKASH N</t>
  </si>
  <si>
    <t xml:space="preserve">T DEEPAK</t>
  </si>
  <si>
    <t xml:space="preserve">PERAMBALUR</t>
  </si>
  <si>
    <t xml:space="preserve">J BRIGHT NATHANIEL</t>
  </si>
  <si>
    <t xml:space="preserve">M MARI MUTHU</t>
  </si>
  <si>
    <t xml:space="preserve">V ANANDRAJKUMAR</t>
  </si>
  <si>
    <t xml:space="preserve">G VIGNESH</t>
  </si>
  <si>
    <t xml:space="preserve">S VIGNESH</t>
  </si>
  <si>
    <t xml:space="preserve">A SARAVANAKUMAR</t>
  </si>
  <si>
    <t xml:space="preserve">INITHA RINA R</t>
  </si>
  <si>
    <t xml:space="preserve">S SURYANARAYANAN</t>
  </si>
  <si>
    <t xml:space="preserve">SAVITA REGE</t>
  </si>
  <si>
    <t xml:space="preserve">SAVITA ATUL NAGDA</t>
  </si>
  <si>
    <t xml:space="preserve">VASAI                        -</t>
  </si>
  <si>
    <t xml:space="preserve">NUPUR GUHA ROY</t>
  </si>
  <si>
    <t xml:space="preserve">NORTH 24 PARGANAS1           -</t>
  </si>
  <si>
    <t xml:space="preserve">ASHOK K DARJI</t>
  </si>
  <si>
    <t xml:space="preserve">JAYSHREE V BANKER</t>
  </si>
  <si>
    <t xml:space="preserve">RAMAR K</t>
  </si>
  <si>
    <t xml:space="preserve">ABDUL KALEEL</t>
  </si>
  <si>
    <t xml:space="preserve">TANUJA NIMESH CHAVAN</t>
  </si>
  <si>
    <t xml:space="preserve">VIVEK KISHOR THAKUR</t>
  </si>
  <si>
    <t xml:space="preserve">HEMA BALAKUMAR V P</t>
  </si>
  <si>
    <t xml:space="preserve">KOZHIKODE1                   -</t>
  </si>
  <si>
    <t xml:space="preserve">AARTI J RUPANI</t>
  </si>
  <si>
    <t xml:space="preserve">VAISHAKHI RAMESH VAKIL</t>
  </si>
  <si>
    <t xml:space="preserve">UJWALA DIPAK UKEY</t>
  </si>
  <si>
    <t xml:space="preserve">HIMA P SHAH</t>
  </si>
  <si>
    <t xml:space="preserve">BHAYANDAR                    -</t>
  </si>
  <si>
    <t xml:space="preserve">PANKAJ BHASKAR THAKUR</t>
  </si>
  <si>
    <t xml:space="preserve">REJEESH</t>
  </si>
  <si>
    <t xml:space="preserve">REMYA V S</t>
  </si>
  <si>
    <t xml:space="preserve">GEERA P VORA</t>
  </si>
  <si>
    <t xml:space="preserve">JUNAGADH</t>
  </si>
  <si>
    <t xml:space="preserve">KRUTI RIKKIN PATEL</t>
  </si>
  <si>
    <t xml:space="preserve">SUNDER CHETAN MALI</t>
  </si>
  <si>
    <t xml:space="preserve">BHAVANI L</t>
  </si>
  <si>
    <t xml:space="preserve">SHOBANA 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2" t="n">
        <v>110044</v>
      </c>
      <c r="G2" s="2" t="n">
        <v>0.1</v>
      </c>
      <c r="H2" s="2" t="n">
        <v>1</v>
      </c>
      <c r="I2" s="1" t="n">
        <v>481885810</v>
      </c>
      <c r="J2" s="0" t="n">
        <v>95000046</v>
      </c>
    </row>
    <row r="3" customFormat="false" ht="15" hidden="false" customHeight="false" outlineLevel="0" collapsed="false">
      <c r="A3" s="0" t="s">
        <v>12</v>
      </c>
      <c r="E3" s="0" t="s">
        <v>13</v>
      </c>
      <c r="F3" s="2" t="n">
        <v>110044</v>
      </c>
      <c r="G3" s="2" t="n">
        <v>0.1</v>
      </c>
      <c r="H3" s="2" t="n">
        <v>1</v>
      </c>
      <c r="I3" s="1" t="n">
        <v>481885809</v>
      </c>
      <c r="J3" s="0" t="n">
        <v>95000140</v>
      </c>
    </row>
    <row r="4" customFormat="false" ht="15" hidden="false" customHeight="false" outlineLevel="0" collapsed="false">
      <c r="A4" s="0" t="s">
        <v>14</v>
      </c>
      <c r="E4" s="0" t="s">
        <v>15</v>
      </c>
      <c r="F4" s="2" t="n">
        <v>362001</v>
      </c>
      <c r="G4" s="2" t="n">
        <v>0.1</v>
      </c>
      <c r="H4" s="2" t="n">
        <v>1</v>
      </c>
      <c r="I4" s="1" t="n">
        <v>481885808</v>
      </c>
      <c r="J4" s="0" t="n">
        <v>95000301</v>
      </c>
    </row>
    <row r="5" customFormat="false" ht="15" hidden="false" customHeight="false" outlineLevel="0" collapsed="false">
      <c r="A5" s="0" t="s">
        <v>16</v>
      </c>
      <c r="E5" s="0" t="s">
        <v>17</v>
      </c>
      <c r="F5" s="2" t="n">
        <v>400071</v>
      </c>
      <c r="G5" s="2" t="n">
        <v>0.1</v>
      </c>
      <c r="H5" s="2" t="n">
        <v>1</v>
      </c>
      <c r="I5" s="1" t="n">
        <v>481885807</v>
      </c>
      <c r="J5" s="0" t="n">
        <v>94996224</v>
      </c>
    </row>
    <row r="6" customFormat="false" ht="15" hidden="false" customHeight="false" outlineLevel="0" collapsed="false">
      <c r="A6" s="0" t="s">
        <v>18</v>
      </c>
      <c r="E6" s="0" t="s">
        <v>17</v>
      </c>
      <c r="F6" s="2" t="n">
        <v>400088</v>
      </c>
      <c r="G6" s="2" t="n">
        <v>0.1</v>
      </c>
      <c r="H6" s="2" t="n">
        <v>1</v>
      </c>
      <c r="I6" s="1" t="n">
        <v>481885806</v>
      </c>
      <c r="J6" s="0" t="n">
        <v>94996350</v>
      </c>
    </row>
    <row r="7" customFormat="false" ht="15" hidden="false" customHeight="false" outlineLevel="0" collapsed="false">
      <c r="A7" s="0" t="s">
        <v>19</v>
      </c>
      <c r="E7" s="0" t="s">
        <v>20</v>
      </c>
      <c r="F7" s="2" t="n">
        <v>416001</v>
      </c>
      <c r="G7" s="2" t="n">
        <v>0.1</v>
      </c>
      <c r="H7" s="2" t="n">
        <v>1</v>
      </c>
      <c r="I7" s="1" t="n">
        <v>481885813</v>
      </c>
      <c r="J7" s="0" t="n">
        <v>94996724</v>
      </c>
    </row>
    <row r="8" customFormat="false" ht="15" hidden="false" customHeight="false" outlineLevel="0" collapsed="false">
      <c r="A8" s="0" t="s">
        <v>21</v>
      </c>
      <c r="E8" s="0" t="s">
        <v>22</v>
      </c>
      <c r="F8" s="2" t="n">
        <v>422001</v>
      </c>
      <c r="G8" s="2" t="n">
        <v>0.1</v>
      </c>
      <c r="H8" s="2" t="n">
        <v>1</v>
      </c>
      <c r="I8" s="1" t="n">
        <v>481885816</v>
      </c>
      <c r="J8" s="0" t="n">
        <v>94996483</v>
      </c>
    </row>
    <row r="9" customFormat="false" ht="15" hidden="false" customHeight="false" outlineLevel="0" collapsed="false">
      <c r="A9" s="0" t="s">
        <v>23</v>
      </c>
      <c r="E9" s="0" t="s">
        <v>24</v>
      </c>
      <c r="F9" s="2" t="n">
        <v>431001</v>
      </c>
      <c r="G9" s="2" t="n">
        <v>0.1</v>
      </c>
      <c r="H9" s="2" t="n">
        <v>1</v>
      </c>
      <c r="I9" s="1" t="n">
        <v>481885814</v>
      </c>
      <c r="J9" s="0" t="n">
        <v>94996715</v>
      </c>
    </row>
    <row r="10" customFormat="false" ht="15" hidden="false" customHeight="false" outlineLevel="0" collapsed="false">
      <c r="A10" s="0" t="s">
        <v>25</v>
      </c>
      <c r="E10" s="0" t="s">
        <v>24</v>
      </c>
      <c r="F10" s="2" t="n">
        <v>431001</v>
      </c>
      <c r="G10" s="2" t="n">
        <v>0.1</v>
      </c>
      <c r="H10" s="2" t="n">
        <v>1</v>
      </c>
      <c r="I10" s="1" t="n">
        <v>481885815</v>
      </c>
      <c r="J10" s="0" t="n">
        <v>94996714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2" t="n">
        <v>560009</v>
      </c>
      <c r="G11" s="2" t="n">
        <v>0.1</v>
      </c>
      <c r="H11" s="2" t="n">
        <v>1</v>
      </c>
      <c r="I11" s="1" t="n">
        <v>481885818</v>
      </c>
      <c r="J11" s="0" t="n">
        <v>94998928</v>
      </c>
    </row>
    <row r="12" customFormat="false" ht="15" hidden="false" customHeight="false" outlineLevel="0" collapsed="false">
      <c r="A12" s="0" t="s">
        <v>28</v>
      </c>
      <c r="E12" s="0" t="s">
        <v>27</v>
      </c>
      <c r="F12" s="2" t="n">
        <v>560058</v>
      </c>
      <c r="G12" s="2" t="n">
        <v>0.1</v>
      </c>
      <c r="H12" s="2" t="n">
        <v>1</v>
      </c>
      <c r="I12" s="1" t="n">
        <v>481885819</v>
      </c>
      <c r="J12" s="0" t="n">
        <v>94998442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2" t="n">
        <v>600061</v>
      </c>
      <c r="G13" s="2" t="n">
        <v>0.1</v>
      </c>
      <c r="H13" s="2" t="n">
        <v>1</v>
      </c>
      <c r="I13" s="1" t="n">
        <v>481885811</v>
      </c>
      <c r="J13" s="0" t="n">
        <v>94997830</v>
      </c>
    </row>
    <row r="14" customFormat="false" ht="15" hidden="false" customHeight="false" outlineLevel="0" collapsed="false">
      <c r="A14" s="0" t="s">
        <v>31</v>
      </c>
      <c r="E14" s="0" t="s">
        <v>30</v>
      </c>
      <c r="F14" s="2" t="n">
        <v>600099</v>
      </c>
      <c r="G14" s="2" t="n">
        <v>0.1</v>
      </c>
      <c r="H14" s="2" t="n">
        <v>1</v>
      </c>
      <c r="I14" s="1" t="n">
        <v>481885812</v>
      </c>
      <c r="J14" s="0" t="n">
        <v>94997663</v>
      </c>
    </row>
    <row r="15" customFormat="false" ht="15" hidden="false" customHeight="false" outlineLevel="0" collapsed="false">
      <c r="A15" s="0" t="s">
        <v>32</v>
      </c>
      <c r="E15" s="0" t="s">
        <v>33</v>
      </c>
      <c r="F15" s="2" t="n">
        <v>627010</v>
      </c>
      <c r="G15" s="2" t="n">
        <v>0.1</v>
      </c>
      <c r="H15" s="2" t="n">
        <v>1</v>
      </c>
      <c r="I15" s="1" t="n">
        <v>481885817</v>
      </c>
      <c r="J15" s="0" t="n">
        <v>94999408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2" t="n">
        <v>380013</v>
      </c>
      <c r="G16" s="2" t="n">
        <v>0.1</v>
      </c>
      <c r="H16" s="2" t="n">
        <v>1</v>
      </c>
      <c r="I16" s="1" t="n">
        <v>481885804</v>
      </c>
      <c r="J16" s="0" t="n">
        <v>94998740</v>
      </c>
    </row>
    <row r="17" customFormat="false" ht="15" hidden="false" customHeight="false" outlineLevel="0" collapsed="false">
      <c r="A17" s="0" t="s">
        <v>36</v>
      </c>
      <c r="E17" s="0" t="s">
        <v>35</v>
      </c>
      <c r="F17" s="2" t="n">
        <v>380024</v>
      </c>
      <c r="G17" s="2" t="n">
        <v>0.1</v>
      </c>
      <c r="H17" s="2" t="n">
        <v>1</v>
      </c>
      <c r="I17" s="1" t="n">
        <v>481885805</v>
      </c>
      <c r="J17" s="0" t="n">
        <v>94998419</v>
      </c>
    </row>
    <row r="18" customFormat="false" ht="15" hidden="false" customHeight="false" outlineLevel="0" collapsed="false">
      <c r="A18" s="0" t="s">
        <v>37</v>
      </c>
      <c r="E18" s="0" t="s">
        <v>27</v>
      </c>
      <c r="F18" s="2" t="n">
        <v>560085</v>
      </c>
      <c r="G18" s="2" t="n">
        <v>0.1</v>
      </c>
      <c r="H18" s="2" t="n">
        <v>1</v>
      </c>
      <c r="I18" s="1" t="n">
        <v>481885803</v>
      </c>
      <c r="J18" s="0" t="n">
        <v>94998994</v>
      </c>
    </row>
    <row r="19" customFormat="false" ht="15" hidden="false" customHeight="false" outlineLevel="0" collapsed="false">
      <c r="A19" s="0" t="s">
        <v>38</v>
      </c>
      <c r="E19" s="0" t="s">
        <v>39</v>
      </c>
      <c r="F19" s="2" t="n">
        <v>400053</v>
      </c>
      <c r="G19" s="2" t="n">
        <v>0.1</v>
      </c>
      <c r="H19" s="2" t="n">
        <v>1</v>
      </c>
      <c r="I19" s="1" t="n">
        <v>481885555</v>
      </c>
      <c r="J19" s="0" t="n">
        <v>94996281</v>
      </c>
    </row>
    <row r="20" customFormat="false" ht="15" hidden="false" customHeight="false" outlineLevel="0" collapsed="false">
      <c r="A20" s="0" t="s">
        <v>40</v>
      </c>
      <c r="E20" s="0" t="s">
        <v>41</v>
      </c>
      <c r="F20" s="2" t="n">
        <v>400055</v>
      </c>
      <c r="G20" s="2" t="n">
        <v>0.1</v>
      </c>
      <c r="H20" s="2" t="n">
        <v>1</v>
      </c>
      <c r="I20" s="1" t="n">
        <v>481885546</v>
      </c>
      <c r="J20" s="0" t="n">
        <v>94996263</v>
      </c>
    </row>
    <row r="21" customFormat="false" ht="15" hidden="false" customHeight="false" outlineLevel="0" collapsed="false">
      <c r="A21" s="0" t="s">
        <v>42</v>
      </c>
      <c r="E21" s="0" t="s">
        <v>41</v>
      </c>
      <c r="F21" s="2" t="n">
        <v>400067</v>
      </c>
      <c r="G21" s="2" t="n">
        <v>0.1</v>
      </c>
      <c r="H21" s="2" t="n">
        <v>1</v>
      </c>
      <c r="I21" s="1" t="n">
        <v>481885554</v>
      </c>
      <c r="J21" s="0" t="n">
        <v>94998875</v>
      </c>
    </row>
    <row r="22" customFormat="false" ht="15" hidden="false" customHeight="false" outlineLevel="0" collapsed="false">
      <c r="A22" s="0" t="s">
        <v>43</v>
      </c>
      <c r="E22" s="0" t="s">
        <v>41</v>
      </c>
      <c r="F22" s="2" t="n">
        <v>400092</v>
      </c>
      <c r="G22" s="2" t="n">
        <v>0.1</v>
      </c>
      <c r="H22" s="2" t="n">
        <v>1</v>
      </c>
      <c r="I22" s="1" t="n">
        <v>481885550</v>
      </c>
      <c r="J22" s="0" t="n">
        <v>94998951</v>
      </c>
    </row>
    <row r="23" customFormat="false" ht="15" hidden="false" customHeight="false" outlineLevel="0" collapsed="false">
      <c r="A23" s="0" t="s">
        <v>44</v>
      </c>
      <c r="E23" s="0" t="s">
        <v>45</v>
      </c>
      <c r="F23" s="2" t="n">
        <v>400709</v>
      </c>
      <c r="G23" s="2" t="n">
        <v>0.1</v>
      </c>
      <c r="H23" s="2" t="n">
        <v>1</v>
      </c>
      <c r="I23" s="1" t="n">
        <v>481885553</v>
      </c>
      <c r="J23" s="0" t="n">
        <v>94996797</v>
      </c>
    </row>
    <row r="24" customFormat="false" ht="15" hidden="false" customHeight="false" outlineLevel="0" collapsed="false">
      <c r="A24" s="0" t="s">
        <v>46</v>
      </c>
      <c r="E24" s="0" t="s">
        <v>47</v>
      </c>
      <c r="F24" s="2" t="n">
        <v>401101</v>
      </c>
      <c r="G24" s="2" t="n">
        <v>0.1</v>
      </c>
      <c r="H24" s="2" t="n">
        <v>1</v>
      </c>
      <c r="I24" s="1" t="n">
        <v>481885549</v>
      </c>
      <c r="J24" s="0" t="n">
        <v>95000875</v>
      </c>
    </row>
    <row r="25" customFormat="false" ht="15" hidden="false" customHeight="false" outlineLevel="0" collapsed="false">
      <c r="A25" s="0" t="s">
        <v>48</v>
      </c>
      <c r="E25" s="0" t="s">
        <v>49</v>
      </c>
      <c r="F25" s="2" t="n">
        <v>431001</v>
      </c>
      <c r="G25" s="2" t="n">
        <v>0.1</v>
      </c>
      <c r="H25" s="2" t="n">
        <v>1</v>
      </c>
      <c r="I25" s="1" t="n">
        <v>481885552</v>
      </c>
      <c r="J25" s="0" t="n">
        <v>94996337</v>
      </c>
    </row>
    <row r="26" customFormat="false" ht="15" hidden="false" customHeight="false" outlineLevel="0" collapsed="false">
      <c r="A26" s="0" t="s">
        <v>50</v>
      </c>
      <c r="E26" s="0" t="s">
        <v>51</v>
      </c>
      <c r="F26" s="2" t="n">
        <v>500053</v>
      </c>
      <c r="G26" s="2" t="n">
        <v>0.1</v>
      </c>
      <c r="H26" s="2" t="n">
        <v>1</v>
      </c>
      <c r="I26" s="1" t="n">
        <v>481885544</v>
      </c>
      <c r="J26" s="0" t="n">
        <v>94988938</v>
      </c>
    </row>
    <row r="27" customFormat="false" ht="15" hidden="false" customHeight="false" outlineLevel="0" collapsed="false">
      <c r="A27" s="0" t="s">
        <v>52</v>
      </c>
      <c r="E27" s="0" t="s">
        <v>53</v>
      </c>
      <c r="F27" s="2" t="n">
        <v>591114</v>
      </c>
      <c r="G27" s="2" t="n">
        <v>0.1</v>
      </c>
      <c r="H27" s="2" t="n">
        <v>1</v>
      </c>
      <c r="I27" s="1" t="n">
        <v>481885548</v>
      </c>
      <c r="J27" s="0" t="n">
        <v>94999469</v>
      </c>
    </row>
    <row r="28" customFormat="false" ht="15" hidden="false" customHeight="false" outlineLevel="0" collapsed="false">
      <c r="A28" s="0" t="s">
        <v>54</v>
      </c>
      <c r="E28" s="0" t="s">
        <v>55</v>
      </c>
      <c r="F28" s="2" t="n">
        <v>604601</v>
      </c>
      <c r="G28" s="2" t="n">
        <v>0.1</v>
      </c>
      <c r="H28" s="2" t="n">
        <v>1</v>
      </c>
      <c r="I28" s="1" t="n">
        <v>481885551</v>
      </c>
      <c r="J28" s="0" t="n">
        <v>94997846</v>
      </c>
    </row>
    <row r="29" customFormat="false" ht="15" hidden="false" customHeight="false" outlineLevel="0" collapsed="false">
      <c r="A29" s="0" t="s">
        <v>56</v>
      </c>
      <c r="E29" s="0" t="s">
        <v>57</v>
      </c>
      <c r="F29" s="2" t="n">
        <v>605010</v>
      </c>
      <c r="G29" s="2" t="n">
        <v>0.1</v>
      </c>
      <c r="H29" s="2" t="n">
        <v>1</v>
      </c>
      <c r="I29" s="1" t="n">
        <v>481885547</v>
      </c>
      <c r="J29" s="0" t="n">
        <v>94999537</v>
      </c>
    </row>
    <row r="30" customFormat="false" ht="15" hidden="false" customHeight="false" outlineLevel="0" collapsed="false">
      <c r="A30" s="0" t="s">
        <v>58</v>
      </c>
      <c r="E30" s="0" t="s">
        <v>59</v>
      </c>
      <c r="F30" s="2" t="n">
        <v>700059</v>
      </c>
      <c r="G30" s="2" t="n">
        <v>0.1</v>
      </c>
      <c r="H30" s="2" t="n">
        <v>1</v>
      </c>
      <c r="I30" s="1" t="n">
        <v>481885545</v>
      </c>
      <c r="J30" s="0" t="n">
        <v>94997577</v>
      </c>
    </row>
    <row r="31" customFormat="false" ht="15" hidden="false" customHeight="false" outlineLevel="0" collapsed="false">
      <c r="A31" s="0" t="s">
        <v>60</v>
      </c>
      <c r="E31" s="0" t="s">
        <v>41</v>
      </c>
      <c r="F31" s="2" t="n">
        <v>400071</v>
      </c>
      <c r="G31" s="2" t="n">
        <v>0.1</v>
      </c>
      <c r="H31" s="2" t="n">
        <v>1</v>
      </c>
      <c r="I31" s="1" t="n">
        <v>481885724</v>
      </c>
      <c r="J31" s="0" t="n">
        <v>685207</v>
      </c>
    </row>
    <row r="32" customFormat="false" ht="15" hidden="false" customHeight="false" outlineLevel="0" collapsed="false">
      <c r="A32" s="0" t="s">
        <v>61</v>
      </c>
      <c r="E32" s="0" t="s">
        <v>45</v>
      </c>
      <c r="F32" s="2" t="n">
        <v>400701</v>
      </c>
      <c r="G32" s="2" t="n">
        <v>0.1</v>
      </c>
      <c r="H32" s="2" t="n">
        <v>1</v>
      </c>
      <c r="I32" s="1" t="n">
        <v>481885721</v>
      </c>
      <c r="J32" s="0" t="n">
        <v>94998957</v>
      </c>
    </row>
    <row r="33" customFormat="false" ht="15" hidden="false" customHeight="false" outlineLevel="0" collapsed="false">
      <c r="A33" s="0" t="s">
        <v>62</v>
      </c>
      <c r="E33" s="0" t="s">
        <v>63</v>
      </c>
      <c r="F33" s="2" t="n">
        <v>421202</v>
      </c>
      <c r="G33" s="2" t="n">
        <v>0.1</v>
      </c>
      <c r="H33" s="2" t="n">
        <v>1</v>
      </c>
      <c r="I33" s="1" t="n">
        <v>481885723</v>
      </c>
      <c r="J33" s="0" t="n">
        <v>94996484</v>
      </c>
    </row>
    <row r="34" customFormat="false" ht="15" hidden="false" customHeight="false" outlineLevel="0" collapsed="false">
      <c r="A34" s="0" t="s">
        <v>64</v>
      </c>
      <c r="E34" s="0" t="s">
        <v>65</v>
      </c>
      <c r="F34" s="2" t="n">
        <v>503001</v>
      </c>
      <c r="G34" s="2" t="n">
        <v>0.1</v>
      </c>
      <c r="H34" s="2" t="n">
        <v>1</v>
      </c>
      <c r="I34" s="1" t="n">
        <v>481885722</v>
      </c>
      <c r="J34" s="0" t="n">
        <v>94999406</v>
      </c>
    </row>
    <row r="35" customFormat="false" ht="15" hidden="false" customHeight="false" outlineLevel="0" collapsed="false">
      <c r="A35" s="0" t="s">
        <v>66</v>
      </c>
      <c r="E35" s="0" t="s">
        <v>67</v>
      </c>
      <c r="F35" s="2" t="n">
        <v>400706</v>
      </c>
      <c r="G35" s="2" t="n">
        <v>0.1</v>
      </c>
      <c r="H35" s="2" t="n">
        <v>1</v>
      </c>
      <c r="I35" s="1" t="n">
        <v>481885442</v>
      </c>
      <c r="J35" s="0" t="n">
        <v>94973816</v>
      </c>
    </row>
    <row r="36" customFormat="false" ht="15" hidden="false" customHeight="false" outlineLevel="0" collapsed="false">
      <c r="A36" s="0" t="s">
        <v>68</v>
      </c>
      <c r="E36" s="0" t="s">
        <v>69</v>
      </c>
      <c r="F36" s="2" t="n">
        <v>500055</v>
      </c>
      <c r="G36" s="2" t="n">
        <v>0.1</v>
      </c>
      <c r="H36" s="2" t="n">
        <v>1</v>
      </c>
      <c r="I36" s="1" t="n">
        <v>481885441</v>
      </c>
      <c r="J36" s="0" t="n">
        <v>94612590</v>
      </c>
    </row>
    <row r="37" customFormat="false" ht="15" hidden="false" customHeight="false" outlineLevel="0" collapsed="false">
      <c r="A37" s="0" t="s">
        <v>70</v>
      </c>
      <c r="E37" s="0" t="s">
        <v>30</v>
      </c>
      <c r="F37" s="2" t="n">
        <v>600013</v>
      </c>
      <c r="G37" s="2" t="n">
        <v>0.1</v>
      </c>
      <c r="H37" s="2" t="n">
        <v>1</v>
      </c>
      <c r="I37" s="1" t="n">
        <v>481885443</v>
      </c>
      <c r="J37" s="0" t="n">
        <v>70140489</v>
      </c>
    </row>
    <row r="38" customFormat="false" ht="15" hidden="false" customHeight="false" outlineLevel="0" collapsed="false">
      <c r="A38" s="0" t="s">
        <v>71</v>
      </c>
      <c r="E38" s="0" t="s">
        <v>30</v>
      </c>
      <c r="F38" s="2" t="n">
        <v>600045</v>
      </c>
      <c r="G38" s="2" t="n">
        <v>0.1</v>
      </c>
      <c r="H38" s="2" t="n">
        <v>1</v>
      </c>
      <c r="I38" s="1" t="n">
        <v>481885440</v>
      </c>
      <c r="J38" s="0" t="n">
        <v>73956900</v>
      </c>
    </row>
    <row r="39" customFormat="false" ht="15" hidden="false" customHeight="false" outlineLevel="0" collapsed="false">
      <c r="A39" s="0" t="s">
        <v>72</v>
      </c>
      <c r="E39" s="0" t="s">
        <v>73</v>
      </c>
      <c r="F39" s="2" t="n">
        <v>620001</v>
      </c>
      <c r="G39" s="2" t="n">
        <v>0.1</v>
      </c>
      <c r="H39" s="2" t="n">
        <v>1</v>
      </c>
      <c r="I39" s="1" t="n">
        <v>481885439</v>
      </c>
      <c r="J39" s="0" t="n">
        <v>84043790</v>
      </c>
    </row>
    <row r="40" customFormat="false" ht="15" hidden="false" customHeight="false" outlineLevel="0" collapsed="false">
      <c r="A40" s="0" t="s">
        <v>74</v>
      </c>
      <c r="E40" s="0" t="s">
        <v>75</v>
      </c>
      <c r="F40" s="2" t="n">
        <v>631501</v>
      </c>
      <c r="G40" s="2" t="n">
        <v>0.1</v>
      </c>
      <c r="H40" s="2" t="n">
        <v>1</v>
      </c>
      <c r="I40" s="1" t="n">
        <v>481885438</v>
      </c>
      <c r="J40" s="0" t="n">
        <v>82927150</v>
      </c>
    </row>
    <row r="41" customFormat="false" ht="15" hidden="false" customHeight="false" outlineLevel="0" collapsed="false">
      <c r="A41" s="0" t="s">
        <v>76</v>
      </c>
      <c r="E41" s="0" t="s">
        <v>13</v>
      </c>
      <c r="F41" s="2" t="n">
        <v>110019</v>
      </c>
      <c r="G41" s="2" t="n">
        <v>0.1</v>
      </c>
      <c r="H41" s="2" t="n">
        <v>1</v>
      </c>
      <c r="I41" s="1" t="n">
        <v>481885437</v>
      </c>
      <c r="J41" s="0" t="n">
        <v>71902139</v>
      </c>
    </row>
    <row r="42" customFormat="false" ht="15" hidden="false" customHeight="false" outlineLevel="0" collapsed="false">
      <c r="A42" s="0" t="s">
        <v>77</v>
      </c>
      <c r="E42" s="0" t="s">
        <v>11</v>
      </c>
      <c r="F42" s="2" t="n">
        <v>110025</v>
      </c>
      <c r="G42" s="2" t="n">
        <v>0.1</v>
      </c>
      <c r="H42" s="2" t="n">
        <v>1</v>
      </c>
      <c r="I42" s="1" t="n">
        <v>481885433</v>
      </c>
      <c r="J42" s="0" t="n">
        <v>71894454</v>
      </c>
    </row>
    <row r="43" customFormat="false" ht="15" hidden="false" customHeight="false" outlineLevel="0" collapsed="false">
      <c r="A43" s="0" t="s">
        <v>78</v>
      </c>
      <c r="E43" s="0" t="s">
        <v>11</v>
      </c>
      <c r="F43" s="2" t="n">
        <v>110044</v>
      </c>
      <c r="G43" s="2" t="n">
        <v>0.1</v>
      </c>
      <c r="H43" s="2" t="n">
        <v>1</v>
      </c>
      <c r="I43" s="1" t="n">
        <v>481885434</v>
      </c>
      <c r="J43" s="0" t="n">
        <v>93983458</v>
      </c>
    </row>
    <row r="44" customFormat="false" ht="15" hidden="false" customHeight="false" outlineLevel="0" collapsed="false">
      <c r="A44" s="0" t="s">
        <v>79</v>
      </c>
      <c r="E44" s="0" t="s">
        <v>13</v>
      </c>
      <c r="F44" s="2" t="n">
        <v>110058</v>
      </c>
      <c r="G44" s="2" t="n">
        <v>0.1</v>
      </c>
      <c r="H44" s="2" t="n">
        <v>1</v>
      </c>
      <c r="I44" s="1" t="n">
        <v>481885436</v>
      </c>
      <c r="J44" s="0" t="n">
        <v>76335800</v>
      </c>
    </row>
    <row r="45" customFormat="false" ht="15" hidden="false" customHeight="false" outlineLevel="0" collapsed="false">
      <c r="A45" s="0" t="n">
        <v>1</v>
      </c>
      <c r="E45" s="0" t="n">
        <v>1</v>
      </c>
      <c r="F45" s="0" t="n">
        <v>1</v>
      </c>
      <c r="G45" s="2" t="n">
        <v>0.1</v>
      </c>
      <c r="H45" s="2" t="n">
        <v>1</v>
      </c>
      <c r="I45" s="1" t="n">
        <v>481880136</v>
      </c>
      <c r="J45" s="0" t="n">
        <v>1</v>
      </c>
    </row>
    <row r="46" customFormat="false" ht="15" hidden="false" customHeight="false" outlineLevel="0" collapsed="false">
      <c r="A46" s="0" t="s">
        <v>80</v>
      </c>
      <c r="E46" s="0" t="s">
        <v>11</v>
      </c>
      <c r="F46" s="2" t="n">
        <v>110007</v>
      </c>
      <c r="G46" s="2" t="n">
        <v>0.1</v>
      </c>
      <c r="H46" s="2" t="n">
        <v>1</v>
      </c>
      <c r="I46" s="1" t="n">
        <v>481885405</v>
      </c>
      <c r="J46" s="0" t="n">
        <v>82303880</v>
      </c>
    </row>
    <row r="47" customFormat="false" ht="15" hidden="false" customHeight="false" outlineLevel="0" collapsed="false">
      <c r="A47" s="0" t="s">
        <v>81</v>
      </c>
      <c r="E47" s="0" t="s">
        <v>13</v>
      </c>
      <c r="F47" s="2" t="n">
        <v>110017</v>
      </c>
      <c r="G47" s="2" t="n">
        <v>0.1</v>
      </c>
      <c r="H47" s="2" t="n">
        <v>1</v>
      </c>
      <c r="I47" s="1" t="n">
        <v>481885402</v>
      </c>
      <c r="J47" s="0" t="n">
        <v>82792647</v>
      </c>
    </row>
    <row r="48" customFormat="false" ht="15" hidden="false" customHeight="false" outlineLevel="0" collapsed="false">
      <c r="A48" s="0" t="s">
        <v>82</v>
      </c>
      <c r="E48" s="0" t="s">
        <v>13</v>
      </c>
      <c r="F48" s="2" t="n">
        <v>110059</v>
      </c>
      <c r="G48" s="2" t="n">
        <v>0.1</v>
      </c>
      <c r="H48" s="2" t="n">
        <v>1</v>
      </c>
      <c r="I48" s="1" t="n">
        <v>481885396</v>
      </c>
      <c r="J48" s="0" t="n">
        <v>88122382</v>
      </c>
    </row>
    <row r="49" customFormat="false" ht="15" hidden="false" customHeight="false" outlineLevel="0" collapsed="false">
      <c r="A49" s="0" t="s">
        <v>83</v>
      </c>
      <c r="E49" s="0" t="s">
        <v>11</v>
      </c>
      <c r="F49" s="2" t="n">
        <v>110059</v>
      </c>
      <c r="G49" s="2" t="n">
        <v>0.1</v>
      </c>
      <c r="H49" s="2" t="n">
        <v>1</v>
      </c>
      <c r="I49" s="1" t="n">
        <v>481885398</v>
      </c>
      <c r="J49" s="0" t="n">
        <v>87520939</v>
      </c>
    </row>
    <row r="50" customFormat="false" ht="15" hidden="false" customHeight="false" outlineLevel="0" collapsed="false">
      <c r="A50" s="0" t="s">
        <v>84</v>
      </c>
      <c r="E50" s="0" t="s">
        <v>11</v>
      </c>
      <c r="F50" s="2" t="n">
        <v>110093</v>
      </c>
      <c r="G50" s="2" t="n">
        <v>0.1</v>
      </c>
      <c r="H50" s="2" t="n">
        <v>1</v>
      </c>
      <c r="I50" s="1" t="n">
        <v>481885406</v>
      </c>
      <c r="J50" s="0" t="n">
        <v>83441634</v>
      </c>
    </row>
    <row r="51" customFormat="false" ht="15" hidden="false" customHeight="false" outlineLevel="0" collapsed="false">
      <c r="A51" s="0" t="s">
        <v>85</v>
      </c>
      <c r="E51" s="0" t="s">
        <v>35</v>
      </c>
      <c r="F51" s="2" t="n">
        <v>380013</v>
      </c>
      <c r="G51" s="2" t="n">
        <v>0.1</v>
      </c>
      <c r="H51" s="2" t="n">
        <v>1</v>
      </c>
      <c r="I51" s="1" t="n">
        <v>481885394</v>
      </c>
      <c r="J51" s="0" t="n">
        <v>80059742</v>
      </c>
    </row>
    <row r="52" customFormat="false" ht="15" hidden="false" customHeight="false" outlineLevel="0" collapsed="false">
      <c r="A52" s="0" t="s">
        <v>86</v>
      </c>
      <c r="E52" s="0" t="s">
        <v>87</v>
      </c>
      <c r="F52" s="2" t="n">
        <v>392001</v>
      </c>
      <c r="G52" s="2" t="n">
        <v>0.1</v>
      </c>
      <c r="H52" s="2" t="n">
        <v>1</v>
      </c>
      <c r="I52" s="1" t="n">
        <v>481885399</v>
      </c>
      <c r="J52" s="0" t="n">
        <v>93062732</v>
      </c>
    </row>
    <row r="53" customFormat="false" ht="15" hidden="false" customHeight="false" outlineLevel="0" collapsed="false">
      <c r="A53" s="0" t="s">
        <v>88</v>
      </c>
      <c r="E53" s="0" t="s">
        <v>17</v>
      </c>
      <c r="F53" s="2" t="n">
        <v>400025</v>
      </c>
      <c r="G53" s="2" t="n">
        <v>0.1</v>
      </c>
      <c r="H53" s="2" t="n">
        <v>1</v>
      </c>
      <c r="I53" s="1" t="n">
        <v>481885395</v>
      </c>
      <c r="J53" s="0" t="n">
        <v>77437822</v>
      </c>
    </row>
    <row r="54" customFormat="false" ht="15" hidden="false" customHeight="false" outlineLevel="0" collapsed="false">
      <c r="A54" s="0" t="s">
        <v>89</v>
      </c>
      <c r="E54" s="0" t="s">
        <v>17</v>
      </c>
      <c r="F54" s="2" t="n">
        <v>400071</v>
      </c>
      <c r="G54" s="2" t="n">
        <v>0.1</v>
      </c>
      <c r="H54" s="2" t="n">
        <v>1</v>
      </c>
      <c r="I54" s="1" t="n">
        <v>481885401</v>
      </c>
      <c r="J54" s="0" t="n">
        <v>82506244</v>
      </c>
    </row>
    <row r="55" customFormat="false" ht="15" hidden="false" customHeight="false" outlineLevel="0" collapsed="false">
      <c r="A55" s="0" t="s">
        <v>90</v>
      </c>
      <c r="E55" s="0" t="s">
        <v>69</v>
      </c>
      <c r="F55" s="2" t="n">
        <v>500037</v>
      </c>
      <c r="G55" s="2" t="n">
        <v>0.1</v>
      </c>
      <c r="H55" s="2" t="n">
        <v>1</v>
      </c>
      <c r="I55" s="1" t="n">
        <v>481885390</v>
      </c>
      <c r="J55" s="0" t="n">
        <v>84071269</v>
      </c>
    </row>
    <row r="56" customFormat="false" ht="15" hidden="false" customHeight="false" outlineLevel="0" collapsed="false">
      <c r="A56" s="0" t="s">
        <v>91</v>
      </c>
      <c r="E56" s="0" t="s">
        <v>92</v>
      </c>
      <c r="F56" s="2" t="n">
        <v>500054</v>
      </c>
      <c r="G56" s="2" t="n">
        <v>0.1</v>
      </c>
      <c r="H56" s="2" t="n">
        <v>1</v>
      </c>
      <c r="I56" s="1" t="n">
        <v>481885391</v>
      </c>
      <c r="J56" s="0" t="n">
        <v>83146212</v>
      </c>
    </row>
    <row r="57" customFormat="false" ht="15" hidden="false" customHeight="false" outlineLevel="0" collapsed="false">
      <c r="A57" s="0" t="s">
        <v>93</v>
      </c>
      <c r="E57" s="0" t="s">
        <v>69</v>
      </c>
      <c r="F57" s="2" t="n">
        <v>500070</v>
      </c>
      <c r="G57" s="2" t="n">
        <v>0.1</v>
      </c>
      <c r="H57" s="2" t="n">
        <v>1</v>
      </c>
      <c r="I57" s="1" t="n">
        <v>481885389</v>
      </c>
      <c r="J57" s="0" t="n">
        <v>79296885</v>
      </c>
    </row>
    <row r="58" customFormat="false" ht="15" hidden="false" customHeight="false" outlineLevel="0" collapsed="false">
      <c r="A58" s="0" t="s">
        <v>94</v>
      </c>
      <c r="E58" s="0" t="s">
        <v>27</v>
      </c>
      <c r="F58" s="2" t="n">
        <v>560043</v>
      </c>
      <c r="G58" s="2" t="n">
        <v>0.1</v>
      </c>
      <c r="H58" s="2" t="n">
        <v>1</v>
      </c>
      <c r="I58" s="1" t="n">
        <v>481885404</v>
      </c>
      <c r="J58" s="0" t="n">
        <v>82384144</v>
      </c>
    </row>
    <row r="59" customFormat="false" ht="15" hidden="false" customHeight="false" outlineLevel="0" collapsed="false">
      <c r="A59" s="0" t="s">
        <v>95</v>
      </c>
      <c r="E59" s="0" t="s">
        <v>27</v>
      </c>
      <c r="F59" s="2" t="n">
        <v>560093</v>
      </c>
      <c r="G59" s="2" t="n">
        <v>0.1</v>
      </c>
      <c r="H59" s="2" t="n">
        <v>1</v>
      </c>
      <c r="I59" s="1" t="n">
        <v>481885397</v>
      </c>
      <c r="J59" s="0" t="n">
        <v>79165251</v>
      </c>
    </row>
    <row r="60" customFormat="false" ht="15" hidden="false" customHeight="false" outlineLevel="0" collapsed="false">
      <c r="A60" s="0" t="s">
        <v>96</v>
      </c>
      <c r="E60" s="0" t="s">
        <v>97</v>
      </c>
      <c r="F60" s="2" t="n">
        <v>580024</v>
      </c>
      <c r="G60" s="2" t="n">
        <v>0.1</v>
      </c>
      <c r="H60" s="2" t="n">
        <v>1</v>
      </c>
      <c r="I60" s="1" t="n">
        <v>481885393</v>
      </c>
      <c r="J60" s="0" t="n">
        <v>79210772</v>
      </c>
    </row>
    <row r="61" customFormat="false" ht="15" hidden="false" customHeight="false" outlineLevel="0" collapsed="false">
      <c r="A61" s="0" t="s">
        <v>98</v>
      </c>
      <c r="E61" s="0" t="s">
        <v>99</v>
      </c>
      <c r="F61" s="2" t="n">
        <v>624002</v>
      </c>
      <c r="G61" s="2" t="n">
        <v>0.1</v>
      </c>
      <c r="H61" s="2" t="n">
        <v>1</v>
      </c>
      <c r="I61" s="1" t="n">
        <v>481885392</v>
      </c>
      <c r="J61" s="0" t="n">
        <v>83663924</v>
      </c>
    </row>
    <row r="62" customFormat="false" ht="15" hidden="false" customHeight="false" outlineLevel="0" collapsed="false">
      <c r="A62" s="0" t="s">
        <v>100</v>
      </c>
      <c r="E62" s="0" t="s">
        <v>101</v>
      </c>
      <c r="F62" s="2" t="n">
        <v>631502</v>
      </c>
      <c r="G62" s="2" t="n">
        <v>0.1</v>
      </c>
      <c r="H62" s="2" t="n">
        <v>1</v>
      </c>
      <c r="I62" s="1" t="n">
        <v>481885400</v>
      </c>
      <c r="J62" s="0" t="n">
        <v>82490472</v>
      </c>
    </row>
    <row r="63" customFormat="false" ht="15" hidden="false" customHeight="false" outlineLevel="0" collapsed="false">
      <c r="A63" s="0" t="s">
        <v>102</v>
      </c>
      <c r="E63" s="0" t="s">
        <v>103</v>
      </c>
      <c r="F63" s="2" t="n">
        <v>641018</v>
      </c>
      <c r="G63" s="2" t="n">
        <v>0.1</v>
      </c>
      <c r="H63" s="2" t="n">
        <v>1</v>
      </c>
      <c r="I63" s="1" t="n">
        <v>481885403</v>
      </c>
      <c r="J63" s="0" t="n">
        <v>82492070</v>
      </c>
    </row>
    <row r="64" customFormat="false" ht="15" hidden="false" customHeight="false" outlineLevel="0" collapsed="false">
      <c r="A64" s="0" t="s">
        <v>104</v>
      </c>
      <c r="E64" s="0" t="s">
        <v>105</v>
      </c>
      <c r="F64" s="2" t="n">
        <v>110043</v>
      </c>
      <c r="G64" s="2" t="n">
        <v>0.1</v>
      </c>
      <c r="H64" s="2" t="n">
        <v>1</v>
      </c>
      <c r="I64" s="1" t="n">
        <v>481885011</v>
      </c>
      <c r="J64" s="0" t="n">
        <v>95002835</v>
      </c>
    </row>
    <row r="65" customFormat="false" ht="15" hidden="false" customHeight="false" outlineLevel="0" collapsed="false">
      <c r="A65" s="0" t="s">
        <v>106</v>
      </c>
      <c r="E65" s="0" t="s">
        <v>107</v>
      </c>
      <c r="F65" s="2" t="n">
        <v>110092</v>
      </c>
      <c r="G65" s="2" t="n">
        <v>0.1</v>
      </c>
      <c r="H65" s="2" t="n">
        <v>1</v>
      </c>
      <c r="I65" s="1" t="n">
        <v>481885010</v>
      </c>
      <c r="J65" s="0" t="n">
        <v>76829139</v>
      </c>
    </row>
    <row r="66" customFormat="false" ht="15" hidden="false" customHeight="false" outlineLevel="0" collapsed="false">
      <c r="A66" s="0" t="s">
        <v>108</v>
      </c>
      <c r="E66" s="0" t="s">
        <v>109</v>
      </c>
      <c r="F66" s="2" t="n">
        <v>390006</v>
      </c>
      <c r="G66" s="2" t="n">
        <v>0.1</v>
      </c>
      <c r="H66" s="2" t="n">
        <v>1</v>
      </c>
      <c r="I66" s="1" t="n">
        <v>481885012</v>
      </c>
      <c r="J66" s="0" t="n">
        <v>94977152</v>
      </c>
    </row>
    <row r="67" customFormat="false" ht="15" hidden="false" customHeight="false" outlineLevel="0" collapsed="false">
      <c r="A67" s="0" t="s">
        <v>110</v>
      </c>
      <c r="E67" s="0" t="s">
        <v>109</v>
      </c>
      <c r="F67" s="2" t="n">
        <v>390009</v>
      </c>
      <c r="G67" s="2" t="n">
        <v>0.1</v>
      </c>
      <c r="H67" s="2" t="n">
        <v>1</v>
      </c>
      <c r="I67" s="1" t="n">
        <v>481885023</v>
      </c>
      <c r="J67" s="0" t="n">
        <v>95001479</v>
      </c>
    </row>
    <row r="68" customFormat="false" ht="15" hidden="false" customHeight="false" outlineLevel="0" collapsed="false">
      <c r="A68" s="0" t="s">
        <v>111</v>
      </c>
      <c r="E68" s="0" t="s">
        <v>41</v>
      </c>
      <c r="F68" s="2" t="n">
        <v>400052</v>
      </c>
      <c r="G68" s="2" t="n">
        <v>0.1</v>
      </c>
      <c r="H68" s="2" t="n">
        <v>1</v>
      </c>
      <c r="I68" s="1" t="n">
        <v>481885025</v>
      </c>
      <c r="J68" s="0" t="n">
        <v>94990146</v>
      </c>
    </row>
    <row r="69" customFormat="false" ht="15" hidden="false" customHeight="false" outlineLevel="0" collapsed="false">
      <c r="A69" s="0" t="s">
        <v>112</v>
      </c>
      <c r="E69" s="0" t="s">
        <v>41</v>
      </c>
      <c r="F69" s="2" t="n">
        <v>400066</v>
      </c>
      <c r="G69" s="2" t="n">
        <v>0.1</v>
      </c>
      <c r="H69" s="2" t="n">
        <v>1</v>
      </c>
      <c r="I69" s="1" t="n">
        <v>481885024</v>
      </c>
      <c r="J69" s="0" t="n">
        <v>94941941</v>
      </c>
    </row>
    <row r="70" customFormat="false" ht="15" hidden="false" customHeight="false" outlineLevel="0" collapsed="false">
      <c r="A70" s="0" t="s">
        <v>113</v>
      </c>
      <c r="E70" s="0" t="s">
        <v>47</v>
      </c>
      <c r="F70" s="2" t="n">
        <v>401107</v>
      </c>
      <c r="G70" s="2" t="n">
        <v>0.1</v>
      </c>
      <c r="H70" s="2" t="n">
        <v>1</v>
      </c>
      <c r="I70" s="1" t="n">
        <v>481885014</v>
      </c>
      <c r="J70" s="0" t="n">
        <v>94987906</v>
      </c>
    </row>
    <row r="71" customFormat="false" ht="15" hidden="false" customHeight="false" outlineLevel="0" collapsed="false">
      <c r="A71" s="0" t="s">
        <v>114</v>
      </c>
      <c r="E71" s="0" t="s">
        <v>47</v>
      </c>
      <c r="F71" s="2" t="n">
        <v>401107</v>
      </c>
      <c r="G71" s="2" t="n">
        <v>0.1</v>
      </c>
      <c r="H71" s="2" t="n">
        <v>1</v>
      </c>
      <c r="I71" s="1" t="n">
        <v>481885016</v>
      </c>
      <c r="J71" s="0" t="n">
        <v>94952985</v>
      </c>
    </row>
    <row r="72" customFormat="false" ht="15" hidden="false" customHeight="false" outlineLevel="0" collapsed="false">
      <c r="A72" s="0" t="s">
        <v>115</v>
      </c>
      <c r="E72" s="0" t="s">
        <v>47</v>
      </c>
      <c r="F72" s="2" t="n">
        <v>421201</v>
      </c>
      <c r="G72" s="2" t="n">
        <v>0.1</v>
      </c>
      <c r="H72" s="2" t="n">
        <v>1</v>
      </c>
      <c r="I72" s="1" t="n">
        <v>481885015</v>
      </c>
      <c r="J72" s="0" t="n">
        <v>94980928</v>
      </c>
    </row>
    <row r="73" customFormat="false" ht="15" hidden="false" customHeight="false" outlineLevel="0" collapsed="false">
      <c r="A73" s="0" t="s">
        <v>116</v>
      </c>
      <c r="E73" s="0" t="s">
        <v>63</v>
      </c>
      <c r="F73" s="2" t="n">
        <v>421202</v>
      </c>
      <c r="G73" s="2" t="n">
        <v>0.1</v>
      </c>
      <c r="H73" s="2" t="n">
        <v>1</v>
      </c>
      <c r="I73" s="1" t="n">
        <v>481885017</v>
      </c>
      <c r="J73" s="0" t="n">
        <v>94662601</v>
      </c>
    </row>
    <row r="74" customFormat="false" ht="15" hidden="false" customHeight="false" outlineLevel="0" collapsed="false">
      <c r="A74" s="0" t="s">
        <v>117</v>
      </c>
      <c r="E74" s="0" t="s">
        <v>118</v>
      </c>
      <c r="F74" s="2" t="n">
        <v>421301</v>
      </c>
      <c r="G74" s="2" t="n">
        <v>0.1</v>
      </c>
      <c r="H74" s="2" t="n">
        <v>1</v>
      </c>
      <c r="I74" s="1" t="n">
        <v>481885013</v>
      </c>
      <c r="J74" s="0" t="n">
        <v>94989320</v>
      </c>
    </row>
    <row r="75" customFormat="false" ht="15" hidden="false" customHeight="false" outlineLevel="0" collapsed="false">
      <c r="A75" s="0" t="s">
        <v>119</v>
      </c>
      <c r="E75" s="0" t="s">
        <v>51</v>
      </c>
      <c r="F75" s="2" t="n">
        <v>500009</v>
      </c>
      <c r="G75" s="2" t="n">
        <v>0.1</v>
      </c>
      <c r="H75" s="2" t="n">
        <v>1</v>
      </c>
      <c r="I75" s="1" t="n">
        <v>481885006</v>
      </c>
      <c r="J75" s="0" t="n">
        <v>95002119</v>
      </c>
    </row>
    <row r="76" customFormat="false" ht="15" hidden="false" customHeight="false" outlineLevel="0" collapsed="false">
      <c r="A76" s="0" t="s">
        <v>120</v>
      </c>
      <c r="E76" s="0" t="s">
        <v>51</v>
      </c>
      <c r="F76" s="2" t="n">
        <v>500053</v>
      </c>
      <c r="G76" s="2" t="n">
        <v>0.1</v>
      </c>
      <c r="H76" s="2" t="n">
        <v>1</v>
      </c>
      <c r="I76" s="1" t="n">
        <v>481885009</v>
      </c>
      <c r="J76" s="0" t="n">
        <v>95001918</v>
      </c>
    </row>
    <row r="77" customFormat="false" ht="15" hidden="false" customHeight="false" outlineLevel="0" collapsed="false">
      <c r="A77" s="0" t="s">
        <v>121</v>
      </c>
      <c r="E77" s="0" t="s">
        <v>51</v>
      </c>
      <c r="F77" s="2" t="n">
        <v>500053</v>
      </c>
      <c r="G77" s="2" t="n">
        <v>0.1</v>
      </c>
      <c r="H77" s="2" t="n">
        <v>1</v>
      </c>
      <c r="I77" s="1" t="n">
        <v>481885034</v>
      </c>
      <c r="J77" s="0" t="n">
        <v>95001917</v>
      </c>
    </row>
    <row r="78" customFormat="false" ht="15" hidden="false" customHeight="false" outlineLevel="0" collapsed="false">
      <c r="A78" s="0" t="s">
        <v>122</v>
      </c>
      <c r="E78" s="0" t="s">
        <v>51</v>
      </c>
      <c r="F78" s="2" t="n">
        <v>500053</v>
      </c>
      <c r="G78" s="2" t="n">
        <v>0.1</v>
      </c>
      <c r="H78" s="2" t="n">
        <v>1</v>
      </c>
      <c r="I78" s="1" t="n">
        <v>481885035</v>
      </c>
      <c r="J78" s="0" t="n">
        <v>95001916</v>
      </c>
    </row>
    <row r="79" customFormat="false" ht="15" hidden="false" customHeight="false" outlineLevel="0" collapsed="false">
      <c r="A79" s="0" t="s">
        <v>123</v>
      </c>
      <c r="E79" s="0" t="s">
        <v>51</v>
      </c>
      <c r="F79" s="2" t="n">
        <v>500064</v>
      </c>
      <c r="G79" s="2" t="n">
        <v>0.1</v>
      </c>
      <c r="H79" s="2" t="n">
        <v>1</v>
      </c>
      <c r="I79" s="1" t="n">
        <v>481885008</v>
      </c>
      <c r="J79" s="0" t="n">
        <v>95001919</v>
      </c>
    </row>
    <row r="80" customFormat="false" ht="15" hidden="false" customHeight="false" outlineLevel="0" collapsed="false">
      <c r="A80" s="0" t="s">
        <v>124</v>
      </c>
      <c r="E80" s="0" t="s">
        <v>125</v>
      </c>
      <c r="F80" s="2" t="n">
        <v>524002</v>
      </c>
      <c r="G80" s="2" t="n">
        <v>0.1</v>
      </c>
      <c r="H80" s="2" t="n">
        <v>1</v>
      </c>
      <c r="I80" s="1" t="n">
        <v>481885022</v>
      </c>
      <c r="J80" s="0" t="n">
        <v>95001503</v>
      </c>
    </row>
    <row r="81" customFormat="false" ht="15" hidden="false" customHeight="false" outlineLevel="0" collapsed="false">
      <c r="A81" s="0" t="s">
        <v>126</v>
      </c>
      <c r="E81" s="0" t="s">
        <v>127</v>
      </c>
      <c r="F81" s="2" t="n">
        <v>560023</v>
      </c>
      <c r="G81" s="2" t="n">
        <v>0.1</v>
      </c>
      <c r="H81" s="2" t="n">
        <v>1</v>
      </c>
      <c r="I81" s="1" t="n">
        <v>481885020</v>
      </c>
      <c r="J81" s="0" t="n">
        <v>95001541</v>
      </c>
    </row>
    <row r="82" customFormat="false" ht="15" hidden="false" customHeight="false" outlineLevel="0" collapsed="false">
      <c r="A82" s="0" t="s">
        <v>128</v>
      </c>
      <c r="E82" s="0" t="s">
        <v>127</v>
      </c>
      <c r="F82" s="2" t="n">
        <v>560037</v>
      </c>
      <c r="G82" s="2" t="n">
        <v>0.1</v>
      </c>
      <c r="H82" s="2" t="n">
        <v>1</v>
      </c>
      <c r="I82" s="1" t="n">
        <v>481885036</v>
      </c>
      <c r="J82" s="0" t="n">
        <v>76076824</v>
      </c>
    </row>
    <row r="83" customFormat="false" ht="15" hidden="false" customHeight="false" outlineLevel="0" collapsed="false">
      <c r="A83" s="0" t="s">
        <v>129</v>
      </c>
      <c r="E83" s="0" t="s">
        <v>127</v>
      </c>
      <c r="F83" s="2" t="n">
        <v>560078</v>
      </c>
      <c r="G83" s="2" t="n">
        <v>0.1</v>
      </c>
      <c r="H83" s="2" t="n">
        <v>1</v>
      </c>
      <c r="I83" s="1" t="n">
        <v>481885031</v>
      </c>
      <c r="J83" s="0" t="n">
        <v>95001816</v>
      </c>
    </row>
    <row r="84" customFormat="false" ht="15" hidden="false" customHeight="false" outlineLevel="0" collapsed="false">
      <c r="A84" s="0" t="s">
        <v>130</v>
      </c>
      <c r="E84" s="0" t="s">
        <v>131</v>
      </c>
      <c r="F84" s="2" t="n">
        <v>583101</v>
      </c>
      <c r="G84" s="2" t="n">
        <v>0.1</v>
      </c>
      <c r="H84" s="2" t="n">
        <v>1</v>
      </c>
      <c r="I84" s="1" t="n">
        <v>481885019</v>
      </c>
      <c r="J84" s="0" t="n">
        <v>4411576</v>
      </c>
    </row>
    <row r="85" customFormat="false" ht="15" hidden="false" customHeight="false" outlineLevel="0" collapsed="false">
      <c r="A85" s="0" t="s">
        <v>132</v>
      </c>
      <c r="E85" s="0" t="s">
        <v>133</v>
      </c>
      <c r="F85" s="2" t="n">
        <v>600016</v>
      </c>
      <c r="G85" s="2" t="n">
        <v>0.1</v>
      </c>
      <c r="H85" s="2" t="n">
        <v>1</v>
      </c>
      <c r="I85" s="1" t="n">
        <v>481885018</v>
      </c>
      <c r="J85" s="0" t="n">
        <v>4866757</v>
      </c>
    </row>
    <row r="86" customFormat="false" ht="15" hidden="false" customHeight="false" outlineLevel="0" collapsed="false">
      <c r="A86" s="0" t="s">
        <v>134</v>
      </c>
      <c r="E86" s="0" t="s">
        <v>133</v>
      </c>
      <c r="F86" s="2" t="n">
        <v>600062</v>
      </c>
      <c r="G86" s="2" t="n">
        <v>0.1</v>
      </c>
      <c r="H86" s="2" t="n">
        <v>1</v>
      </c>
      <c r="I86" s="1" t="n">
        <v>481885028</v>
      </c>
      <c r="J86" s="0" t="n">
        <v>87087971</v>
      </c>
    </row>
    <row r="87" customFormat="false" ht="15" hidden="false" customHeight="false" outlineLevel="0" collapsed="false">
      <c r="A87" s="0" t="s">
        <v>135</v>
      </c>
      <c r="E87" s="0" t="s">
        <v>133</v>
      </c>
      <c r="F87" s="2" t="n">
        <v>602024</v>
      </c>
      <c r="G87" s="2" t="n">
        <v>0.1</v>
      </c>
      <c r="H87" s="2" t="n">
        <v>1</v>
      </c>
      <c r="I87" s="1" t="n">
        <v>481885030</v>
      </c>
      <c r="J87" s="0" t="n">
        <v>95002180</v>
      </c>
    </row>
    <row r="88" customFormat="false" ht="15" hidden="false" customHeight="false" outlineLevel="0" collapsed="false">
      <c r="A88" s="0" t="s">
        <v>136</v>
      </c>
      <c r="E88" s="0" t="s">
        <v>57</v>
      </c>
      <c r="F88" s="2" t="n">
        <v>605003</v>
      </c>
      <c r="G88" s="2" t="n">
        <v>0.1</v>
      </c>
      <c r="H88" s="2" t="n">
        <v>1</v>
      </c>
      <c r="I88" s="1" t="n">
        <v>481885007</v>
      </c>
      <c r="J88" s="0" t="n">
        <v>95001990</v>
      </c>
    </row>
    <row r="89" customFormat="false" ht="15" hidden="false" customHeight="false" outlineLevel="0" collapsed="false">
      <c r="A89" s="0" t="s">
        <v>137</v>
      </c>
      <c r="E89" s="0" t="s">
        <v>138</v>
      </c>
      <c r="F89" s="2" t="n">
        <v>632602</v>
      </c>
      <c r="G89" s="2" t="n">
        <v>0.1</v>
      </c>
      <c r="H89" s="2" t="n">
        <v>1</v>
      </c>
      <c r="I89" s="1" t="n">
        <v>481885021</v>
      </c>
      <c r="J89" s="0" t="n">
        <v>95001516</v>
      </c>
    </row>
    <row r="90" customFormat="false" ht="15" hidden="false" customHeight="false" outlineLevel="0" collapsed="false">
      <c r="A90" s="0" t="s">
        <v>139</v>
      </c>
      <c r="E90" s="0" t="s">
        <v>140</v>
      </c>
      <c r="F90" s="2" t="n">
        <v>641603</v>
      </c>
      <c r="G90" s="2" t="n">
        <v>0.1</v>
      </c>
      <c r="H90" s="2" t="n">
        <v>1</v>
      </c>
      <c r="I90" s="1" t="n">
        <v>481885029</v>
      </c>
      <c r="J90" s="0" t="n">
        <v>95001962</v>
      </c>
    </row>
    <row r="91" customFormat="false" ht="15" hidden="false" customHeight="false" outlineLevel="0" collapsed="false">
      <c r="A91" s="0" t="s">
        <v>141</v>
      </c>
      <c r="E91" s="0" t="s">
        <v>142</v>
      </c>
      <c r="F91" s="2" t="n">
        <v>673001</v>
      </c>
      <c r="G91" s="2" t="n">
        <v>0.1</v>
      </c>
      <c r="H91" s="2" t="n">
        <v>1</v>
      </c>
      <c r="I91" s="1" t="n">
        <v>481885026</v>
      </c>
      <c r="J91" s="0" t="n">
        <v>95001571</v>
      </c>
    </row>
    <row r="92" customFormat="false" ht="15" hidden="false" customHeight="false" outlineLevel="0" collapsed="false">
      <c r="A92" s="0" t="s">
        <v>143</v>
      </c>
      <c r="E92" s="0" t="s">
        <v>142</v>
      </c>
      <c r="F92" s="2" t="n">
        <v>673001</v>
      </c>
      <c r="G92" s="2" t="n">
        <v>0.1</v>
      </c>
      <c r="H92" s="2" t="n">
        <v>1</v>
      </c>
      <c r="I92" s="1" t="n">
        <v>481885027</v>
      </c>
      <c r="J92" s="0" t="n">
        <v>95001568</v>
      </c>
    </row>
    <row r="93" customFormat="false" ht="15" hidden="false" customHeight="false" outlineLevel="0" collapsed="false">
      <c r="A93" s="0" t="s">
        <v>144</v>
      </c>
      <c r="E93" s="0" t="s">
        <v>145</v>
      </c>
      <c r="F93" s="2" t="n">
        <v>673001</v>
      </c>
      <c r="G93" s="2" t="n">
        <v>0.1</v>
      </c>
      <c r="H93" s="2" t="n">
        <v>1</v>
      </c>
      <c r="I93" s="1" t="n">
        <v>481885032</v>
      </c>
      <c r="J93" s="0" t="n">
        <v>95001665</v>
      </c>
    </row>
    <row r="94" customFormat="false" ht="15" hidden="false" customHeight="false" outlineLevel="0" collapsed="false">
      <c r="A94" s="0" t="s">
        <v>146</v>
      </c>
      <c r="E94" s="0" t="s">
        <v>142</v>
      </c>
      <c r="F94" s="2" t="n">
        <v>673001</v>
      </c>
      <c r="G94" s="2" t="n">
        <v>0.1</v>
      </c>
      <c r="H94" s="2" t="n">
        <v>1</v>
      </c>
      <c r="I94" s="1" t="n">
        <v>481885033</v>
      </c>
      <c r="J94" s="0" t="n">
        <v>95001661</v>
      </c>
    </row>
    <row r="95" customFormat="false" ht="15" hidden="false" customHeight="false" outlineLevel="0" collapsed="false">
      <c r="A95" s="0" t="s">
        <v>147</v>
      </c>
      <c r="E95" s="0" t="s">
        <v>118</v>
      </c>
      <c r="F95" s="2" t="n">
        <v>421201</v>
      </c>
      <c r="G95" s="2" t="n">
        <v>0.1</v>
      </c>
      <c r="H95" s="2" t="n">
        <v>1</v>
      </c>
      <c r="I95" s="1" t="n">
        <v>481885613</v>
      </c>
      <c r="J95" s="0" t="n">
        <v>94996543</v>
      </c>
    </row>
    <row r="96" customFormat="false" ht="15" hidden="false" customHeight="false" outlineLevel="0" collapsed="false">
      <c r="A96" s="0" t="s">
        <v>148</v>
      </c>
      <c r="E96" s="0" t="s">
        <v>47</v>
      </c>
      <c r="F96" s="2" t="n">
        <v>421202</v>
      </c>
      <c r="G96" s="2" t="n">
        <v>0.1</v>
      </c>
      <c r="H96" s="2" t="n">
        <v>1</v>
      </c>
      <c r="I96" s="1" t="n">
        <v>481885672</v>
      </c>
      <c r="J96" s="0" t="n">
        <v>94998857</v>
      </c>
    </row>
    <row r="97" customFormat="false" ht="15" hidden="false" customHeight="false" outlineLevel="0" collapsed="false">
      <c r="A97" s="0" t="s">
        <v>149</v>
      </c>
      <c r="E97" s="0" t="s">
        <v>47</v>
      </c>
      <c r="F97" s="2" t="n">
        <v>421301</v>
      </c>
      <c r="G97" s="2" t="n">
        <v>0.1</v>
      </c>
      <c r="H97" s="2" t="n">
        <v>1</v>
      </c>
      <c r="I97" s="1" t="n">
        <v>481885585</v>
      </c>
      <c r="J97" s="0" t="n">
        <v>94996675</v>
      </c>
    </row>
    <row r="98" customFormat="false" ht="15" hidden="false" customHeight="false" outlineLevel="0" collapsed="false">
      <c r="A98" s="0" t="s">
        <v>150</v>
      </c>
      <c r="E98" s="0" t="s">
        <v>118</v>
      </c>
      <c r="F98" s="2" t="n">
        <v>421301</v>
      </c>
      <c r="G98" s="2" t="n">
        <v>0.1</v>
      </c>
      <c r="H98" s="2" t="n">
        <v>1</v>
      </c>
      <c r="I98" s="1" t="n">
        <v>481885594</v>
      </c>
      <c r="J98" s="0" t="n">
        <v>94996300</v>
      </c>
    </row>
    <row r="99" customFormat="false" ht="15" hidden="false" customHeight="false" outlineLevel="0" collapsed="false">
      <c r="A99" s="0" t="s">
        <v>151</v>
      </c>
      <c r="E99" s="0" t="s">
        <v>118</v>
      </c>
      <c r="F99" s="2" t="n">
        <v>421301</v>
      </c>
      <c r="G99" s="2" t="n">
        <v>0.1</v>
      </c>
      <c r="H99" s="2" t="n">
        <v>1</v>
      </c>
      <c r="I99" s="1" t="n">
        <v>481885700</v>
      </c>
      <c r="J99" s="0" t="n">
        <v>94996491</v>
      </c>
    </row>
    <row r="100" customFormat="false" ht="15" hidden="false" customHeight="false" outlineLevel="0" collapsed="false">
      <c r="A100" s="0" t="s">
        <v>152</v>
      </c>
      <c r="E100" s="0" t="s">
        <v>153</v>
      </c>
      <c r="F100" s="2" t="n">
        <v>422001</v>
      </c>
      <c r="G100" s="2" t="n">
        <v>0.1</v>
      </c>
      <c r="H100" s="2" t="n">
        <v>1</v>
      </c>
      <c r="I100" s="1" t="n">
        <v>481885559</v>
      </c>
      <c r="J100" s="0" t="n">
        <v>94963162</v>
      </c>
    </row>
    <row r="101" customFormat="false" ht="15" hidden="false" customHeight="false" outlineLevel="0" collapsed="false">
      <c r="A101" s="0" t="s">
        <v>154</v>
      </c>
      <c r="E101" s="0" t="s">
        <v>153</v>
      </c>
      <c r="F101" s="2" t="n">
        <v>422003</v>
      </c>
      <c r="G101" s="2" t="n">
        <v>0.1</v>
      </c>
      <c r="H101" s="2" t="n">
        <v>1</v>
      </c>
      <c r="I101" s="1" t="n">
        <v>481885562</v>
      </c>
      <c r="J101" s="0" t="n">
        <v>94991288</v>
      </c>
    </row>
    <row r="102" customFormat="false" ht="15" hidden="false" customHeight="false" outlineLevel="0" collapsed="false">
      <c r="A102" s="0" t="s">
        <v>155</v>
      </c>
      <c r="E102" s="0" t="s">
        <v>49</v>
      </c>
      <c r="F102" s="2" t="n">
        <v>431001</v>
      </c>
      <c r="G102" s="2" t="n">
        <v>0.1</v>
      </c>
      <c r="H102" s="2" t="n">
        <v>1</v>
      </c>
      <c r="I102" s="1" t="n">
        <v>481885575</v>
      </c>
      <c r="J102" s="0" t="n">
        <v>94996716</v>
      </c>
    </row>
    <row r="103" customFormat="false" ht="15" hidden="false" customHeight="false" outlineLevel="0" collapsed="false">
      <c r="A103" s="0" t="s">
        <v>156</v>
      </c>
      <c r="E103" s="0" t="s">
        <v>49</v>
      </c>
      <c r="F103" s="2" t="n">
        <v>431001</v>
      </c>
      <c r="G103" s="2" t="n">
        <v>0.1</v>
      </c>
      <c r="H103" s="2" t="n">
        <v>1</v>
      </c>
      <c r="I103" s="1" t="n">
        <v>481885593</v>
      </c>
      <c r="J103" s="0" t="n">
        <v>94996640</v>
      </c>
    </row>
    <row r="104" customFormat="false" ht="15" hidden="false" customHeight="false" outlineLevel="0" collapsed="false">
      <c r="A104" s="0" t="s">
        <v>157</v>
      </c>
      <c r="E104" s="0" t="s">
        <v>49</v>
      </c>
      <c r="F104" s="2" t="n">
        <v>431001</v>
      </c>
      <c r="G104" s="2" t="n">
        <v>0.1</v>
      </c>
      <c r="H104" s="2" t="n">
        <v>1</v>
      </c>
      <c r="I104" s="1" t="n">
        <v>481885616</v>
      </c>
      <c r="J104" s="0" t="n">
        <v>95000385</v>
      </c>
    </row>
    <row r="105" customFormat="false" ht="15" hidden="false" customHeight="false" outlineLevel="0" collapsed="false">
      <c r="A105" s="0" t="s">
        <v>158</v>
      </c>
      <c r="E105" s="0" t="s">
        <v>49</v>
      </c>
      <c r="F105" s="2" t="n">
        <v>431001</v>
      </c>
      <c r="G105" s="2" t="n">
        <v>0.1</v>
      </c>
      <c r="H105" s="2" t="n">
        <v>1</v>
      </c>
      <c r="I105" s="1" t="n">
        <v>481885643</v>
      </c>
      <c r="J105" s="0" t="n">
        <v>94996712</v>
      </c>
    </row>
    <row r="106" customFormat="false" ht="15" hidden="false" customHeight="false" outlineLevel="0" collapsed="false">
      <c r="A106" s="0" t="s">
        <v>159</v>
      </c>
      <c r="E106" s="0" t="s">
        <v>160</v>
      </c>
      <c r="F106" s="2" t="n">
        <v>431601</v>
      </c>
      <c r="G106" s="2" t="n">
        <v>0.1</v>
      </c>
      <c r="H106" s="2" t="n">
        <v>1</v>
      </c>
      <c r="I106" s="1" t="n">
        <v>481885581</v>
      </c>
      <c r="J106" s="0" t="n">
        <v>92895076</v>
      </c>
    </row>
    <row r="107" customFormat="false" ht="15" hidden="false" customHeight="false" outlineLevel="0" collapsed="false">
      <c r="A107" s="0" t="s">
        <v>161</v>
      </c>
      <c r="E107" s="0" t="s">
        <v>51</v>
      </c>
      <c r="F107" s="2" t="n">
        <v>500005</v>
      </c>
      <c r="G107" s="2" t="n">
        <v>0.1</v>
      </c>
      <c r="H107" s="2" t="n">
        <v>1</v>
      </c>
      <c r="I107" s="1" t="n">
        <v>481885569</v>
      </c>
      <c r="J107" s="0" t="n">
        <v>94988456</v>
      </c>
    </row>
    <row r="108" customFormat="false" ht="15" hidden="false" customHeight="false" outlineLevel="0" collapsed="false">
      <c r="A108" s="0" t="s">
        <v>162</v>
      </c>
      <c r="E108" s="0" t="s">
        <v>51</v>
      </c>
      <c r="F108" s="2" t="n">
        <v>500008</v>
      </c>
      <c r="G108" s="2" t="n">
        <v>0.1</v>
      </c>
      <c r="H108" s="2" t="n">
        <v>1</v>
      </c>
      <c r="I108" s="1" t="n">
        <v>481885560</v>
      </c>
      <c r="J108" s="0" t="n">
        <v>90541202</v>
      </c>
    </row>
    <row r="109" customFormat="false" ht="15" hidden="false" customHeight="false" outlineLevel="0" collapsed="false">
      <c r="A109" s="0" t="s">
        <v>163</v>
      </c>
      <c r="E109" s="0" t="s">
        <v>51</v>
      </c>
      <c r="F109" s="2" t="n">
        <v>500024</v>
      </c>
      <c r="G109" s="2" t="n">
        <v>0.1</v>
      </c>
      <c r="H109" s="2" t="n">
        <v>1</v>
      </c>
      <c r="I109" s="1" t="n">
        <v>481885604</v>
      </c>
      <c r="J109" s="0" t="n">
        <v>90062711</v>
      </c>
    </row>
    <row r="110" customFormat="false" ht="15" hidden="false" customHeight="false" outlineLevel="0" collapsed="false">
      <c r="A110" s="0" t="s">
        <v>164</v>
      </c>
      <c r="E110" s="0" t="s">
        <v>165</v>
      </c>
      <c r="F110" s="2" t="n">
        <v>500026</v>
      </c>
      <c r="G110" s="2" t="n">
        <v>0.1</v>
      </c>
      <c r="H110" s="2" t="n">
        <v>1</v>
      </c>
      <c r="I110" s="1" t="n">
        <v>481885687</v>
      </c>
      <c r="J110" s="0" t="n">
        <v>94997948</v>
      </c>
    </row>
    <row r="111" customFormat="false" ht="15" hidden="false" customHeight="false" outlineLevel="0" collapsed="false">
      <c r="A111" s="0" t="s">
        <v>166</v>
      </c>
      <c r="E111" s="0" t="s">
        <v>167</v>
      </c>
      <c r="F111" s="2" t="n">
        <v>500026</v>
      </c>
      <c r="G111" s="2" t="n">
        <v>0.1</v>
      </c>
      <c r="H111" s="2" t="n">
        <v>1</v>
      </c>
      <c r="I111" s="1" t="n">
        <v>481885716</v>
      </c>
      <c r="J111" s="0" t="n">
        <v>94999543</v>
      </c>
    </row>
    <row r="112" customFormat="false" ht="15" hidden="false" customHeight="false" outlineLevel="0" collapsed="false">
      <c r="A112" s="0" t="s">
        <v>168</v>
      </c>
      <c r="E112" s="0" t="s">
        <v>51</v>
      </c>
      <c r="F112" s="2" t="n">
        <v>500032</v>
      </c>
      <c r="G112" s="2" t="n">
        <v>0.1</v>
      </c>
      <c r="H112" s="2" t="n">
        <v>1</v>
      </c>
      <c r="I112" s="1" t="n">
        <v>481885710</v>
      </c>
      <c r="J112" s="0" t="n">
        <v>94997724</v>
      </c>
    </row>
    <row r="113" customFormat="false" ht="15" hidden="false" customHeight="false" outlineLevel="0" collapsed="false">
      <c r="A113" s="0" t="s">
        <v>169</v>
      </c>
      <c r="E113" s="0" t="s">
        <v>51</v>
      </c>
      <c r="F113" s="2" t="n">
        <v>500037</v>
      </c>
      <c r="G113" s="2" t="n">
        <v>0.1</v>
      </c>
      <c r="H113" s="2" t="n">
        <v>1</v>
      </c>
      <c r="I113" s="1" t="n">
        <v>481885617</v>
      </c>
      <c r="J113" s="0" t="n">
        <v>94999312</v>
      </c>
    </row>
    <row r="114" customFormat="false" ht="15" hidden="false" customHeight="false" outlineLevel="0" collapsed="false">
      <c r="A114" s="0" t="s">
        <v>170</v>
      </c>
      <c r="E114" s="0" t="s">
        <v>51</v>
      </c>
      <c r="F114" s="2" t="n">
        <v>500053</v>
      </c>
      <c r="G114" s="2" t="n">
        <v>0.1</v>
      </c>
      <c r="H114" s="2" t="n">
        <v>1</v>
      </c>
      <c r="I114" s="1" t="n">
        <v>481885573</v>
      </c>
      <c r="J114" s="0" t="n">
        <v>94988367</v>
      </c>
    </row>
    <row r="115" customFormat="false" ht="15" hidden="false" customHeight="false" outlineLevel="0" collapsed="false">
      <c r="A115" s="0" t="s">
        <v>171</v>
      </c>
      <c r="E115" s="0" t="s">
        <v>51</v>
      </c>
      <c r="F115" s="2" t="n">
        <v>500054</v>
      </c>
      <c r="G115" s="2" t="n">
        <v>0.1</v>
      </c>
      <c r="H115" s="2" t="n">
        <v>1</v>
      </c>
      <c r="I115" s="1" t="n">
        <v>481885582</v>
      </c>
      <c r="J115" s="0" t="n">
        <v>94998914</v>
      </c>
    </row>
    <row r="116" customFormat="false" ht="15" hidden="false" customHeight="false" outlineLevel="0" collapsed="false">
      <c r="A116" s="0" t="s">
        <v>172</v>
      </c>
      <c r="E116" s="0" t="s">
        <v>165</v>
      </c>
      <c r="F116" s="2" t="n">
        <v>500055</v>
      </c>
      <c r="G116" s="2" t="n">
        <v>0.1</v>
      </c>
      <c r="H116" s="2" t="n">
        <v>1</v>
      </c>
      <c r="I116" s="1" t="n">
        <v>481885615</v>
      </c>
      <c r="J116" s="0" t="n">
        <v>84747431</v>
      </c>
    </row>
    <row r="117" customFormat="false" ht="15" hidden="false" customHeight="false" outlineLevel="0" collapsed="false">
      <c r="A117" s="0" t="s">
        <v>173</v>
      </c>
      <c r="E117" s="0" t="s">
        <v>51</v>
      </c>
      <c r="F117" s="2" t="n">
        <v>500058</v>
      </c>
      <c r="G117" s="2" t="n">
        <v>0.1</v>
      </c>
      <c r="H117" s="2" t="n">
        <v>1</v>
      </c>
      <c r="I117" s="1" t="n">
        <v>481885626</v>
      </c>
      <c r="J117" s="0" t="n">
        <v>94997793</v>
      </c>
    </row>
    <row r="118" customFormat="false" ht="15" hidden="false" customHeight="false" outlineLevel="0" collapsed="false">
      <c r="A118" s="0" t="s">
        <v>174</v>
      </c>
      <c r="E118" s="0" t="s">
        <v>51</v>
      </c>
      <c r="F118" s="2" t="n">
        <v>500059</v>
      </c>
      <c r="G118" s="2" t="n">
        <v>0.1</v>
      </c>
      <c r="H118" s="2" t="n">
        <v>1</v>
      </c>
      <c r="I118" s="1" t="n">
        <v>481885571</v>
      </c>
      <c r="J118" s="0" t="n">
        <v>94000704</v>
      </c>
    </row>
    <row r="119" customFormat="false" ht="15" hidden="false" customHeight="false" outlineLevel="0" collapsed="false">
      <c r="A119" s="0" t="s">
        <v>175</v>
      </c>
      <c r="E119" s="0" t="s">
        <v>51</v>
      </c>
      <c r="F119" s="2" t="n">
        <v>500064</v>
      </c>
      <c r="G119" s="2" t="n">
        <v>0.1</v>
      </c>
      <c r="H119" s="2" t="n">
        <v>1</v>
      </c>
      <c r="I119" s="1" t="n">
        <v>481885627</v>
      </c>
      <c r="J119" s="0" t="n">
        <v>94997781</v>
      </c>
    </row>
    <row r="120" customFormat="false" ht="15" hidden="false" customHeight="false" outlineLevel="0" collapsed="false">
      <c r="A120" s="0" t="s">
        <v>176</v>
      </c>
      <c r="E120" s="0" t="s">
        <v>177</v>
      </c>
      <c r="F120" s="2" t="n">
        <v>401107</v>
      </c>
      <c r="G120" s="2" t="n">
        <v>0.1</v>
      </c>
      <c r="H120" s="2" t="n">
        <v>1</v>
      </c>
      <c r="I120" s="1" t="n">
        <v>481885409</v>
      </c>
      <c r="J120" s="0" t="n">
        <v>87986584</v>
      </c>
    </row>
    <row r="121" customFormat="false" ht="15" hidden="false" customHeight="false" outlineLevel="0" collapsed="false">
      <c r="A121" s="0" t="s">
        <v>178</v>
      </c>
      <c r="E121" s="0" t="s">
        <v>179</v>
      </c>
      <c r="F121" s="2" t="n">
        <v>431001</v>
      </c>
      <c r="G121" s="2" t="n">
        <v>0.1</v>
      </c>
      <c r="H121" s="2" t="n">
        <v>1</v>
      </c>
      <c r="I121" s="1" t="n">
        <v>481885410</v>
      </c>
      <c r="J121" s="0" t="n">
        <v>76253458</v>
      </c>
    </row>
    <row r="122" customFormat="false" ht="15" hidden="false" customHeight="false" outlineLevel="0" collapsed="false">
      <c r="A122" s="0" t="s">
        <v>180</v>
      </c>
      <c r="E122" s="0" t="s">
        <v>69</v>
      </c>
      <c r="F122" s="2" t="n">
        <v>500010</v>
      </c>
      <c r="G122" s="2" t="n">
        <v>0.1</v>
      </c>
      <c r="H122" s="2" t="n">
        <v>1</v>
      </c>
      <c r="I122" s="1" t="n">
        <v>481885408</v>
      </c>
      <c r="J122" s="0" t="n">
        <v>791221</v>
      </c>
    </row>
    <row r="123" customFormat="false" ht="15" hidden="false" customHeight="false" outlineLevel="0" collapsed="false">
      <c r="A123" s="0" t="s">
        <v>181</v>
      </c>
      <c r="E123" s="0" t="s">
        <v>30</v>
      </c>
      <c r="F123" s="2" t="n">
        <v>600019</v>
      </c>
      <c r="G123" s="2" t="n">
        <v>0.1</v>
      </c>
      <c r="H123" s="2" t="n">
        <v>1</v>
      </c>
      <c r="I123" s="1" t="n">
        <v>481885411</v>
      </c>
      <c r="J123" s="0" t="n">
        <v>94697411</v>
      </c>
    </row>
    <row r="124" customFormat="false" ht="15" hidden="false" customHeight="false" outlineLevel="0" collapsed="false">
      <c r="A124" s="0" t="s">
        <v>182</v>
      </c>
      <c r="E124" s="0" t="s">
        <v>183</v>
      </c>
      <c r="F124" s="2" t="n">
        <v>110011</v>
      </c>
      <c r="G124" s="2" t="n">
        <v>0.1</v>
      </c>
      <c r="H124" s="2" t="n">
        <v>1</v>
      </c>
      <c r="I124" s="1" t="n">
        <v>481885059</v>
      </c>
      <c r="J124" s="0" t="n">
        <v>95002897</v>
      </c>
    </row>
    <row r="125" customFormat="false" ht="15" hidden="false" customHeight="false" outlineLevel="0" collapsed="false">
      <c r="A125" s="0" t="s">
        <v>184</v>
      </c>
      <c r="E125" s="0" t="s">
        <v>183</v>
      </c>
      <c r="F125" s="2" t="n">
        <v>110018</v>
      </c>
      <c r="G125" s="2" t="n">
        <v>0.1</v>
      </c>
      <c r="H125" s="2" t="n">
        <v>1</v>
      </c>
      <c r="I125" s="1" t="n">
        <v>481885126</v>
      </c>
      <c r="J125" s="0" t="n">
        <v>95001001</v>
      </c>
    </row>
    <row r="126" customFormat="false" ht="15" hidden="false" customHeight="false" outlineLevel="0" collapsed="false">
      <c r="A126" s="0" t="s">
        <v>185</v>
      </c>
      <c r="E126" s="0" t="s">
        <v>183</v>
      </c>
      <c r="F126" s="2" t="n">
        <v>110020</v>
      </c>
      <c r="G126" s="2" t="n">
        <v>0.1</v>
      </c>
      <c r="H126" s="2" t="n">
        <v>1</v>
      </c>
      <c r="I126" s="1" t="n">
        <v>481885106</v>
      </c>
      <c r="J126" s="0" t="n">
        <v>95002777</v>
      </c>
    </row>
    <row r="127" customFormat="false" ht="15" hidden="false" customHeight="false" outlineLevel="0" collapsed="false">
      <c r="A127" s="0" t="s">
        <v>186</v>
      </c>
      <c r="E127" s="0" t="s">
        <v>183</v>
      </c>
      <c r="F127" s="2" t="n">
        <v>110041</v>
      </c>
      <c r="G127" s="2" t="n">
        <v>0.1</v>
      </c>
      <c r="H127" s="2" t="n">
        <v>1</v>
      </c>
      <c r="I127" s="1" t="n">
        <v>481885127</v>
      </c>
      <c r="J127" s="0" t="n">
        <v>95000988</v>
      </c>
    </row>
    <row r="128" customFormat="false" ht="15" hidden="false" customHeight="false" outlineLevel="0" collapsed="false">
      <c r="A128" s="0" t="s">
        <v>187</v>
      </c>
      <c r="E128" s="0" t="s">
        <v>107</v>
      </c>
      <c r="F128" s="2" t="n">
        <v>110043</v>
      </c>
      <c r="G128" s="2" t="n">
        <v>0.1</v>
      </c>
      <c r="H128" s="2" t="n">
        <v>1</v>
      </c>
      <c r="I128" s="1" t="n">
        <v>481885084</v>
      </c>
      <c r="J128" s="0" t="n">
        <v>95002817</v>
      </c>
    </row>
    <row r="129" customFormat="false" ht="15" hidden="false" customHeight="false" outlineLevel="0" collapsed="false">
      <c r="A129" s="0" t="s">
        <v>188</v>
      </c>
      <c r="E129" s="0" t="s">
        <v>183</v>
      </c>
      <c r="F129" s="2" t="n">
        <v>110043</v>
      </c>
      <c r="G129" s="2" t="n">
        <v>0.1</v>
      </c>
      <c r="H129" s="2" t="n">
        <v>1</v>
      </c>
      <c r="I129" s="1" t="n">
        <v>481885116</v>
      </c>
      <c r="J129" s="0" t="n">
        <v>95001126</v>
      </c>
    </row>
    <row r="130" customFormat="false" ht="15" hidden="false" customHeight="false" outlineLevel="0" collapsed="false">
      <c r="A130" s="0" t="s">
        <v>189</v>
      </c>
      <c r="E130" s="0" t="s">
        <v>183</v>
      </c>
      <c r="F130" s="2" t="n">
        <v>110043</v>
      </c>
      <c r="G130" s="2" t="n">
        <v>0.1</v>
      </c>
      <c r="H130" s="2" t="n">
        <v>1</v>
      </c>
      <c r="I130" s="1" t="n">
        <v>481885117</v>
      </c>
      <c r="J130" s="0" t="n">
        <v>95001125</v>
      </c>
    </row>
    <row r="131" customFormat="false" ht="15" hidden="false" customHeight="false" outlineLevel="0" collapsed="false">
      <c r="A131" s="0" t="s">
        <v>190</v>
      </c>
      <c r="E131" s="0" t="s">
        <v>183</v>
      </c>
      <c r="F131" s="2" t="n">
        <v>110043</v>
      </c>
      <c r="G131" s="2" t="n">
        <v>0.1</v>
      </c>
      <c r="H131" s="2" t="n">
        <v>1</v>
      </c>
      <c r="I131" s="1" t="n">
        <v>481885128</v>
      </c>
      <c r="J131" s="0" t="n">
        <v>95000959</v>
      </c>
    </row>
    <row r="132" customFormat="false" ht="15" hidden="false" customHeight="false" outlineLevel="0" collapsed="false">
      <c r="A132" s="0" t="s">
        <v>191</v>
      </c>
      <c r="E132" s="0" t="s">
        <v>183</v>
      </c>
      <c r="F132" s="2" t="n">
        <v>110045</v>
      </c>
      <c r="G132" s="2" t="n">
        <v>0.1</v>
      </c>
      <c r="H132" s="2" t="n">
        <v>1</v>
      </c>
      <c r="I132" s="1" t="n">
        <v>481885132</v>
      </c>
      <c r="J132" s="0" t="n">
        <v>95000018</v>
      </c>
    </row>
    <row r="133" customFormat="false" ht="15" hidden="false" customHeight="false" outlineLevel="0" collapsed="false">
      <c r="A133" s="0" t="s">
        <v>192</v>
      </c>
      <c r="E133" s="0" t="s">
        <v>183</v>
      </c>
      <c r="F133" s="2" t="n">
        <v>110055</v>
      </c>
      <c r="G133" s="2" t="n">
        <v>0.1</v>
      </c>
      <c r="H133" s="2" t="n">
        <v>1</v>
      </c>
      <c r="I133" s="1" t="n">
        <v>481885130</v>
      </c>
      <c r="J133" s="0" t="n">
        <v>95000392</v>
      </c>
    </row>
    <row r="134" customFormat="false" ht="15" hidden="false" customHeight="false" outlineLevel="0" collapsed="false">
      <c r="A134" s="0" t="s">
        <v>193</v>
      </c>
      <c r="E134" s="0" t="s">
        <v>183</v>
      </c>
      <c r="F134" s="2" t="n">
        <v>110055</v>
      </c>
      <c r="G134" s="2" t="n">
        <v>0.1</v>
      </c>
      <c r="H134" s="2" t="n">
        <v>1</v>
      </c>
      <c r="I134" s="1" t="n">
        <v>481885131</v>
      </c>
      <c r="J134" s="0" t="n">
        <v>95000325</v>
      </c>
    </row>
    <row r="135" customFormat="false" ht="15" hidden="false" customHeight="false" outlineLevel="0" collapsed="false">
      <c r="A135" s="0" t="s">
        <v>194</v>
      </c>
      <c r="E135" s="0" t="s">
        <v>107</v>
      </c>
      <c r="F135" s="2" t="n">
        <v>110092</v>
      </c>
      <c r="G135" s="2" t="n">
        <v>0.1</v>
      </c>
      <c r="H135" s="2" t="n">
        <v>1</v>
      </c>
      <c r="I135" s="1" t="n">
        <v>481885115</v>
      </c>
      <c r="J135" s="0" t="n">
        <v>95001128</v>
      </c>
    </row>
    <row r="136" customFormat="false" ht="15" hidden="false" customHeight="false" outlineLevel="0" collapsed="false">
      <c r="A136" s="0" t="s">
        <v>195</v>
      </c>
      <c r="E136" s="0" t="s">
        <v>183</v>
      </c>
      <c r="F136" s="2" t="n">
        <v>110094</v>
      </c>
      <c r="G136" s="2" t="n">
        <v>0.1</v>
      </c>
      <c r="H136" s="2" t="n">
        <v>1</v>
      </c>
      <c r="I136" s="1" t="n">
        <v>481885062</v>
      </c>
      <c r="J136" s="0" t="n">
        <v>95002878</v>
      </c>
    </row>
    <row r="137" customFormat="false" ht="15" hidden="false" customHeight="false" outlineLevel="0" collapsed="false">
      <c r="A137" s="0" t="s">
        <v>196</v>
      </c>
      <c r="E137" s="0" t="s">
        <v>197</v>
      </c>
      <c r="F137" s="2" t="n">
        <v>370001</v>
      </c>
      <c r="G137" s="2" t="n">
        <v>0.1</v>
      </c>
      <c r="H137" s="2" t="n">
        <v>1</v>
      </c>
      <c r="I137" s="1" t="n">
        <v>481885071</v>
      </c>
      <c r="J137" s="0" t="n">
        <v>95002065</v>
      </c>
    </row>
    <row r="138" customFormat="false" ht="15" hidden="false" customHeight="false" outlineLevel="0" collapsed="false">
      <c r="A138" s="0" t="s">
        <v>198</v>
      </c>
      <c r="E138" s="0" t="s">
        <v>199</v>
      </c>
      <c r="F138" s="2" t="n">
        <v>380007</v>
      </c>
      <c r="G138" s="2" t="n">
        <v>0.1</v>
      </c>
      <c r="H138" s="2" t="n">
        <v>1</v>
      </c>
      <c r="I138" s="1" t="n">
        <v>481885105</v>
      </c>
      <c r="J138" s="0" t="n">
        <v>95001318</v>
      </c>
    </row>
    <row r="139" customFormat="false" ht="15" hidden="false" customHeight="false" outlineLevel="0" collapsed="false">
      <c r="A139" s="0" t="s">
        <v>200</v>
      </c>
      <c r="E139" s="0" t="s">
        <v>199</v>
      </c>
      <c r="F139" s="2" t="n">
        <v>380026</v>
      </c>
      <c r="G139" s="2" t="n">
        <v>0.1</v>
      </c>
      <c r="H139" s="2" t="n">
        <v>1</v>
      </c>
      <c r="I139" s="1" t="n">
        <v>481885100</v>
      </c>
      <c r="J139" s="0" t="n">
        <v>95002927</v>
      </c>
    </row>
    <row r="140" customFormat="false" ht="15" hidden="false" customHeight="false" outlineLevel="0" collapsed="false">
      <c r="A140" s="0" t="s">
        <v>201</v>
      </c>
      <c r="E140" s="0" t="s">
        <v>109</v>
      </c>
      <c r="F140" s="2" t="n">
        <v>390006</v>
      </c>
      <c r="G140" s="2" t="n">
        <v>0.1</v>
      </c>
      <c r="H140" s="2" t="n">
        <v>1</v>
      </c>
      <c r="I140" s="1" t="n">
        <v>481885110</v>
      </c>
      <c r="J140" s="0" t="n">
        <v>94977154</v>
      </c>
    </row>
    <row r="141" customFormat="false" ht="15" hidden="false" customHeight="false" outlineLevel="0" collapsed="false">
      <c r="A141" s="0" t="s">
        <v>202</v>
      </c>
      <c r="E141" s="0" t="s">
        <v>41</v>
      </c>
      <c r="F141" s="2" t="n">
        <v>400064</v>
      </c>
      <c r="G141" s="2" t="n">
        <v>0.1</v>
      </c>
      <c r="H141" s="2" t="n">
        <v>1</v>
      </c>
      <c r="I141" s="1" t="n">
        <v>481885087</v>
      </c>
      <c r="J141" s="0" t="n">
        <v>95000929</v>
      </c>
    </row>
    <row r="142" customFormat="false" ht="15" hidden="false" customHeight="false" outlineLevel="0" collapsed="false">
      <c r="A142" s="0" t="s">
        <v>203</v>
      </c>
      <c r="E142" s="0" t="s">
        <v>204</v>
      </c>
      <c r="F142" s="2" t="n">
        <v>390013</v>
      </c>
      <c r="G142" s="2" t="n">
        <v>0.1</v>
      </c>
      <c r="H142" s="2" t="n">
        <v>1</v>
      </c>
      <c r="I142" s="1" t="n">
        <v>481885073</v>
      </c>
      <c r="J142" s="0" t="n">
        <v>84010519</v>
      </c>
    </row>
    <row r="143" customFormat="false" ht="15" hidden="false" customHeight="false" outlineLevel="0" collapsed="false">
      <c r="A143" s="0" t="s">
        <v>205</v>
      </c>
      <c r="E143" s="0" t="s">
        <v>41</v>
      </c>
      <c r="F143" s="2" t="n">
        <v>400014</v>
      </c>
      <c r="G143" s="2" t="n">
        <v>0.1</v>
      </c>
      <c r="H143" s="2" t="n">
        <v>1</v>
      </c>
      <c r="I143" s="1" t="n">
        <v>481885102</v>
      </c>
      <c r="J143" s="0" t="n">
        <v>95000973</v>
      </c>
    </row>
    <row r="144" customFormat="false" ht="15" hidden="false" customHeight="false" outlineLevel="0" collapsed="false">
      <c r="A144" s="0" t="s">
        <v>206</v>
      </c>
      <c r="E144" s="0" t="s">
        <v>41</v>
      </c>
      <c r="F144" s="2" t="n">
        <v>400016</v>
      </c>
      <c r="G144" s="2" t="n">
        <v>0.1</v>
      </c>
      <c r="H144" s="2" t="n">
        <v>1</v>
      </c>
      <c r="I144" s="1" t="n">
        <v>481885056</v>
      </c>
      <c r="J144" s="0" t="n">
        <v>95000975</v>
      </c>
    </row>
    <row r="145" customFormat="false" ht="15" hidden="false" customHeight="false" outlineLevel="0" collapsed="false">
      <c r="A145" s="0" t="s">
        <v>207</v>
      </c>
      <c r="E145" s="0" t="s">
        <v>41</v>
      </c>
      <c r="F145" s="2" t="n">
        <v>400016</v>
      </c>
      <c r="G145" s="2" t="n">
        <v>0.1</v>
      </c>
      <c r="H145" s="2" t="n">
        <v>1</v>
      </c>
      <c r="I145" s="1" t="n">
        <v>481885057</v>
      </c>
      <c r="J145" s="0" t="n">
        <v>95000974</v>
      </c>
    </row>
    <row r="146" customFormat="false" ht="15" hidden="false" customHeight="false" outlineLevel="0" collapsed="false">
      <c r="A146" s="0" t="s">
        <v>208</v>
      </c>
      <c r="E146" s="0" t="s">
        <v>41</v>
      </c>
      <c r="F146" s="2" t="n">
        <v>400018</v>
      </c>
      <c r="G146" s="2" t="n">
        <v>0.1</v>
      </c>
      <c r="H146" s="2" t="n">
        <v>1</v>
      </c>
      <c r="I146" s="1" t="n">
        <v>481885070</v>
      </c>
      <c r="J146" s="0" t="n">
        <v>95002568</v>
      </c>
    </row>
    <row r="147" customFormat="false" ht="15" hidden="false" customHeight="false" outlineLevel="0" collapsed="false">
      <c r="A147" s="0" t="s">
        <v>209</v>
      </c>
      <c r="E147" s="0" t="s">
        <v>41</v>
      </c>
      <c r="F147" s="2" t="n">
        <v>400030</v>
      </c>
      <c r="G147" s="2" t="n">
        <v>0.1</v>
      </c>
      <c r="H147" s="2" t="n">
        <v>1</v>
      </c>
      <c r="I147" s="1" t="n">
        <v>481885124</v>
      </c>
      <c r="J147" s="0" t="n">
        <v>94970992</v>
      </c>
    </row>
    <row r="148" customFormat="false" ht="15" hidden="false" customHeight="false" outlineLevel="0" collapsed="false">
      <c r="A148" s="0" t="s">
        <v>210</v>
      </c>
      <c r="E148" s="0" t="s">
        <v>41</v>
      </c>
      <c r="F148" s="2" t="n">
        <v>400065</v>
      </c>
      <c r="G148" s="2" t="n">
        <v>0.1</v>
      </c>
      <c r="H148" s="2" t="n">
        <v>1</v>
      </c>
      <c r="I148" s="1" t="n">
        <v>481885053</v>
      </c>
      <c r="J148" s="0" t="n">
        <v>95000985</v>
      </c>
    </row>
    <row r="149" customFormat="false" ht="15" hidden="false" customHeight="false" outlineLevel="0" collapsed="false">
      <c r="A149" s="0" t="s">
        <v>211</v>
      </c>
      <c r="E149" s="0" t="s">
        <v>107</v>
      </c>
      <c r="F149" s="2" t="n">
        <v>110034</v>
      </c>
      <c r="G149" s="2" t="n">
        <v>0.1</v>
      </c>
      <c r="H149" s="2" t="n">
        <v>1</v>
      </c>
      <c r="I149" s="1" t="n">
        <v>481885167</v>
      </c>
      <c r="J149" s="0" t="n">
        <v>85160687</v>
      </c>
    </row>
    <row r="150" customFormat="false" ht="15" hidden="false" customHeight="false" outlineLevel="0" collapsed="false">
      <c r="A150" s="0" t="s">
        <v>212</v>
      </c>
      <c r="E150" s="0" t="s">
        <v>107</v>
      </c>
      <c r="F150" s="2" t="n">
        <v>110041</v>
      </c>
      <c r="G150" s="2" t="n">
        <v>0.1</v>
      </c>
      <c r="H150" s="2" t="n">
        <v>1</v>
      </c>
      <c r="I150" s="1" t="n">
        <v>481885168</v>
      </c>
      <c r="J150" s="0" t="n">
        <v>90051380</v>
      </c>
    </row>
    <row r="151" customFormat="false" ht="15" hidden="false" customHeight="false" outlineLevel="0" collapsed="false">
      <c r="A151" s="0" t="s">
        <v>213</v>
      </c>
      <c r="E151" s="0" t="s">
        <v>183</v>
      </c>
      <c r="F151" s="2" t="n">
        <v>110059</v>
      </c>
      <c r="G151" s="2" t="n">
        <v>0.1</v>
      </c>
      <c r="H151" s="2" t="n">
        <v>1</v>
      </c>
      <c r="I151" s="1" t="n">
        <v>481885164</v>
      </c>
      <c r="J151" s="0" t="n">
        <v>72671761</v>
      </c>
    </row>
    <row r="152" customFormat="false" ht="15" hidden="false" customHeight="false" outlineLevel="0" collapsed="false">
      <c r="A152" s="0" t="s">
        <v>214</v>
      </c>
      <c r="E152" s="0" t="s">
        <v>107</v>
      </c>
      <c r="F152" s="2" t="n">
        <v>110059</v>
      </c>
      <c r="G152" s="2" t="n">
        <v>0.1</v>
      </c>
      <c r="H152" s="2" t="n">
        <v>1</v>
      </c>
      <c r="I152" s="1" t="n">
        <v>481885180</v>
      </c>
      <c r="J152" s="0" t="n">
        <v>91566130</v>
      </c>
    </row>
    <row r="153" customFormat="false" ht="15" hidden="false" customHeight="false" outlineLevel="0" collapsed="false">
      <c r="A153" s="0" t="s">
        <v>215</v>
      </c>
      <c r="E153" s="0" t="s">
        <v>183</v>
      </c>
      <c r="F153" s="2" t="n">
        <v>110083</v>
      </c>
      <c r="G153" s="2" t="n">
        <v>0.1</v>
      </c>
      <c r="H153" s="2" t="n">
        <v>1</v>
      </c>
      <c r="I153" s="1" t="n">
        <v>481885170</v>
      </c>
      <c r="J153" s="0" t="n">
        <v>86223515</v>
      </c>
    </row>
    <row r="154" customFormat="false" ht="15" hidden="false" customHeight="false" outlineLevel="0" collapsed="false">
      <c r="A154" s="0" t="s">
        <v>216</v>
      </c>
      <c r="E154" s="0" t="s">
        <v>183</v>
      </c>
      <c r="F154" s="2" t="n">
        <v>110092</v>
      </c>
      <c r="G154" s="2" t="n">
        <v>0.1</v>
      </c>
      <c r="H154" s="2" t="n">
        <v>1</v>
      </c>
      <c r="I154" s="1" t="n">
        <v>481885204</v>
      </c>
      <c r="J154" s="0" t="n">
        <v>76687414</v>
      </c>
    </row>
    <row r="155" customFormat="false" ht="15" hidden="false" customHeight="false" outlineLevel="0" collapsed="false">
      <c r="A155" s="0" t="s">
        <v>217</v>
      </c>
      <c r="E155" s="0" t="s">
        <v>199</v>
      </c>
      <c r="F155" s="2" t="n">
        <v>380001</v>
      </c>
      <c r="G155" s="2" t="n">
        <v>0.1</v>
      </c>
      <c r="H155" s="2" t="n">
        <v>1</v>
      </c>
      <c r="I155" s="1" t="n">
        <v>481885206</v>
      </c>
      <c r="J155" s="0" t="n">
        <v>1274919</v>
      </c>
    </row>
    <row r="156" customFormat="false" ht="15" hidden="false" customHeight="false" outlineLevel="0" collapsed="false">
      <c r="A156" s="0" t="s">
        <v>218</v>
      </c>
      <c r="E156" s="0" t="s">
        <v>204</v>
      </c>
      <c r="F156" s="2" t="n">
        <v>390009</v>
      </c>
      <c r="G156" s="2" t="n">
        <v>0.1</v>
      </c>
      <c r="H156" s="2" t="n">
        <v>1</v>
      </c>
      <c r="I156" s="1" t="n">
        <v>481885166</v>
      </c>
      <c r="J156" s="0" t="n">
        <v>78717641</v>
      </c>
    </row>
    <row r="157" customFormat="false" ht="15" hidden="false" customHeight="false" outlineLevel="0" collapsed="false">
      <c r="A157" s="0" t="s">
        <v>219</v>
      </c>
      <c r="E157" s="0" t="s">
        <v>204</v>
      </c>
      <c r="F157" s="2" t="n">
        <v>390024</v>
      </c>
      <c r="G157" s="2" t="n">
        <v>0.1</v>
      </c>
      <c r="H157" s="2" t="n">
        <v>1</v>
      </c>
      <c r="I157" s="1" t="n">
        <v>481885200</v>
      </c>
      <c r="J157" s="0" t="n">
        <v>90350788</v>
      </c>
    </row>
    <row r="158" customFormat="false" ht="15" hidden="false" customHeight="false" outlineLevel="0" collapsed="false">
      <c r="A158" s="0" t="s">
        <v>220</v>
      </c>
      <c r="E158" s="0" t="s">
        <v>41</v>
      </c>
      <c r="F158" s="2" t="n">
        <v>400010</v>
      </c>
      <c r="G158" s="2" t="n">
        <v>0.1</v>
      </c>
      <c r="H158" s="2" t="n">
        <v>1</v>
      </c>
      <c r="I158" s="1" t="n">
        <v>481885194</v>
      </c>
      <c r="J158" s="0" t="n">
        <v>90318267</v>
      </c>
    </row>
    <row r="159" customFormat="false" ht="15" hidden="false" customHeight="false" outlineLevel="0" collapsed="false">
      <c r="A159" s="0" t="s">
        <v>221</v>
      </c>
      <c r="E159" s="0" t="s">
        <v>41</v>
      </c>
      <c r="F159" s="2" t="n">
        <v>400015</v>
      </c>
      <c r="G159" s="2" t="n">
        <v>0.1</v>
      </c>
      <c r="H159" s="2" t="n">
        <v>1</v>
      </c>
      <c r="I159" s="1" t="n">
        <v>481885202</v>
      </c>
      <c r="J159" s="0" t="n">
        <v>85601429</v>
      </c>
    </row>
    <row r="160" customFormat="false" ht="15" hidden="false" customHeight="false" outlineLevel="0" collapsed="false">
      <c r="A160" s="0" t="s">
        <v>222</v>
      </c>
      <c r="E160" s="0" t="s">
        <v>41</v>
      </c>
      <c r="F160" s="2" t="n">
        <v>400059</v>
      </c>
      <c r="G160" s="2" t="n">
        <v>0.1</v>
      </c>
      <c r="H160" s="2" t="n">
        <v>1</v>
      </c>
      <c r="I160" s="1" t="n">
        <v>481885210</v>
      </c>
      <c r="J160" s="0" t="n">
        <v>5916091</v>
      </c>
    </row>
    <row r="161" customFormat="false" ht="15" hidden="false" customHeight="false" outlineLevel="0" collapsed="false">
      <c r="A161" s="0" t="s">
        <v>223</v>
      </c>
      <c r="E161" s="0" t="s">
        <v>41</v>
      </c>
      <c r="F161" s="2" t="n">
        <v>400064</v>
      </c>
      <c r="G161" s="2" t="n">
        <v>0.1</v>
      </c>
      <c r="H161" s="2" t="n">
        <v>1</v>
      </c>
      <c r="I161" s="1" t="n">
        <v>481885159</v>
      </c>
      <c r="J161" s="0" t="n">
        <v>86308855</v>
      </c>
    </row>
    <row r="162" customFormat="false" ht="15" hidden="false" customHeight="false" outlineLevel="0" collapsed="false">
      <c r="A162" s="0" t="s">
        <v>224</v>
      </c>
      <c r="E162" s="0" t="s">
        <v>41</v>
      </c>
      <c r="F162" s="2" t="n">
        <v>400071</v>
      </c>
      <c r="G162" s="2" t="n">
        <v>0.1</v>
      </c>
      <c r="H162" s="2" t="n">
        <v>1</v>
      </c>
      <c r="I162" s="1" t="n">
        <v>481885198</v>
      </c>
      <c r="J162" s="0" t="n">
        <v>86018418</v>
      </c>
    </row>
    <row r="163" customFormat="false" ht="15" hidden="false" customHeight="false" outlineLevel="0" collapsed="false">
      <c r="A163" s="0" t="s">
        <v>225</v>
      </c>
      <c r="E163" s="0" t="s">
        <v>41</v>
      </c>
      <c r="F163" s="2" t="n">
        <v>400078</v>
      </c>
      <c r="G163" s="2" t="n">
        <v>0.1</v>
      </c>
      <c r="H163" s="2" t="n">
        <v>1</v>
      </c>
      <c r="I163" s="1" t="n">
        <v>481885182</v>
      </c>
      <c r="J163" s="0" t="n">
        <v>72871661</v>
      </c>
    </row>
    <row r="164" customFormat="false" ht="15" hidden="false" customHeight="false" outlineLevel="0" collapsed="false">
      <c r="A164" s="0" t="s">
        <v>226</v>
      </c>
      <c r="E164" s="0" t="s">
        <v>41</v>
      </c>
      <c r="F164" s="2" t="n">
        <v>400081</v>
      </c>
      <c r="G164" s="2" t="n">
        <v>0.1</v>
      </c>
      <c r="H164" s="2" t="n">
        <v>1</v>
      </c>
      <c r="I164" s="1" t="n">
        <v>481885175</v>
      </c>
      <c r="J164" s="0" t="n">
        <v>82616817</v>
      </c>
    </row>
    <row r="165" customFormat="false" ht="15" hidden="false" customHeight="false" outlineLevel="0" collapsed="false">
      <c r="A165" s="0" t="s">
        <v>227</v>
      </c>
      <c r="E165" s="0" t="s">
        <v>41</v>
      </c>
      <c r="F165" s="2" t="n">
        <v>400092</v>
      </c>
      <c r="G165" s="2" t="n">
        <v>0.1</v>
      </c>
      <c r="H165" s="2" t="n">
        <v>1</v>
      </c>
      <c r="I165" s="1" t="n">
        <v>481885181</v>
      </c>
      <c r="J165" s="0" t="n">
        <v>70331656</v>
      </c>
    </row>
    <row r="166" customFormat="false" ht="15" hidden="false" customHeight="false" outlineLevel="0" collapsed="false">
      <c r="A166" s="0" t="s">
        <v>228</v>
      </c>
      <c r="E166" s="0" t="s">
        <v>41</v>
      </c>
      <c r="F166" s="2" t="n">
        <v>400099</v>
      </c>
      <c r="G166" s="2" t="n">
        <v>0.1</v>
      </c>
      <c r="H166" s="2" t="n">
        <v>1</v>
      </c>
      <c r="I166" s="1" t="n">
        <v>481885223</v>
      </c>
      <c r="J166" s="0" t="n">
        <v>94718703</v>
      </c>
    </row>
    <row r="167" customFormat="false" ht="15" hidden="false" customHeight="false" outlineLevel="0" collapsed="false">
      <c r="A167" s="0" t="s">
        <v>229</v>
      </c>
      <c r="E167" s="0" t="s">
        <v>41</v>
      </c>
      <c r="F167" s="2" t="n">
        <v>400101</v>
      </c>
      <c r="G167" s="2" t="n">
        <v>0.1</v>
      </c>
      <c r="H167" s="2" t="n">
        <v>1</v>
      </c>
      <c r="I167" s="1" t="n">
        <v>481885161</v>
      </c>
      <c r="J167" s="0" t="n">
        <v>78076197</v>
      </c>
    </row>
    <row r="168" customFormat="false" ht="15" hidden="false" customHeight="false" outlineLevel="0" collapsed="false">
      <c r="A168" s="0" t="s">
        <v>230</v>
      </c>
      <c r="E168" s="0" t="s">
        <v>41</v>
      </c>
      <c r="F168" s="2" t="n">
        <v>400101</v>
      </c>
      <c r="G168" s="2" t="n">
        <v>0.1</v>
      </c>
      <c r="H168" s="2" t="n">
        <v>1</v>
      </c>
      <c r="I168" s="1" t="n">
        <v>481885183</v>
      </c>
      <c r="J168" s="0" t="n">
        <v>86813655</v>
      </c>
    </row>
    <row r="169" customFormat="false" ht="15" hidden="false" customHeight="false" outlineLevel="0" collapsed="false">
      <c r="A169" s="0" t="s">
        <v>231</v>
      </c>
      <c r="E169" s="0" t="s">
        <v>41</v>
      </c>
      <c r="F169" s="2" t="n">
        <v>400104</v>
      </c>
      <c r="G169" s="2" t="n">
        <v>0.1</v>
      </c>
      <c r="H169" s="2" t="n">
        <v>1</v>
      </c>
      <c r="I169" s="1" t="n">
        <v>481885196</v>
      </c>
      <c r="J169" s="0" t="n">
        <v>82004479</v>
      </c>
    </row>
    <row r="170" customFormat="false" ht="15" hidden="false" customHeight="false" outlineLevel="0" collapsed="false">
      <c r="A170" s="0" t="s">
        <v>232</v>
      </c>
      <c r="E170" s="0" t="s">
        <v>45</v>
      </c>
      <c r="F170" s="2" t="n">
        <v>400614</v>
      </c>
      <c r="G170" s="2" t="n">
        <v>0.1</v>
      </c>
      <c r="H170" s="2" t="n">
        <v>1</v>
      </c>
      <c r="I170" s="1" t="n">
        <v>481885215</v>
      </c>
      <c r="J170" s="0" t="n">
        <v>79258381</v>
      </c>
    </row>
    <row r="171" customFormat="false" ht="15" hidden="false" customHeight="false" outlineLevel="0" collapsed="false">
      <c r="A171" s="0" t="s">
        <v>233</v>
      </c>
      <c r="E171" s="0" t="s">
        <v>45</v>
      </c>
      <c r="F171" s="2" t="n">
        <v>400709</v>
      </c>
      <c r="G171" s="2" t="n">
        <v>0.1</v>
      </c>
      <c r="H171" s="2" t="n">
        <v>1</v>
      </c>
      <c r="I171" s="1" t="n">
        <v>481885199</v>
      </c>
      <c r="J171" s="0" t="n">
        <v>75953778</v>
      </c>
    </row>
    <row r="172" customFormat="false" ht="15" hidden="false" customHeight="false" outlineLevel="0" collapsed="false">
      <c r="A172" s="0" t="s">
        <v>234</v>
      </c>
      <c r="E172" s="0" t="s">
        <v>47</v>
      </c>
      <c r="F172" s="2" t="n">
        <v>401101</v>
      </c>
      <c r="G172" s="2" t="n">
        <v>0.1</v>
      </c>
      <c r="H172" s="2" t="n">
        <v>1</v>
      </c>
      <c r="I172" s="1" t="n">
        <v>481885173</v>
      </c>
      <c r="J172" s="0" t="n">
        <v>70574046</v>
      </c>
    </row>
    <row r="173" customFormat="false" ht="15" hidden="false" customHeight="false" outlineLevel="0" collapsed="false">
      <c r="A173" s="0" t="s">
        <v>235</v>
      </c>
      <c r="E173" s="0" t="s">
        <v>47</v>
      </c>
      <c r="F173" s="2" t="n">
        <v>401107</v>
      </c>
      <c r="G173" s="2" t="n">
        <v>0.1</v>
      </c>
      <c r="H173" s="2" t="n">
        <v>1</v>
      </c>
      <c r="I173" s="1" t="n">
        <v>481885212</v>
      </c>
      <c r="J173" s="0" t="n">
        <v>87663544</v>
      </c>
    </row>
    <row r="174" customFormat="false" ht="15" hidden="false" customHeight="false" outlineLevel="0" collapsed="false">
      <c r="A174" s="0" t="s">
        <v>236</v>
      </c>
      <c r="E174" s="0" t="s">
        <v>107</v>
      </c>
      <c r="F174" s="2" t="n">
        <v>110053</v>
      </c>
      <c r="G174" s="2" t="n">
        <v>0.1</v>
      </c>
      <c r="H174" s="2" t="n">
        <v>1</v>
      </c>
      <c r="I174" s="1" t="n">
        <v>481885612</v>
      </c>
      <c r="J174" s="0" t="n">
        <v>94996550</v>
      </c>
    </row>
    <row r="175" customFormat="false" ht="15" hidden="false" customHeight="false" outlineLevel="0" collapsed="false">
      <c r="A175" s="0" t="s">
        <v>237</v>
      </c>
      <c r="E175" s="0" t="s">
        <v>107</v>
      </c>
      <c r="F175" s="2" t="n">
        <v>110054</v>
      </c>
      <c r="G175" s="2" t="n">
        <v>0.1</v>
      </c>
      <c r="H175" s="2" t="n">
        <v>1</v>
      </c>
      <c r="I175" s="1" t="n">
        <v>481885698</v>
      </c>
      <c r="J175" s="0" t="n">
        <v>94643110</v>
      </c>
    </row>
    <row r="176" customFormat="false" ht="15" hidden="false" customHeight="false" outlineLevel="0" collapsed="false">
      <c r="A176" s="0" t="s">
        <v>238</v>
      </c>
      <c r="E176" s="0" t="s">
        <v>107</v>
      </c>
      <c r="F176" s="2" t="n">
        <v>110059</v>
      </c>
      <c r="G176" s="2" t="n">
        <v>0.1</v>
      </c>
      <c r="H176" s="2" t="n">
        <v>1</v>
      </c>
      <c r="I176" s="1" t="n">
        <v>481885591</v>
      </c>
      <c r="J176" s="0" t="n">
        <v>94996313</v>
      </c>
    </row>
    <row r="177" customFormat="false" ht="15" hidden="false" customHeight="false" outlineLevel="0" collapsed="false">
      <c r="A177" s="0" t="s">
        <v>239</v>
      </c>
      <c r="E177" s="0" t="s">
        <v>107</v>
      </c>
      <c r="F177" s="2" t="n">
        <v>110059</v>
      </c>
      <c r="G177" s="2" t="n">
        <v>0.1</v>
      </c>
      <c r="H177" s="2" t="n">
        <v>1</v>
      </c>
      <c r="I177" s="1" t="n">
        <v>481885658</v>
      </c>
      <c r="J177" s="0" t="n">
        <v>94997080</v>
      </c>
    </row>
    <row r="178" customFormat="false" ht="15" hidden="false" customHeight="false" outlineLevel="0" collapsed="false">
      <c r="A178" s="0" t="s">
        <v>240</v>
      </c>
      <c r="E178" s="0" t="s">
        <v>183</v>
      </c>
      <c r="F178" s="2" t="n">
        <v>110063</v>
      </c>
      <c r="G178" s="2" t="n">
        <v>0.1</v>
      </c>
      <c r="H178" s="2" t="n">
        <v>1</v>
      </c>
      <c r="I178" s="1" t="n">
        <v>481885579</v>
      </c>
      <c r="J178" s="0" t="n">
        <v>94997111</v>
      </c>
    </row>
    <row r="179" customFormat="false" ht="15" hidden="false" customHeight="false" outlineLevel="0" collapsed="false">
      <c r="A179" s="0" t="s">
        <v>241</v>
      </c>
      <c r="E179" s="0" t="s">
        <v>107</v>
      </c>
      <c r="F179" s="2" t="n">
        <v>110071</v>
      </c>
      <c r="G179" s="2" t="n">
        <v>0.1</v>
      </c>
      <c r="H179" s="2" t="n">
        <v>1</v>
      </c>
      <c r="I179" s="1" t="n">
        <v>481885713</v>
      </c>
      <c r="J179" s="0" t="n">
        <v>94997138</v>
      </c>
    </row>
    <row r="180" customFormat="false" ht="15" hidden="false" customHeight="false" outlineLevel="0" collapsed="false">
      <c r="A180" s="0" t="s">
        <v>242</v>
      </c>
      <c r="E180" s="0" t="s">
        <v>183</v>
      </c>
      <c r="F180" s="2" t="n">
        <v>110071</v>
      </c>
      <c r="G180" s="2" t="n">
        <v>0.1</v>
      </c>
      <c r="H180" s="2" t="n">
        <v>1</v>
      </c>
      <c r="I180" s="1" t="n">
        <v>481885714</v>
      </c>
      <c r="J180" s="0" t="n">
        <v>94997137</v>
      </c>
    </row>
    <row r="181" customFormat="false" ht="15" hidden="false" customHeight="false" outlineLevel="0" collapsed="false">
      <c r="A181" s="0" t="s">
        <v>243</v>
      </c>
      <c r="E181" s="0" t="s">
        <v>183</v>
      </c>
      <c r="F181" s="2" t="n">
        <v>110071</v>
      </c>
      <c r="G181" s="2" t="n">
        <v>0.1</v>
      </c>
      <c r="H181" s="2" t="n">
        <v>1</v>
      </c>
      <c r="I181" s="1" t="n">
        <v>481885715</v>
      </c>
      <c r="J181" s="0" t="n">
        <v>94997136</v>
      </c>
    </row>
    <row r="182" customFormat="false" ht="15" hidden="false" customHeight="false" outlineLevel="0" collapsed="false">
      <c r="A182" s="0" t="s">
        <v>244</v>
      </c>
      <c r="E182" s="0" t="s">
        <v>183</v>
      </c>
      <c r="F182" s="2" t="n">
        <v>110071</v>
      </c>
      <c r="G182" s="2" t="n">
        <v>0.1</v>
      </c>
      <c r="H182" s="2" t="n">
        <v>1</v>
      </c>
      <c r="I182" s="1" t="n">
        <v>481885717</v>
      </c>
      <c r="J182" s="0" t="n">
        <v>94997135</v>
      </c>
    </row>
    <row r="183" customFormat="false" ht="15" hidden="false" customHeight="false" outlineLevel="0" collapsed="false">
      <c r="A183" s="0" t="s">
        <v>245</v>
      </c>
      <c r="E183" s="0" t="s">
        <v>183</v>
      </c>
      <c r="F183" s="2" t="n">
        <v>110071</v>
      </c>
      <c r="G183" s="2" t="n">
        <v>0.1</v>
      </c>
      <c r="H183" s="2" t="n">
        <v>1</v>
      </c>
      <c r="I183" s="1" t="n">
        <v>481885718</v>
      </c>
      <c r="J183" s="0" t="n">
        <v>94997134</v>
      </c>
    </row>
    <row r="184" customFormat="false" ht="15" hidden="false" customHeight="false" outlineLevel="0" collapsed="false">
      <c r="A184" s="0" t="s">
        <v>246</v>
      </c>
      <c r="E184" s="0" t="s">
        <v>183</v>
      </c>
      <c r="F184" s="2" t="n">
        <v>110071</v>
      </c>
      <c r="G184" s="2" t="n">
        <v>0.1</v>
      </c>
      <c r="H184" s="2" t="n">
        <v>1</v>
      </c>
      <c r="I184" s="1" t="n">
        <v>481885719</v>
      </c>
      <c r="J184" s="0" t="n">
        <v>94997133</v>
      </c>
    </row>
    <row r="185" customFormat="false" ht="15" hidden="false" customHeight="false" outlineLevel="0" collapsed="false">
      <c r="A185" s="0" t="s">
        <v>247</v>
      </c>
      <c r="E185" s="0" t="s">
        <v>107</v>
      </c>
      <c r="F185" s="2" t="n">
        <v>110092</v>
      </c>
      <c r="G185" s="2" t="n">
        <v>0.1</v>
      </c>
      <c r="H185" s="2" t="n">
        <v>1</v>
      </c>
      <c r="I185" s="1" t="n">
        <v>481885657</v>
      </c>
      <c r="J185" s="0" t="n">
        <v>94997084</v>
      </c>
    </row>
    <row r="186" customFormat="false" ht="15" hidden="false" customHeight="false" outlineLevel="0" collapsed="false">
      <c r="A186" s="0" t="s">
        <v>248</v>
      </c>
      <c r="E186" s="0" t="s">
        <v>107</v>
      </c>
      <c r="F186" s="2" t="n">
        <v>110094</v>
      </c>
      <c r="G186" s="2" t="n">
        <v>0.1</v>
      </c>
      <c r="H186" s="2" t="n">
        <v>1</v>
      </c>
      <c r="I186" s="1" t="n">
        <v>481885583</v>
      </c>
      <c r="J186" s="0" t="n">
        <v>94997088</v>
      </c>
    </row>
    <row r="187" customFormat="false" ht="15" hidden="false" customHeight="false" outlineLevel="0" collapsed="false">
      <c r="A187" s="0" t="s">
        <v>249</v>
      </c>
      <c r="E187" s="0" t="s">
        <v>107</v>
      </c>
      <c r="F187" s="2" t="n">
        <v>110094</v>
      </c>
      <c r="G187" s="2" t="n">
        <v>0.1</v>
      </c>
      <c r="H187" s="2" t="n">
        <v>1</v>
      </c>
      <c r="I187" s="1" t="n">
        <v>481885628</v>
      </c>
      <c r="J187" s="0" t="n">
        <v>94997157</v>
      </c>
    </row>
    <row r="188" customFormat="false" ht="15" hidden="false" customHeight="false" outlineLevel="0" collapsed="false">
      <c r="A188" s="0" t="s">
        <v>250</v>
      </c>
      <c r="E188" s="0" t="s">
        <v>107</v>
      </c>
      <c r="F188" s="2" t="n">
        <v>110094</v>
      </c>
      <c r="G188" s="2" t="n">
        <v>0.1</v>
      </c>
      <c r="H188" s="2" t="n">
        <v>1</v>
      </c>
      <c r="I188" s="1" t="n">
        <v>481885629</v>
      </c>
      <c r="J188" s="0" t="n">
        <v>95000239</v>
      </c>
    </row>
    <row r="189" customFormat="false" ht="15" hidden="false" customHeight="false" outlineLevel="0" collapsed="false">
      <c r="A189" s="0" t="s">
        <v>251</v>
      </c>
      <c r="E189" s="0" t="s">
        <v>107</v>
      </c>
      <c r="F189" s="2" t="n">
        <v>110094</v>
      </c>
      <c r="G189" s="2" t="n">
        <v>0.1</v>
      </c>
      <c r="H189" s="2" t="n">
        <v>1</v>
      </c>
      <c r="I189" s="1" t="n">
        <v>481885632</v>
      </c>
      <c r="J189" s="0" t="n">
        <v>95000650</v>
      </c>
    </row>
    <row r="190" customFormat="false" ht="15" hidden="false" customHeight="false" outlineLevel="0" collapsed="false">
      <c r="A190" s="0" t="s">
        <v>252</v>
      </c>
      <c r="E190" s="0" t="s">
        <v>107</v>
      </c>
      <c r="F190" s="2" t="n">
        <v>110094</v>
      </c>
      <c r="G190" s="2" t="n">
        <v>0.1</v>
      </c>
      <c r="H190" s="2" t="n">
        <v>1</v>
      </c>
      <c r="I190" s="1" t="n">
        <v>481885652</v>
      </c>
      <c r="J190" s="0" t="n">
        <v>95000600</v>
      </c>
    </row>
    <row r="191" customFormat="false" ht="15" hidden="false" customHeight="false" outlineLevel="0" collapsed="false">
      <c r="A191" s="0" t="s">
        <v>253</v>
      </c>
      <c r="E191" s="0" t="s">
        <v>183</v>
      </c>
      <c r="F191" s="2" t="n">
        <v>110094</v>
      </c>
      <c r="G191" s="2" t="n">
        <v>0.1</v>
      </c>
      <c r="H191" s="2" t="n">
        <v>1</v>
      </c>
      <c r="I191" s="1" t="n">
        <v>481885675</v>
      </c>
      <c r="J191" s="0" t="n">
        <v>94996612</v>
      </c>
    </row>
    <row r="192" customFormat="false" ht="15" hidden="false" customHeight="false" outlineLevel="0" collapsed="false">
      <c r="A192" s="0" t="s">
        <v>254</v>
      </c>
      <c r="E192" s="0" t="s">
        <v>199</v>
      </c>
      <c r="F192" s="2" t="n">
        <v>380026</v>
      </c>
      <c r="G192" s="2" t="n">
        <v>0.1</v>
      </c>
      <c r="H192" s="2" t="n">
        <v>1</v>
      </c>
      <c r="I192" s="1" t="n">
        <v>481885605</v>
      </c>
      <c r="J192" s="0" t="n">
        <v>94998797</v>
      </c>
    </row>
    <row r="193" customFormat="false" ht="15" hidden="false" customHeight="false" outlineLevel="0" collapsed="false">
      <c r="A193" s="0" t="s">
        <v>255</v>
      </c>
      <c r="E193" s="0" t="s">
        <v>109</v>
      </c>
      <c r="F193" s="2" t="n">
        <v>390010</v>
      </c>
      <c r="G193" s="2" t="n">
        <v>0.1</v>
      </c>
      <c r="H193" s="2" t="n">
        <v>1</v>
      </c>
      <c r="I193" s="1" t="n">
        <v>481885565</v>
      </c>
      <c r="J193" s="0" t="n">
        <v>94989191</v>
      </c>
    </row>
    <row r="194" customFormat="false" ht="15" hidden="false" customHeight="false" outlineLevel="0" collapsed="false">
      <c r="A194" s="0" t="s">
        <v>256</v>
      </c>
      <c r="E194" s="0" t="s">
        <v>41</v>
      </c>
      <c r="F194" s="2" t="n">
        <v>400002</v>
      </c>
      <c r="G194" s="2" t="n">
        <v>0.1</v>
      </c>
      <c r="H194" s="2" t="n">
        <v>1</v>
      </c>
      <c r="I194" s="1" t="n">
        <v>481885586</v>
      </c>
      <c r="J194" s="0" t="n">
        <v>94996329</v>
      </c>
    </row>
    <row r="195" customFormat="false" ht="15" hidden="false" customHeight="false" outlineLevel="0" collapsed="false">
      <c r="A195" s="0" t="s">
        <v>257</v>
      </c>
      <c r="E195" s="0" t="s">
        <v>47</v>
      </c>
      <c r="F195" s="2" t="n">
        <v>400010</v>
      </c>
      <c r="G195" s="2" t="n">
        <v>0.1</v>
      </c>
      <c r="H195" s="2" t="n">
        <v>1</v>
      </c>
      <c r="I195" s="1" t="n">
        <v>481885701</v>
      </c>
      <c r="J195" s="0" t="n">
        <v>95000873</v>
      </c>
    </row>
    <row r="196" customFormat="false" ht="15" hidden="false" customHeight="false" outlineLevel="0" collapsed="false">
      <c r="A196" s="0" t="s">
        <v>258</v>
      </c>
      <c r="E196" s="0" t="s">
        <v>41</v>
      </c>
      <c r="F196" s="2" t="n">
        <v>400012</v>
      </c>
      <c r="G196" s="2" t="n">
        <v>0.1</v>
      </c>
      <c r="H196" s="2" t="n">
        <v>1</v>
      </c>
      <c r="I196" s="1" t="n">
        <v>481885679</v>
      </c>
      <c r="J196" s="0" t="n">
        <v>94996292</v>
      </c>
    </row>
    <row r="197" customFormat="false" ht="15" hidden="false" customHeight="false" outlineLevel="0" collapsed="false">
      <c r="A197" s="0" t="s">
        <v>259</v>
      </c>
      <c r="E197" s="0" t="s">
        <v>260</v>
      </c>
      <c r="F197" s="2" t="n">
        <v>400014</v>
      </c>
      <c r="G197" s="2" t="n">
        <v>0.1</v>
      </c>
      <c r="H197" s="2" t="n">
        <v>1</v>
      </c>
      <c r="I197" s="1" t="n">
        <v>481885673</v>
      </c>
      <c r="J197" s="0" t="n">
        <v>94998856</v>
      </c>
    </row>
    <row r="198" customFormat="false" ht="15" hidden="false" customHeight="false" outlineLevel="0" collapsed="false">
      <c r="A198" s="0" t="s">
        <v>261</v>
      </c>
      <c r="E198" s="0" t="s">
        <v>41</v>
      </c>
      <c r="F198" s="2" t="n">
        <v>400014</v>
      </c>
      <c r="G198" s="2" t="n">
        <v>0.1</v>
      </c>
      <c r="H198" s="2" t="n">
        <v>1</v>
      </c>
      <c r="I198" s="1" t="n">
        <v>481885699</v>
      </c>
      <c r="J198" s="0" t="n">
        <v>94996494</v>
      </c>
    </row>
    <row r="199" customFormat="false" ht="15" hidden="false" customHeight="false" outlineLevel="0" collapsed="false">
      <c r="A199" s="0" t="s">
        <v>262</v>
      </c>
      <c r="E199" s="0" t="s">
        <v>51</v>
      </c>
      <c r="F199" s="2" t="n">
        <v>500018</v>
      </c>
      <c r="G199" s="2" t="n">
        <v>0.1</v>
      </c>
      <c r="H199" s="2" t="n">
        <v>1</v>
      </c>
      <c r="I199" s="1" t="n">
        <v>481885287</v>
      </c>
      <c r="J199" s="0" t="n">
        <v>94624330</v>
      </c>
    </row>
    <row r="200" customFormat="false" ht="15" hidden="false" customHeight="false" outlineLevel="0" collapsed="false">
      <c r="A200" s="0" t="s">
        <v>263</v>
      </c>
      <c r="E200" s="0" t="s">
        <v>51</v>
      </c>
      <c r="F200" s="2" t="n">
        <v>500023</v>
      </c>
      <c r="G200" s="2" t="n">
        <v>0.1</v>
      </c>
      <c r="H200" s="2" t="n">
        <v>1</v>
      </c>
      <c r="I200" s="1" t="n">
        <v>481885283</v>
      </c>
      <c r="J200" s="0" t="n">
        <v>79095891</v>
      </c>
    </row>
    <row r="201" customFormat="false" ht="15" hidden="false" customHeight="false" outlineLevel="0" collapsed="false">
      <c r="A201" s="0" t="s">
        <v>264</v>
      </c>
      <c r="E201" s="0" t="s">
        <v>265</v>
      </c>
      <c r="F201" s="2" t="n">
        <v>500037</v>
      </c>
      <c r="G201" s="2" t="n">
        <v>0.1</v>
      </c>
      <c r="H201" s="2" t="n">
        <v>1</v>
      </c>
      <c r="I201" s="1" t="n">
        <v>481885264</v>
      </c>
      <c r="J201" s="0" t="n">
        <v>91778459</v>
      </c>
    </row>
    <row r="202" customFormat="false" ht="15" hidden="false" customHeight="false" outlineLevel="0" collapsed="false">
      <c r="A202" s="0" t="s">
        <v>266</v>
      </c>
      <c r="E202" s="0" t="s">
        <v>51</v>
      </c>
      <c r="F202" s="2" t="n">
        <v>500060</v>
      </c>
      <c r="G202" s="2" t="n">
        <v>0.1</v>
      </c>
      <c r="H202" s="2" t="n">
        <v>1</v>
      </c>
      <c r="I202" s="1" t="n">
        <v>481885262</v>
      </c>
      <c r="J202" s="0" t="n">
        <v>79632399</v>
      </c>
    </row>
    <row r="203" customFormat="false" ht="15" hidden="false" customHeight="false" outlineLevel="0" collapsed="false">
      <c r="A203" s="0" t="s">
        <v>267</v>
      </c>
      <c r="E203" s="0" t="s">
        <v>265</v>
      </c>
      <c r="F203" s="2" t="n">
        <v>500060</v>
      </c>
      <c r="G203" s="2" t="n">
        <v>0.1</v>
      </c>
      <c r="H203" s="2" t="n">
        <v>1</v>
      </c>
      <c r="I203" s="1" t="n">
        <v>481885270</v>
      </c>
      <c r="J203" s="0" t="n">
        <v>84941175</v>
      </c>
    </row>
    <row r="204" customFormat="false" ht="15" hidden="false" customHeight="false" outlineLevel="0" collapsed="false">
      <c r="A204" s="0" t="s">
        <v>268</v>
      </c>
      <c r="E204" s="0" t="s">
        <v>65</v>
      </c>
      <c r="F204" s="2" t="n">
        <v>503001</v>
      </c>
      <c r="G204" s="2" t="n">
        <v>0.1</v>
      </c>
      <c r="H204" s="2" t="n">
        <v>1</v>
      </c>
      <c r="I204" s="1" t="n">
        <v>481885288</v>
      </c>
      <c r="J204" s="0" t="n">
        <v>71784764</v>
      </c>
    </row>
    <row r="205" customFormat="false" ht="15" hidden="false" customHeight="false" outlineLevel="0" collapsed="false">
      <c r="A205" s="0" t="s">
        <v>269</v>
      </c>
      <c r="E205" s="0" t="s">
        <v>127</v>
      </c>
      <c r="F205" s="2" t="n">
        <v>560041</v>
      </c>
      <c r="G205" s="2" t="n">
        <v>0.1</v>
      </c>
      <c r="H205" s="2" t="n">
        <v>1</v>
      </c>
      <c r="I205" s="1" t="n">
        <v>481885273</v>
      </c>
      <c r="J205" s="0" t="n">
        <v>92020399</v>
      </c>
    </row>
    <row r="206" customFormat="false" ht="15" hidden="false" customHeight="false" outlineLevel="0" collapsed="false">
      <c r="A206" s="0" t="s">
        <v>270</v>
      </c>
      <c r="E206" s="0" t="s">
        <v>127</v>
      </c>
      <c r="F206" s="2" t="n">
        <v>560058</v>
      </c>
      <c r="G206" s="2" t="n">
        <v>0.1</v>
      </c>
      <c r="H206" s="2" t="n">
        <v>1</v>
      </c>
      <c r="I206" s="1" t="n">
        <v>481885289</v>
      </c>
      <c r="J206" s="0" t="n">
        <v>82274759</v>
      </c>
    </row>
    <row r="207" customFormat="false" ht="15" hidden="false" customHeight="false" outlineLevel="0" collapsed="false">
      <c r="A207" s="0" t="s">
        <v>271</v>
      </c>
      <c r="E207" s="0" t="s">
        <v>127</v>
      </c>
      <c r="F207" s="2" t="n">
        <v>560078</v>
      </c>
      <c r="G207" s="2" t="n">
        <v>0.1</v>
      </c>
      <c r="H207" s="2" t="n">
        <v>1</v>
      </c>
      <c r="I207" s="1" t="n">
        <v>481885255</v>
      </c>
      <c r="J207" s="0" t="n">
        <v>82878031</v>
      </c>
    </row>
    <row r="208" customFormat="false" ht="15" hidden="false" customHeight="false" outlineLevel="0" collapsed="false">
      <c r="A208" s="0" t="s">
        <v>272</v>
      </c>
      <c r="E208" s="0" t="s">
        <v>127</v>
      </c>
      <c r="F208" s="2" t="n">
        <v>560084</v>
      </c>
      <c r="G208" s="2" t="n">
        <v>0.1</v>
      </c>
      <c r="H208" s="2" t="n">
        <v>1</v>
      </c>
      <c r="I208" s="1" t="n">
        <v>481885260</v>
      </c>
      <c r="J208" s="0" t="n">
        <v>93618914</v>
      </c>
    </row>
    <row r="209" customFormat="false" ht="15" hidden="false" customHeight="false" outlineLevel="0" collapsed="false">
      <c r="A209" s="0" t="s">
        <v>273</v>
      </c>
      <c r="E209" s="0" t="s">
        <v>53</v>
      </c>
      <c r="F209" s="2" t="n">
        <v>591108</v>
      </c>
      <c r="G209" s="2" t="n">
        <v>0.1</v>
      </c>
      <c r="H209" s="2" t="n">
        <v>1</v>
      </c>
      <c r="I209" s="1" t="n">
        <v>481885254</v>
      </c>
      <c r="J209" s="0" t="n">
        <v>85081860</v>
      </c>
    </row>
    <row r="210" customFormat="false" ht="15" hidden="false" customHeight="false" outlineLevel="0" collapsed="false">
      <c r="A210" s="0" t="s">
        <v>274</v>
      </c>
      <c r="E210" s="0" t="s">
        <v>133</v>
      </c>
      <c r="F210" s="2" t="n">
        <v>600029</v>
      </c>
      <c r="G210" s="2" t="n">
        <v>0.1</v>
      </c>
      <c r="H210" s="2" t="n">
        <v>1</v>
      </c>
      <c r="I210" s="1" t="n">
        <v>481885275</v>
      </c>
      <c r="J210" s="0" t="n">
        <v>82029110</v>
      </c>
    </row>
    <row r="211" customFormat="false" ht="15" hidden="false" customHeight="false" outlineLevel="0" collapsed="false">
      <c r="A211" s="0" t="s">
        <v>275</v>
      </c>
      <c r="E211" s="0" t="s">
        <v>133</v>
      </c>
      <c r="F211" s="2" t="n">
        <v>600094</v>
      </c>
      <c r="G211" s="2" t="n">
        <v>0.1</v>
      </c>
      <c r="H211" s="2" t="n">
        <v>1</v>
      </c>
      <c r="I211" s="1" t="n">
        <v>481885276</v>
      </c>
      <c r="J211" s="0" t="n">
        <v>94377853</v>
      </c>
    </row>
    <row r="212" customFormat="false" ht="15" hidden="false" customHeight="false" outlineLevel="0" collapsed="false">
      <c r="A212" s="0" t="s">
        <v>276</v>
      </c>
      <c r="E212" s="0" t="s">
        <v>277</v>
      </c>
      <c r="F212" s="2" t="n">
        <v>612901</v>
      </c>
      <c r="G212" s="2" t="n">
        <v>0.1</v>
      </c>
      <c r="H212" s="2" t="n">
        <v>1</v>
      </c>
      <c r="I212" s="1" t="n">
        <v>481885267</v>
      </c>
      <c r="J212" s="0" t="n">
        <v>94217503</v>
      </c>
    </row>
    <row r="213" customFormat="false" ht="15" hidden="false" customHeight="false" outlineLevel="0" collapsed="false">
      <c r="A213" s="0" t="s">
        <v>278</v>
      </c>
      <c r="E213" s="0" t="s">
        <v>279</v>
      </c>
      <c r="F213" s="2" t="n">
        <v>624001</v>
      </c>
      <c r="G213" s="2" t="n">
        <v>0.1</v>
      </c>
      <c r="H213" s="2" t="n">
        <v>1</v>
      </c>
      <c r="I213" s="1" t="n">
        <v>481885277</v>
      </c>
      <c r="J213" s="0" t="n">
        <v>83228203</v>
      </c>
    </row>
    <row r="214" customFormat="false" ht="15" hidden="false" customHeight="false" outlineLevel="0" collapsed="false">
      <c r="A214" s="0" t="s">
        <v>280</v>
      </c>
      <c r="E214" s="0" t="s">
        <v>281</v>
      </c>
      <c r="F214" s="2" t="n">
        <v>635109</v>
      </c>
      <c r="G214" s="2" t="n">
        <v>0.1</v>
      </c>
      <c r="H214" s="2" t="n">
        <v>1</v>
      </c>
      <c r="I214" s="1" t="n">
        <v>481885274</v>
      </c>
      <c r="J214" s="0" t="n">
        <v>83402525</v>
      </c>
    </row>
    <row r="215" customFormat="false" ht="15" hidden="false" customHeight="false" outlineLevel="0" collapsed="false">
      <c r="A215" s="0" t="s">
        <v>282</v>
      </c>
      <c r="E215" s="0" t="s">
        <v>283</v>
      </c>
      <c r="F215" s="2" t="n">
        <v>641018</v>
      </c>
      <c r="G215" s="2" t="n">
        <v>0.1</v>
      </c>
      <c r="H215" s="2" t="n">
        <v>1</v>
      </c>
      <c r="I215" s="1" t="n">
        <v>481885285</v>
      </c>
      <c r="J215" s="0" t="n">
        <v>87797409</v>
      </c>
    </row>
    <row r="216" customFormat="false" ht="15" hidden="false" customHeight="false" outlineLevel="0" collapsed="false">
      <c r="A216" s="0" t="s">
        <v>284</v>
      </c>
      <c r="E216" s="0" t="s">
        <v>285</v>
      </c>
      <c r="F216" s="2" t="n">
        <v>673001</v>
      </c>
      <c r="G216" s="2" t="n">
        <v>0.1</v>
      </c>
      <c r="H216" s="2" t="n">
        <v>1</v>
      </c>
      <c r="I216" s="1" t="n">
        <v>481885253</v>
      </c>
      <c r="J216" s="0" t="n">
        <v>92568229</v>
      </c>
    </row>
    <row r="217" customFormat="false" ht="15" hidden="false" customHeight="false" outlineLevel="0" collapsed="false">
      <c r="A217" s="0" t="s">
        <v>286</v>
      </c>
      <c r="E217" s="0" t="s">
        <v>133</v>
      </c>
      <c r="F217" s="2" t="n">
        <v>600017</v>
      </c>
      <c r="G217" s="2" t="n">
        <v>0.1</v>
      </c>
      <c r="H217" s="2" t="n">
        <v>1</v>
      </c>
      <c r="I217" s="1" t="n">
        <v>481885197</v>
      </c>
      <c r="J217" s="0" t="n">
        <v>90781349</v>
      </c>
    </row>
    <row r="218" customFormat="false" ht="15" hidden="false" customHeight="false" outlineLevel="0" collapsed="false">
      <c r="A218" s="0" t="s">
        <v>287</v>
      </c>
      <c r="E218" s="0" t="s">
        <v>133</v>
      </c>
      <c r="F218" s="2" t="n">
        <v>600019</v>
      </c>
      <c r="G218" s="2" t="n">
        <v>0.1</v>
      </c>
      <c r="H218" s="2" t="n">
        <v>1</v>
      </c>
      <c r="I218" s="1" t="n">
        <v>481885205</v>
      </c>
      <c r="J218" s="0" t="n">
        <v>90342054</v>
      </c>
    </row>
    <row r="219" customFormat="false" ht="15" hidden="false" customHeight="false" outlineLevel="0" collapsed="false">
      <c r="A219" s="0" t="s">
        <v>288</v>
      </c>
      <c r="E219" s="0" t="s">
        <v>133</v>
      </c>
      <c r="F219" s="2" t="n">
        <v>600042</v>
      </c>
      <c r="G219" s="2" t="n">
        <v>0.1</v>
      </c>
      <c r="H219" s="2" t="n">
        <v>1</v>
      </c>
      <c r="I219" s="1" t="n">
        <v>481885192</v>
      </c>
      <c r="J219" s="0" t="n">
        <v>76445868</v>
      </c>
    </row>
    <row r="220" customFormat="false" ht="15" hidden="false" customHeight="false" outlineLevel="0" collapsed="false">
      <c r="A220" s="0" t="s">
        <v>289</v>
      </c>
      <c r="E220" s="0" t="s">
        <v>133</v>
      </c>
      <c r="F220" s="2" t="n">
        <v>600051</v>
      </c>
      <c r="G220" s="2" t="n">
        <v>0.1</v>
      </c>
      <c r="H220" s="2" t="n">
        <v>1</v>
      </c>
      <c r="I220" s="1" t="n">
        <v>481885187</v>
      </c>
      <c r="J220" s="0" t="n">
        <v>88839142</v>
      </c>
    </row>
    <row r="221" customFormat="false" ht="15" hidden="false" customHeight="false" outlineLevel="0" collapsed="false">
      <c r="A221" s="0" t="s">
        <v>290</v>
      </c>
      <c r="E221" s="0" t="s">
        <v>291</v>
      </c>
      <c r="F221" s="2" t="n">
        <v>601103</v>
      </c>
      <c r="G221" s="2" t="n">
        <v>0.1</v>
      </c>
      <c r="H221" s="2" t="n">
        <v>1</v>
      </c>
      <c r="I221" s="1" t="n">
        <v>481885171</v>
      </c>
      <c r="J221" s="0" t="n">
        <v>2415518</v>
      </c>
    </row>
    <row r="222" customFormat="false" ht="15" hidden="false" customHeight="false" outlineLevel="0" collapsed="false">
      <c r="A222" s="0" t="s">
        <v>292</v>
      </c>
      <c r="E222" s="0" t="s">
        <v>293</v>
      </c>
      <c r="F222" s="2" t="n">
        <v>603104</v>
      </c>
      <c r="G222" s="2" t="n">
        <v>0.1</v>
      </c>
      <c r="H222" s="2" t="n">
        <v>1</v>
      </c>
      <c r="I222" s="1" t="n">
        <v>481885213</v>
      </c>
      <c r="J222" s="0" t="n">
        <v>73317156</v>
      </c>
    </row>
    <row r="223" customFormat="false" ht="15" hidden="false" customHeight="false" outlineLevel="0" collapsed="false">
      <c r="A223" s="0" t="s">
        <v>294</v>
      </c>
      <c r="E223" s="0" t="s">
        <v>295</v>
      </c>
      <c r="F223" s="2" t="n">
        <v>607102</v>
      </c>
      <c r="G223" s="2" t="n">
        <v>0.1</v>
      </c>
      <c r="H223" s="2" t="n">
        <v>1</v>
      </c>
      <c r="I223" s="1" t="n">
        <v>481885160</v>
      </c>
      <c r="J223" s="0" t="n">
        <v>85567237</v>
      </c>
    </row>
    <row r="224" customFormat="false" ht="15" hidden="false" customHeight="false" outlineLevel="0" collapsed="false">
      <c r="A224" s="0" t="s">
        <v>296</v>
      </c>
      <c r="E224" s="0" t="s">
        <v>297</v>
      </c>
      <c r="F224" s="2" t="n">
        <v>620012</v>
      </c>
      <c r="G224" s="2" t="n">
        <v>0.1</v>
      </c>
      <c r="H224" s="2" t="n">
        <v>1</v>
      </c>
      <c r="I224" s="1" t="n">
        <v>481885186</v>
      </c>
      <c r="J224" s="0" t="n">
        <v>77450945</v>
      </c>
    </row>
    <row r="225" customFormat="false" ht="15" hidden="false" customHeight="false" outlineLevel="0" collapsed="false">
      <c r="A225" s="0" t="s">
        <v>298</v>
      </c>
      <c r="E225" s="0" t="s">
        <v>279</v>
      </c>
      <c r="F225" s="2" t="n">
        <v>624001</v>
      </c>
      <c r="G225" s="2" t="n">
        <v>0.1</v>
      </c>
      <c r="H225" s="2" t="n">
        <v>1</v>
      </c>
      <c r="I225" s="1" t="n">
        <v>481885218</v>
      </c>
      <c r="J225" s="0" t="n">
        <v>70916418</v>
      </c>
    </row>
    <row r="226" customFormat="false" ht="15" hidden="false" customHeight="false" outlineLevel="0" collapsed="false">
      <c r="A226" s="0" t="s">
        <v>299</v>
      </c>
      <c r="E226" s="0" t="s">
        <v>300</v>
      </c>
      <c r="F226" s="2" t="n">
        <v>627005</v>
      </c>
      <c r="G226" s="2" t="n">
        <v>0.1</v>
      </c>
      <c r="H226" s="2" t="n">
        <v>1</v>
      </c>
      <c r="I226" s="1" t="n">
        <v>481885191</v>
      </c>
      <c r="J226" s="0" t="n">
        <v>90922675</v>
      </c>
    </row>
    <row r="227" customFormat="false" ht="15" hidden="false" customHeight="false" outlineLevel="0" collapsed="false">
      <c r="A227" s="0" t="s">
        <v>301</v>
      </c>
      <c r="E227" s="0" t="s">
        <v>302</v>
      </c>
      <c r="F227" s="2" t="n">
        <v>631501</v>
      </c>
      <c r="G227" s="2" t="n">
        <v>0.1</v>
      </c>
      <c r="H227" s="2" t="n">
        <v>1</v>
      </c>
      <c r="I227" s="1" t="n">
        <v>481885184</v>
      </c>
      <c r="J227" s="0" t="n">
        <v>90983187</v>
      </c>
    </row>
    <row r="228" customFormat="false" ht="15" hidden="false" customHeight="false" outlineLevel="0" collapsed="false">
      <c r="A228" s="0" t="s">
        <v>303</v>
      </c>
      <c r="E228" s="0" t="s">
        <v>281</v>
      </c>
      <c r="F228" s="2" t="n">
        <v>635110</v>
      </c>
      <c r="G228" s="2" t="n">
        <v>0.1</v>
      </c>
      <c r="H228" s="2" t="n">
        <v>1</v>
      </c>
      <c r="I228" s="1" t="n">
        <v>481885178</v>
      </c>
      <c r="J228" s="0" t="n">
        <v>86943066</v>
      </c>
    </row>
    <row r="229" customFormat="false" ht="15" hidden="false" customHeight="false" outlineLevel="0" collapsed="false">
      <c r="A229" s="0" t="s">
        <v>304</v>
      </c>
      <c r="E229" s="0" t="s">
        <v>305</v>
      </c>
      <c r="F229" s="2" t="n">
        <v>639004</v>
      </c>
      <c r="G229" s="2" t="n">
        <v>0.1</v>
      </c>
      <c r="H229" s="2" t="n">
        <v>1</v>
      </c>
      <c r="I229" s="1" t="n">
        <v>481885177</v>
      </c>
      <c r="J229" s="0" t="n">
        <v>74211811</v>
      </c>
    </row>
    <row r="230" customFormat="false" ht="15" hidden="false" customHeight="false" outlineLevel="0" collapsed="false">
      <c r="A230" s="0" t="s">
        <v>306</v>
      </c>
      <c r="E230" s="0" t="s">
        <v>140</v>
      </c>
      <c r="F230" s="2" t="n">
        <v>641652</v>
      </c>
      <c r="G230" s="2" t="n">
        <v>0.1</v>
      </c>
      <c r="H230" s="2" t="n">
        <v>1</v>
      </c>
      <c r="I230" s="1" t="n">
        <v>481885221</v>
      </c>
      <c r="J230" s="0" t="n">
        <v>86206452</v>
      </c>
    </row>
    <row r="231" customFormat="false" ht="15" hidden="false" customHeight="false" outlineLevel="0" collapsed="false">
      <c r="A231" s="0" t="s">
        <v>307</v>
      </c>
      <c r="E231" s="0" t="s">
        <v>59</v>
      </c>
      <c r="F231" s="2" t="n">
        <v>700024</v>
      </c>
      <c r="G231" s="2" t="n">
        <v>0.1</v>
      </c>
      <c r="H231" s="2" t="n">
        <v>1</v>
      </c>
      <c r="I231" s="1" t="n">
        <v>481885219</v>
      </c>
      <c r="J231" s="0" t="n">
        <v>84598891</v>
      </c>
    </row>
    <row r="232" customFormat="false" ht="15" hidden="false" customHeight="false" outlineLevel="0" collapsed="false">
      <c r="A232" s="0" t="s">
        <v>308</v>
      </c>
      <c r="E232" s="0" t="s">
        <v>59</v>
      </c>
      <c r="F232" s="2" t="n">
        <v>700064</v>
      </c>
      <c r="G232" s="2" t="n">
        <v>0.1</v>
      </c>
      <c r="H232" s="2" t="n">
        <v>1</v>
      </c>
      <c r="I232" s="1" t="n">
        <v>481885185</v>
      </c>
      <c r="J232" s="0" t="n">
        <v>84889090</v>
      </c>
    </row>
    <row r="233" customFormat="false" ht="15" hidden="false" customHeight="false" outlineLevel="0" collapsed="false">
      <c r="A233" s="0" t="s">
        <v>309</v>
      </c>
      <c r="E233" s="0" t="s">
        <v>310</v>
      </c>
      <c r="F233" s="2" t="n">
        <v>411007</v>
      </c>
      <c r="G233" s="2" t="n">
        <v>0.1</v>
      </c>
      <c r="H233" s="2" t="n">
        <v>1</v>
      </c>
      <c r="I233" s="1" t="n">
        <v>481885201</v>
      </c>
      <c r="J233" s="0" t="n">
        <v>74372908</v>
      </c>
    </row>
    <row r="234" customFormat="false" ht="15" hidden="false" customHeight="false" outlineLevel="0" collapsed="false">
      <c r="A234" s="0" t="s">
        <v>311</v>
      </c>
      <c r="E234" s="0" t="s">
        <v>47</v>
      </c>
      <c r="F234" s="2" t="n">
        <v>421301</v>
      </c>
      <c r="G234" s="2" t="n">
        <v>0.1</v>
      </c>
      <c r="H234" s="2" t="n">
        <v>1</v>
      </c>
      <c r="I234" s="1" t="n">
        <v>481885172</v>
      </c>
      <c r="J234" s="0" t="n">
        <v>87971551</v>
      </c>
    </row>
    <row r="235" customFormat="false" ht="15" hidden="false" customHeight="false" outlineLevel="0" collapsed="false">
      <c r="A235" s="0" t="s">
        <v>312</v>
      </c>
      <c r="E235" s="0" t="s">
        <v>118</v>
      </c>
      <c r="F235" s="2" t="n">
        <v>421301</v>
      </c>
      <c r="G235" s="2" t="n">
        <v>0.1</v>
      </c>
      <c r="H235" s="2" t="n">
        <v>1</v>
      </c>
      <c r="I235" s="1" t="n">
        <v>481885190</v>
      </c>
      <c r="J235" s="0" t="n">
        <v>85331314</v>
      </c>
    </row>
    <row r="236" customFormat="false" ht="15" hidden="false" customHeight="false" outlineLevel="0" collapsed="false">
      <c r="A236" s="0" t="s">
        <v>313</v>
      </c>
      <c r="E236" s="0" t="s">
        <v>118</v>
      </c>
      <c r="F236" s="2" t="n">
        <v>421301</v>
      </c>
      <c r="G236" s="2" t="n">
        <v>0.1</v>
      </c>
      <c r="H236" s="2" t="n">
        <v>1</v>
      </c>
      <c r="I236" s="1" t="n">
        <v>481885207</v>
      </c>
      <c r="J236" s="0" t="n">
        <v>81555029</v>
      </c>
    </row>
    <row r="237" customFormat="false" ht="15" hidden="false" customHeight="false" outlineLevel="0" collapsed="false">
      <c r="A237" s="0" t="s">
        <v>314</v>
      </c>
      <c r="E237" s="0" t="s">
        <v>315</v>
      </c>
      <c r="F237" s="2" t="n">
        <v>422004</v>
      </c>
      <c r="G237" s="2" t="n">
        <v>0.1</v>
      </c>
      <c r="H237" s="2" t="n">
        <v>1</v>
      </c>
      <c r="I237" s="1" t="n">
        <v>481885224</v>
      </c>
      <c r="J237" s="0" t="n">
        <v>79276236</v>
      </c>
    </row>
    <row r="238" customFormat="false" ht="15" hidden="false" customHeight="false" outlineLevel="0" collapsed="false">
      <c r="A238" s="0" t="s">
        <v>316</v>
      </c>
      <c r="E238" s="0" t="s">
        <v>49</v>
      </c>
      <c r="F238" s="2" t="n">
        <v>431001</v>
      </c>
      <c r="G238" s="2" t="n">
        <v>0.1</v>
      </c>
      <c r="H238" s="2" t="n">
        <v>1</v>
      </c>
      <c r="I238" s="1" t="n">
        <v>481885165</v>
      </c>
      <c r="J238" s="0" t="n">
        <v>79419468</v>
      </c>
    </row>
    <row r="239" customFormat="false" ht="15" hidden="false" customHeight="false" outlineLevel="0" collapsed="false">
      <c r="A239" s="0" t="s">
        <v>317</v>
      </c>
      <c r="E239" s="0" t="s">
        <v>167</v>
      </c>
      <c r="F239" s="2" t="n">
        <v>500015</v>
      </c>
      <c r="G239" s="2" t="n">
        <v>0.1</v>
      </c>
      <c r="H239" s="2" t="n">
        <v>1</v>
      </c>
      <c r="I239" s="1" t="n">
        <v>481885209</v>
      </c>
      <c r="J239" s="0" t="n">
        <v>4888667</v>
      </c>
    </row>
    <row r="240" customFormat="false" ht="15" hidden="false" customHeight="false" outlineLevel="0" collapsed="false">
      <c r="A240" s="0" t="s">
        <v>318</v>
      </c>
      <c r="E240" s="0" t="s">
        <v>51</v>
      </c>
      <c r="F240" s="2" t="n">
        <v>500015</v>
      </c>
      <c r="G240" s="2" t="n">
        <v>0.1</v>
      </c>
      <c r="H240" s="2" t="n">
        <v>1</v>
      </c>
      <c r="I240" s="1" t="n">
        <v>481885220</v>
      </c>
      <c r="J240" s="0" t="n">
        <v>80480958</v>
      </c>
    </row>
    <row r="241" customFormat="false" ht="15" hidden="false" customHeight="false" outlineLevel="0" collapsed="false">
      <c r="A241" s="0" t="s">
        <v>319</v>
      </c>
      <c r="E241" s="0" t="s">
        <v>51</v>
      </c>
      <c r="F241" s="2" t="n">
        <v>500018</v>
      </c>
      <c r="G241" s="2" t="n">
        <v>0.1</v>
      </c>
      <c r="H241" s="2" t="n">
        <v>1</v>
      </c>
      <c r="I241" s="1" t="n">
        <v>481885169</v>
      </c>
      <c r="J241" s="0" t="n">
        <v>89586239</v>
      </c>
    </row>
    <row r="242" customFormat="false" ht="15" hidden="false" customHeight="false" outlineLevel="0" collapsed="false">
      <c r="A242" s="0" t="s">
        <v>320</v>
      </c>
      <c r="E242" s="0" t="s">
        <v>51</v>
      </c>
      <c r="F242" s="2" t="n">
        <v>500024</v>
      </c>
      <c r="G242" s="2" t="n">
        <v>0.1</v>
      </c>
      <c r="H242" s="2" t="n">
        <v>1</v>
      </c>
      <c r="I242" s="1" t="n">
        <v>481885216</v>
      </c>
      <c r="J242" s="0" t="n">
        <v>90211346</v>
      </c>
    </row>
    <row r="243" customFormat="false" ht="15" hidden="false" customHeight="false" outlineLevel="0" collapsed="false">
      <c r="A243" s="0" t="s">
        <v>321</v>
      </c>
      <c r="E243" s="0" t="s">
        <v>51</v>
      </c>
      <c r="F243" s="2" t="n">
        <v>500049</v>
      </c>
      <c r="G243" s="2" t="n">
        <v>0.1</v>
      </c>
      <c r="H243" s="2" t="n">
        <v>1</v>
      </c>
      <c r="I243" s="1" t="n">
        <v>481885179</v>
      </c>
      <c r="J243" s="0" t="n">
        <v>88384227</v>
      </c>
    </row>
    <row r="244" customFormat="false" ht="15" hidden="false" customHeight="false" outlineLevel="0" collapsed="false">
      <c r="A244" s="0" t="s">
        <v>322</v>
      </c>
      <c r="E244" s="0" t="s">
        <v>51</v>
      </c>
      <c r="F244" s="2" t="n">
        <v>500082</v>
      </c>
      <c r="G244" s="2" t="n">
        <v>0.1</v>
      </c>
      <c r="H244" s="2" t="n">
        <v>1</v>
      </c>
      <c r="I244" s="1" t="n">
        <v>481885211</v>
      </c>
      <c r="J244" s="0" t="n">
        <v>77281162</v>
      </c>
    </row>
    <row r="245" customFormat="false" ht="15" hidden="false" customHeight="false" outlineLevel="0" collapsed="false">
      <c r="A245" s="0" t="s">
        <v>323</v>
      </c>
      <c r="E245" s="0" t="s">
        <v>324</v>
      </c>
      <c r="F245" s="2" t="n">
        <v>522001</v>
      </c>
      <c r="G245" s="2" t="n">
        <v>0.1</v>
      </c>
      <c r="H245" s="2" t="n">
        <v>1</v>
      </c>
      <c r="I245" s="1" t="n">
        <v>481885214</v>
      </c>
      <c r="J245" s="0" t="n">
        <v>79380061</v>
      </c>
    </row>
    <row r="246" customFormat="false" ht="15" hidden="false" customHeight="false" outlineLevel="0" collapsed="false">
      <c r="A246" s="0" t="s">
        <v>325</v>
      </c>
      <c r="E246" s="0" t="s">
        <v>125</v>
      </c>
      <c r="F246" s="2" t="n">
        <v>524003</v>
      </c>
      <c r="G246" s="2" t="n">
        <v>0.1</v>
      </c>
      <c r="H246" s="2" t="n">
        <v>1</v>
      </c>
      <c r="I246" s="1" t="n">
        <v>481885222</v>
      </c>
      <c r="J246" s="0" t="n">
        <v>90222078</v>
      </c>
    </row>
    <row r="247" customFormat="false" ht="15" hidden="false" customHeight="false" outlineLevel="0" collapsed="false">
      <c r="A247" s="0" t="s">
        <v>326</v>
      </c>
      <c r="E247" s="0" t="s">
        <v>127</v>
      </c>
      <c r="F247" s="2" t="n">
        <v>560003</v>
      </c>
      <c r="G247" s="2" t="n">
        <v>0.1</v>
      </c>
      <c r="H247" s="2" t="n">
        <v>1</v>
      </c>
      <c r="I247" s="1" t="n">
        <v>481885163</v>
      </c>
      <c r="J247" s="0" t="n">
        <v>4251937</v>
      </c>
    </row>
    <row r="248" customFormat="false" ht="15" hidden="false" customHeight="false" outlineLevel="0" collapsed="false">
      <c r="A248" s="0" t="s">
        <v>327</v>
      </c>
      <c r="E248" s="0" t="s">
        <v>127</v>
      </c>
      <c r="F248" s="2" t="n">
        <v>560011</v>
      </c>
      <c r="G248" s="2" t="n">
        <v>0.1</v>
      </c>
      <c r="H248" s="2" t="n">
        <v>1</v>
      </c>
      <c r="I248" s="1" t="n">
        <v>481885203</v>
      </c>
      <c r="J248" s="0" t="n">
        <v>91323949</v>
      </c>
    </row>
    <row r="249" customFormat="false" ht="15" hidden="false" customHeight="false" outlineLevel="0" collapsed="false">
      <c r="A249" s="0" t="s">
        <v>328</v>
      </c>
      <c r="E249" s="0" t="s">
        <v>127</v>
      </c>
      <c r="F249" s="2" t="n">
        <v>560027</v>
      </c>
      <c r="G249" s="2" t="n">
        <v>0.1</v>
      </c>
      <c r="H249" s="2" t="n">
        <v>1</v>
      </c>
      <c r="I249" s="1" t="n">
        <v>481885217</v>
      </c>
      <c r="J249" s="0" t="n">
        <v>3094176</v>
      </c>
    </row>
    <row r="250" customFormat="false" ht="15" hidden="false" customHeight="false" outlineLevel="0" collapsed="false">
      <c r="A250" s="0" t="s">
        <v>329</v>
      </c>
      <c r="E250" s="0" t="s">
        <v>127</v>
      </c>
      <c r="F250" s="2" t="n">
        <v>560037</v>
      </c>
      <c r="G250" s="2" t="n">
        <v>0.1</v>
      </c>
      <c r="H250" s="2" t="n">
        <v>1</v>
      </c>
      <c r="I250" s="1" t="n">
        <v>481885208</v>
      </c>
      <c r="J250" s="0" t="n">
        <v>82805005</v>
      </c>
    </row>
    <row r="251" customFormat="false" ht="15" hidden="false" customHeight="false" outlineLevel="0" collapsed="false">
      <c r="A251" s="0" t="s">
        <v>330</v>
      </c>
      <c r="E251" s="0" t="s">
        <v>127</v>
      </c>
      <c r="F251" s="2" t="n">
        <v>560057</v>
      </c>
      <c r="G251" s="2" t="n">
        <v>0.1</v>
      </c>
      <c r="H251" s="2" t="n">
        <v>1</v>
      </c>
      <c r="I251" s="1" t="n">
        <v>481885193</v>
      </c>
      <c r="J251" s="0" t="n">
        <v>89850179</v>
      </c>
    </row>
    <row r="252" customFormat="false" ht="15" hidden="false" customHeight="false" outlineLevel="0" collapsed="false">
      <c r="A252" s="0" t="s">
        <v>331</v>
      </c>
      <c r="E252" s="0" t="s">
        <v>127</v>
      </c>
      <c r="F252" s="2" t="n">
        <v>560058</v>
      </c>
      <c r="G252" s="2" t="n">
        <v>0.1</v>
      </c>
      <c r="H252" s="2" t="n">
        <v>1</v>
      </c>
      <c r="I252" s="1" t="n">
        <v>481885195</v>
      </c>
      <c r="J252" s="0" t="n">
        <v>91011914</v>
      </c>
    </row>
    <row r="253" customFormat="false" ht="15" hidden="false" customHeight="false" outlineLevel="0" collapsed="false">
      <c r="A253" s="0" t="s">
        <v>332</v>
      </c>
      <c r="E253" s="0" t="s">
        <v>127</v>
      </c>
      <c r="F253" s="2" t="n">
        <v>560078</v>
      </c>
      <c r="G253" s="2" t="n">
        <v>0.1</v>
      </c>
      <c r="H253" s="2" t="n">
        <v>1</v>
      </c>
      <c r="I253" s="1" t="n">
        <v>481885189</v>
      </c>
      <c r="J253" s="0" t="n">
        <v>76373272</v>
      </c>
    </row>
    <row r="254" customFormat="false" ht="15" hidden="false" customHeight="false" outlineLevel="0" collapsed="false">
      <c r="A254" s="0" t="s">
        <v>333</v>
      </c>
      <c r="E254" s="0" t="s">
        <v>334</v>
      </c>
      <c r="F254" s="2" t="n">
        <v>575003</v>
      </c>
      <c r="G254" s="2" t="n">
        <v>0.1</v>
      </c>
      <c r="H254" s="2" t="n">
        <v>1</v>
      </c>
      <c r="I254" s="1" t="n">
        <v>481885176</v>
      </c>
      <c r="J254" s="0" t="n">
        <v>90428730</v>
      </c>
    </row>
    <row r="255" customFormat="false" ht="15" hidden="false" customHeight="false" outlineLevel="0" collapsed="false">
      <c r="A255" s="0" t="s">
        <v>335</v>
      </c>
      <c r="E255" s="0" t="s">
        <v>336</v>
      </c>
      <c r="F255" s="2" t="n">
        <v>577002</v>
      </c>
      <c r="G255" s="2" t="n">
        <v>0.1</v>
      </c>
      <c r="H255" s="2" t="n">
        <v>1</v>
      </c>
      <c r="I255" s="1" t="n">
        <v>481885162</v>
      </c>
      <c r="J255" s="0" t="n">
        <v>84258831</v>
      </c>
    </row>
    <row r="256" customFormat="false" ht="15" hidden="false" customHeight="false" outlineLevel="0" collapsed="false">
      <c r="A256" s="0" t="s">
        <v>337</v>
      </c>
      <c r="E256" s="0" t="s">
        <v>131</v>
      </c>
      <c r="F256" s="2" t="n">
        <v>583101</v>
      </c>
      <c r="G256" s="2" t="n">
        <v>0.1</v>
      </c>
      <c r="H256" s="2" t="n">
        <v>1</v>
      </c>
      <c r="I256" s="1" t="n">
        <v>481885188</v>
      </c>
      <c r="J256" s="0" t="n">
        <v>80116297</v>
      </c>
    </row>
    <row r="257" customFormat="false" ht="15" hidden="false" customHeight="false" outlineLevel="0" collapsed="false">
      <c r="A257" s="0" t="s">
        <v>338</v>
      </c>
      <c r="E257" s="0" t="s">
        <v>183</v>
      </c>
      <c r="F257" s="2" t="n">
        <v>110001</v>
      </c>
      <c r="G257" s="2" t="n">
        <v>0.1</v>
      </c>
      <c r="H257" s="2" t="n">
        <v>1</v>
      </c>
      <c r="I257" s="1" t="n">
        <v>481885490</v>
      </c>
      <c r="J257" s="0" t="n">
        <v>94996709</v>
      </c>
    </row>
    <row r="258" customFormat="false" ht="15" hidden="false" customHeight="false" outlineLevel="0" collapsed="false">
      <c r="A258" s="0" t="s">
        <v>339</v>
      </c>
      <c r="E258" s="0" t="s">
        <v>183</v>
      </c>
      <c r="F258" s="2" t="n">
        <v>110001</v>
      </c>
      <c r="G258" s="2" t="n">
        <v>0.1</v>
      </c>
      <c r="H258" s="2" t="n">
        <v>1</v>
      </c>
      <c r="I258" s="1" t="n">
        <v>481885491</v>
      </c>
      <c r="J258" s="0" t="n">
        <v>94997068</v>
      </c>
    </row>
    <row r="259" customFormat="false" ht="15" hidden="false" customHeight="false" outlineLevel="0" collapsed="false">
      <c r="A259" s="0" t="s">
        <v>340</v>
      </c>
      <c r="E259" s="0" t="s">
        <v>341</v>
      </c>
      <c r="F259" s="2" t="n">
        <v>110019</v>
      </c>
      <c r="G259" s="2" t="n">
        <v>0.1</v>
      </c>
      <c r="H259" s="2" t="n">
        <v>1</v>
      </c>
      <c r="I259" s="1" t="n">
        <v>481885533</v>
      </c>
      <c r="J259" s="0" t="n">
        <v>94996229</v>
      </c>
    </row>
    <row r="260" customFormat="false" ht="15" hidden="false" customHeight="false" outlineLevel="0" collapsed="false">
      <c r="A260" s="0" t="s">
        <v>342</v>
      </c>
      <c r="E260" s="0" t="s">
        <v>107</v>
      </c>
      <c r="F260" s="2" t="n">
        <v>110028</v>
      </c>
      <c r="G260" s="2" t="n">
        <v>0.1</v>
      </c>
      <c r="H260" s="2" t="n">
        <v>1</v>
      </c>
      <c r="I260" s="1" t="n">
        <v>481885528</v>
      </c>
      <c r="J260" s="0" t="n">
        <v>94996264</v>
      </c>
    </row>
    <row r="261" customFormat="false" ht="15" hidden="false" customHeight="false" outlineLevel="0" collapsed="false">
      <c r="A261" s="0" t="s">
        <v>343</v>
      </c>
      <c r="E261" s="0" t="s">
        <v>107</v>
      </c>
      <c r="F261" s="2" t="n">
        <v>110041</v>
      </c>
      <c r="G261" s="2" t="n">
        <v>0.1</v>
      </c>
      <c r="H261" s="2" t="n">
        <v>1</v>
      </c>
      <c r="I261" s="1" t="n">
        <v>481885489</v>
      </c>
      <c r="J261" s="0" t="n">
        <v>95000629</v>
      </c>
    </row>
    <row r="262" customFormat="false" ht="15" hidden="false" customHeight="false" outlineLevel="0" collapsed="false">
      <c r="A262" s="0" t="s">
        <v>344</v>
      </c>
      <c r="E262" s="0" t="s">
        <v>183</v>
      </c>
      <c r="F262" s="2" t="n">
        <v>110059</v>
      </c>
      <c r="G262" s="2" t="n">
        <v>0.1</v>
      </c>
      <c r="H262" s="2" t="n">
        <v>1</v>
      </c>
      <c r="I262" s="1" t="n">
        <v>481885529</v>
      </c>
      <c r="J262" s="0" t="n">
        <v>94996262</v>
      </c>
    </row>
    <row r="263" customFormat="false" ht="15" hidden="false" customHeight="false" outlineLevel="0" collapsed="false">
      <c r="A263" s="0" t="s">
        <v>345</v>
      </c>
      <c r="E263" s="0" t="s">
        <v>107</v>
      </c>
      <c r="F263" s="2" t="n">
        <v>110059</v>
      </c>
      <c r="G263" s="2" t="n">
        <v>0.1</v>
      </c>
      <c r="H263" s="2" t="n">
        <v>1</v>
      </c>
      <c r="I263" s="1" t="n">
        <v>481885537</v>
      </c>
      <c r="J263" s="0" t="n">
        <v>94996311</v>
      </c>
    </row>
    <row r="264" customFormat="false" ht="15" hidden="false" customHeight="false" outlineLevel="0" collapsed="false">
      <c r="A264" s="0" t="s">
        <v>346</v>
      </c>
      <c r="E264" s="0" t="s">
        <v>107</v>
      </c>
      <c r="F264" s="2" t="n">
        <v>110091</v>
      </c>
      <c r="G264" s="2" t="n">
        <v>0.1</v>
      </c>
      <c r="H264" s="2" t="n">
        <v>1</v>
      </c>
      <c r="I264" s="1" t="n">
        <v>481885514</v>
      </c>
      <c r="J264" s="0" t="n">
        <v>94997075</v>
      </c>
    </row>
    <row r="265" customFormat="false" ht="15" hidden="false" customHeight="false" outlineLevel="0" collapsed="false">
      <c r="A265" s="0" t="s">
        <v>347</v>
      </c>
      <c r="E265" s="0" t="s">
        <v>107</v>
      </c>
      <c r="F265" s="2" t="n">
        <v>110092</v>
      </c>
      <c r="G265" s="2" t="n">
        <v>0.1</v>
      </c>
      <c r="H265" s="2" t="n">
        <v>1</v>
      </c>
      <c r="I265" s="1" t="n">
        <v>481885515</v>
      </c>
      <c r="J265" s="0" t="n">
        <v>95000635</v>
      </c>
    </row>
    <row r="266" customFormat="false" ht="15" hidden="false" customHeight="false" outlineLevel="0" collapsed="false">
      <c r="A266" s="0" t="s">
        <v>348</v>
      </c>
      <c r="E266" s="0" t="s">
        <v>109</v>
      </c>
      <c r="F266" s="2" t="n">
        <v>390014</v>
      </c>
      <c r="G266" s="2" t="n">
        <v>0.1</v>
      </c>
      <c r="H266" s="2" t="n">
        <v>1</v>
      </c>
      <c r="I266" s="1" t="n">
        <v>481885483</v>
      </c>
      <c r="J266" s="0" t="n">
        <v>94989189</v>
      </c>
    </row>
    <row r="267" customFormat="false" ht="15" hidden="false" customHeight="false" outlineLevel="0" collapsed="false">
      <c r="A267" s="0" t="s">
        <v>349</v>
      </c>
      <c r="E267" s="0" t="s">
        <v>107</v>
      </c>
      <c r="F267" s="2" t="n">
        <v>110093</v>
      </c>
      <c r="G267" s="2" t="n">
        <v>0.1</v>
      </c>
      <c r="H267" s="2" t="n">
        <v>1</v>
      </c>
      <c r="I267" s="1" t="n">
        <v>481885536</v>
      </c>
      <c r="J267" s="0" t="n">
        <v>94997089</v>
      </c>
    </row>
    <row r="268" customFormat="false" ht="15" hidden="false" customHeight="false" outlineLevel="0" collapsed="false">
      <c r="A268" s="0" t="s">
        <v>350</v>
      </c>
      <c r="E268" s="0" t="s">
        <v>41</v>
      </c>
      <c r="F268" s="2" t="n">
        <v>400037</v>
      </c>
      <c r="G268" s="2" t="n">
        <v>0.1</v>
      </c>
      <c r="H268" s="2" t="n">
        <v>1</v>
      </c>
      <c r="I268" s="1" t="n">
        <v>481885526</v>
      </c>
      <c r="J268" s="0" t="n">
        <v>94996583</v>
      </c>
    </row>
    <row r="269" customFormat="false" ht="15" hidden="false" customHeight="false" outlineLevel="0" collapsed="false">
      <c r="A269" s="0" t="s">
        <v>351</v>
      </c>
      <c r="E269" s="0" t="s">
        <v>41</v>
      </c>
      <c r="F269" s="2" t="n">
        <v>400068</v>
      </c>
      <c r="G269" s="2" t="n">
        <v>0.1</v>
      </c>
      <c r="H269" s="2" t="n">
        <v>1</v>
      </c>
      <c r="I269" s="1" t="n">
        <v>481885498</v>
      </c>
      <c r="J269" s="0" t="n">
        <v>94996274</v>
      </c>
    </row>
    <row r="270" customFormat="false" ht="15" hidden="false" customHeight="false" outlineLevel="0" collapsed="false">
      <c r="A270" s="0" t="s">
        <v>352</v>
      </c>
      <c r="E270" s="0" t="s">
        <v>41</v>
      </c>
      <c r="F270" s="2" t="n">
        <v>400068</v>
      </c>
      <c r="G270" s="2" t="n">
        <v>0.1</v>
      </c>
      <c r="H270" s="2" t="n">
        <v>1</v>
      </c>
      <c r="I270" s="1" t="n">
        <v>481885512</v>
      </c>
      <c r="J270" s="0" t="n">
        <v>4133600</v>
      </c>
    </row>
    <row r="271" customFormat="false" ht="15" hidden="false" customHeight="false" outlineLevel="0" collapsed="false">
      <c r="A271" s="0" t="s">
        <v>353</v>
      </c>
      <c r="E271" s="0" t="s">
        <v>41</v>
      </c>
      <c r="F271" s="2" t="n">
        <v>400072</v>
      </c>
      <c r="G271" s="2" t="n">
        <v>0.1</v>
      </c>
      <c r="H271" s="2" t="n">
        <v>1</v>
      </c>
      <c r="I271" s="1" t="n">
        <v>481885510</v>
      </c>
      <c r="J271" s="0" t="n">
        <v>94998955</v>
      </c>
    </row>
    <row r="272" customFormat="false" ht="15" hidden="false" customHeight="false" outlineLevel="0" collapsed="false">
      <c r="A272" s="0" t="s">
        <v>354</v>
      </c>
      <c r="E272" s="0" t="s">
        <v>41</v>
      </c>
      <c r="F272" s="2" t="n">
        <v>400078</v>
      </c>
      <c r="G272" s="2" t="n">
        <v>0.1</v>
      </c>
      <c r="H272" s="2" t="n">
        <v>1</v>
      </c>
      <c r="I272" s="1" t="n">
        <v>481885535</v>
      </c>
      <c r="J272" s="0" t="n">
        <v>94998891</v>
      </c>
    </row>
    <row r="273" customFormat="false" ht="15" hidden="false" customHeight="false" outlineLevel="0" collapsed="false">
      <c r="A273" s="0" t="s">
        <v>355</v>
      </c>
      <c r="E273" s="0" t="s">
        <v>41</v>
      </c>
      <c r="F273" s="2" t="n">
        <v>400089</v>
      </c>
      <c r="G273" s="2" t="n">
        <v>0.1</v>
      </c>
      <c r="H273" s="2" t="n">
        <v>1</v>
      </c>
      <c r="I273" s="1" t="n">
        <v>481885542</v>
      </c>
      <c r="J273" s="0" t="n">
        <v>94996627</v>
      </c>
    </row>
    <row r="274" customFormat="false" ht="15" hidden="false" customHeight="false" outlineLevel="0" collapsed="false">
      <c r="A274" s="0" t="s">
        <v>356</v>
      </c>
      <c r="E274" s="0" t="s">
        <v>41</v>
      </c>
      <c r="F274" s="2" t="n">
        <v>400103</v>
      </c>
      <c r="G274" s="2" t="n">
        <v>0.1</v>
      </c>
      <c r="H274" s="2" t="n">
        <v>1</v>
      </c>
      <c r="I274" s="1" t="n">
        <v>481885478</v>
      </c>
      <c r="J274" s="0" t="n">
        <v>1567643</v>
      </c>
    </row>
    <row r="275" customFormat="false" ht="15" hidden="false" customHeight="false" outlineLevel="0" collapsed="false">
      <c r="A275" s="0" t="s">
        <v>357</v>
      </c>
      <c r="E275" s="0" t="s">
        <v>310</v>
      </c>
      <c r="F275" s="2" t="n">
        <v>411006</v>
      </c>
      <c r="G275" s="2" t="n">
        <v>0.1</v>
      </c>
      <c r="H275" s="2" t="n">
        <v>1</v>
      </c>
      <c r="I275" s="1" t="n">
        <v>481885496</v>
      </c>
      <c r="J275" s="0" t="n">
        <v>94999816</v>
      </c>
    </row>
    <row r="276" customFormat="false" ht="15" hidden="false" customHeight="false" outlineLevel="0" collapsed="false">
      <c r="A276" s="0" t="s">
        <v>358</v>
      </c>
      <c r="E276" s="0" t="s">
        <v>310</v>
      </c>
      <c r="F276" s="2" t="n">
        <v>411006</v>
      </c>
      <c r="G276" s="2" t="n">
        <v>0.1</v>
      </c>
      <c r="H276" s="2" t="n">
        <v>1</v>
      </c>
      <c r="I276" s="1" t="n">
        <v>481885501</v>
      </c>
      <c r="J276" s="0" t="n">
        <v>94996804</v>
      </c>
    </row>
    <row r="277" customFormat="false" ht="15" hidden="false" customHeight="false" outlineLevel="0" collapsed="false">
      <c r="A277" s="0" t="s">
        <v>359</v>
      </c>
      <c r="E277" s="0" t="s">
        <v>310</v>
      </c>
      <c r="F277" s="2" t="n">
        <v>411006</v>
      </c>
      <c r="G277" s="2" t="n">
        <v>0.1</v>
      </c>
      <c r="H277" s="2" t="n">
        <v>1</v>
      </c>
      <c r="I277" s="1" t="n">
        <v>481885502</v>
      </c>
      <c r="J277" s="0" t="n">
        <v>94996794</v>
      </c>
    </row>
    <row r="278" customFormat="false" ht="15" hidden="false" customHeight="false" outlineLevel="0" collapsed="false">
      <c r="A278" s="0" t="s">
        <v>360</v>
      </c>
      <c r="E278" s="0" t="s">
        <v>361</v>
      </c>
      <c r="F278" s="2" t="n">
        <v>416001</v>
      </c>
      <c r="G278" s="2" t="n">
        <v>0.1</v>
      </c>
      <c r="H278" s="2" t="n">
        <v>1</v>
      </c>
      <c r="I278" s="1" t="n">
        <v>481885492</v>
      </c>
      <c r="J278" s="0" t="n">
        <v>94996021</v>
      </c>
    </row>
    <row r="279" customFormat="false" ht="15" hidden="false" customHeight="false" outlineLevel="0" collapsed="false">
      <c r="A279" s="0" t="s">
        <v>362</v>
      </c>
      <c r="E279" s="0" t="s">
        <v>361</v>
      </c>
      <c r="F279" s="2" t="n">
        <v>416002</v>
      </c>
      <c r="G279" s="2" t="n">
        <v>0.1</v>
      </c>
      <c r="H279" s="2" t="n">
        <v>1</v>
      </c>
      <c r="I279" s="1" t="n">
        <v>481885507</v>
      </c>
      <c r="J279" s="0" t="n">
        <v>94999642</v>
      </c>
    </row>
    <row r="280" customFormat="false" ht="15" hidden="false" customHeight="false" outlineLevel="0" collapsed="false">
      <c r="A280" s="0" t="s">
        <v>363</v>
      </c>
      <c r="E280" s="0" t="s">
        <v>364</v>
      </c>
      <c r="F280" s="2" t="n">
        <v>421001</v>
      </c>
      <c r="G280" s="2" t="n">
        <v>0.1</v>
      </c>
      <c r="H280" s="2" t="n">
        <v>1</v>
      </c>
      <c r="I280" s="1" t="n">
        <v>481885541</v>
      </c>
      <c r="J280" s="0" t="n">
        <v>94996638</v>
      </c>
    </row>
    <row r="281" customFormat="false" ht="15" hidden="false" customHeight="false" outlineLevel="0" collapsed="false">
      <c r="A281" s="0" t="s">
        <v>365</v>
      </c>
      <c r="E281" s="0" t="s">
        <v>107</v>
      </c>
      <c r="F281" s="2" t="n">
        <v>110005</v>
      </c>
      <c r="G281" s="2" t="n">
        <v>0.1</v>
      </c>
      <c r="H281" s="2" t="n">
        <v>1</v>
      </c>
      <c r="I281" s="1" t="n">
        <v>481885248</v>
      </c>
      <c r="J281" s="0" t="n">
        <v>83396588</v>
      </c>
    </row>
    <row r="282" customFormat="false" ht="15" hidden="false" customHeight="false" outlineLevel="0" collapsed="false">
      <c r="A282" s="0" t="s">
        <v>366</v>
      </c>
      <c r="E282" s="0" t="s">
        <v>107</v>
      </c>
      <c r="F282" s="2" t="n">
        <v>110042</v>
      </c>
      <c r="G282" s="2" t="n">
        <v>0.1</v>
      </c>
      <c r="H282" s="2" t="n">
        <v>1</v>
      </c>
      <c r="I282" s="1" t="n">
        <v>481885257</v>
      </c>
      <c r="J282" s="0" t="n">
        <v>80858030</v>
      </c>
    </row>
    <row r="283" customFormat="false" ht="15" hidden="false" customHeight="false" outlineLevel="0" collapsed="false">
      <c r="A283" s="0" t="s">
        <v>367</v>
      </c>
      <c r="E283" s="0" t="s">
        <v>107</v>
      </c>
      <c r="F283" s="2" t="n">
        <v>110094</v>
      </c>
      <c r="G283" s="2" t="n">
        <v>0.1</v>
      </c>
      <c r="H283" s="2" t="n">
        <v>1</v>
      </c>
      <c r="I283" s="1" t="n">
        <v>481885269</v>
      </c>
      <c r="J283" s="0" t="n">
        <v>93664101</v>
      </c>
    </row>
    <row r="284" customFormat="false" ht="15" hidden="false" customHeight="false" outlineLevel="0" collapsed="false">
      <c r="A284" s="0" t="s">
        <v>368</v>
      </c>
      <c r="E284" s="0" t="s">
        <v>107</v>
      </c>
      <c r="F284" s="2" t="n">
        <v>110094</v>
      </c>
      <c r="G284" s="2" t="n">
        <v>0.1</v>
      </c>
      <c r="H284" s="2" t="n">
        <v>1</v>
      </c>
      <c r="I284" s="1" t="n">
        <v>481885271</v>
      </c>
      <c r="J284" s="0" t="n">
        <v>91681070</v>
      </c>
    </row>
    <row r="285" customFormat="false" ht="15" hidden="false" customHeight="false" outlineLevel="0" collapsed="false">
      <c r="A285" s="0" t="s">
        <v>369</v>
      </c>
      <c r="E285" s="0" t="s">
        <v>107</v>
      </c>
      <c r="F285" s="2" t="n">
        <v>110094</v>
      </c>
      <c r="G285" s="2" t="n">
        <v>0.1</v>
      </c>
      <c r="H285" s="2" t="n">
        <v>1</v>
      </c>
      <c r="I285" s="1" t="n">
        <v>481885290</v>
      </c>
      <c r="J285" s="0" t="n">
        <v>94266993</v>
      </c>
    </row>
    <row r="286" customFormat="false" ht="15" hidden="false" customHeight="false" outlineLevel="0" collapsed="false">
      <c r="A286" s="0" t="s">
        <v>370</v>
      </c>
      <c r="E286" s="0" t="s">
        <v>199</v>
      </c>
      <c r="F286" s="2" t="n">
        <v>380001</v>
      </c>
      <c r="G286" s="2" t="n">
        <v>0.1</v>
      </c>
      <c r="H286" s="2" t="n">
        <v>1</v>
      </c>
      <c r="I286" s="1" t="n">
        <v>481885266</v>
      </c>
      <c r="J286" s="0" t="n">
        <v>79074553</v>
      </c>
    </row>
    <row r="287" customFormat="false" ht="15" hidden="false" customHeight="false" outlineLevel="0" collapsed="false">
      <c r="A287" s="0" t="s">
        <v>371</v>
      </c>
      <c r="E287" s="0" t="s">
        <v>199</v>
      </c>
      <c r="F287" s="2" t="n">
        <v>380005</v>
      </c>
      <c r="G287" s="2" t="n">
        <v>0.1</v>
      </c>
      <c r="H287" s="2" t="n">
        <v>1</v>
      </c>
      <c r="I287" s="1" t="n">
        <v>481885281</v>
      </c>
      <c r="J287" s="0" t="n">
        <v>84263577</v>
      </c>
    </row>
    <row r="288" customFormat="false" ht="15" hidden="false" customHeight="false" outlineLevel="0" collapsed="false">
      <c r="A288" s="0" t="s">
        <v>372</v>
      </c>
      <c r="E288" s="0" t="s">
        <v>199</v>
      </c>
      <c r="F288" s="2" t="n">
        <v>380013</v>
      </c>
      <c r="G288" s="2" t="n">
        <v>0.1</v>
      </c>
      <c r="H288" s="2" t="n">
        <v>1</v>
      </c>
      <c r="I288" s="1" t="n">
        <v>481885251</v>
      </c>
      <c r="J288" s="0" t="n">
        <v>79270177</v>
      </c>
    </row>
    <row r="289" customFormat="false" ht="15" hidden="false" customHeight="false" outlineLevel="0" collapsed="false">
      <c r="A289" s="0" t="s">
        <v>373</v>
      </c>
      <c r="E289" s="0" t="s">
        <v>374</v>
      </c>
      <c r="F289" s="2" t="n">
        <v>396001</v>
      </c>
      <c r="G289" s="2" t="n">
        <v>0.1</v>
      </c>
      <c r="H289" s="2" t="n">
        <v>1</v>
      </c>
      <c r="I289" s="1" t="n">
        <v>481885282</v>
      </c>
      <c r="J289" s="0" t="n">
        <v>92034333</v>
      </c>
    </row>
    <row r="290" customFormat="false" ht="15" hidden="false" customHeight="false" outlineLevel="0" collapsed="false">
      <c r="A290" s="0" t="s">
        <v>375</v>
      </c>
      <c r="E290" s="0" t="s">
        <v>41</v>
      </c>
      <c r="F290" s="2" t="n">
        <v>400013</v>
      </c>
      <c r="G290" s="2" t="n">
        <v>0.1</v>
      </c>
      <c r="H290" s="2" t="n">
        <v>1</v>
      </c>
      <c r="I290" s="1" t="n">
        <v>481885268</v>
      </c>
      <c r="J290" s="0" t="n">
        <v>78649978</v>
      </c>
    </row>
    <row r="291" customFormat="false" ht="15" hidden="false" customHeight="false" outlineLevel="0" collapsed="false">
      <c r="A291" s="0" t="s">
        <v>376</v>
      </c>
      <c r="E291" s="0" t="s">
        <v>41</v>
      </c>
      <c r="F291" s="2" t="n">
        <v>400050</v>
      </c>
      <c r="G291" s="2" t="n">
        <v>0.1</v>
      </c>
      <c r="H291" s="2" t="n">
        <v>1</v>
      </c>
      <c r="I291" s="1" t="n">
        <v>481885259</v>
      </c>
      <c r="J291" s="0" t="n">
        <v>78763792</v>
      </c>
    </row>
    <row r="292" customFormat="false" ht="15" hidden="false" customHeight="false" outlineLevel="0" collapsed="false">
      <c r="A292" s="0" t="s">
        <v>377</v>
      </c>
      <c r="E292" s="0" t="s">
        <v>41</v>
      </c>
      <c r="F292" s="2" t="n">
        <v>400060</v>
      </c>
      <c r="G292" s="2" t="n">
        <v>0.1</v>
      </c>
      <c r="H292" s="2" t="n">
        <v>1</v>
      </c>
      <c r="I292" s="1" t="n">
        <v>481885256</v>
      </c>
      <c r="J292" s="0" t="n">
        <v>82836484</v>
      </c>
    </row>
    <row r="293" customFormat="false" ht="15" hidden="false" customHeight="false" outlineLevel="0" collapsed="false">
      <c r="A293" s="0" t="s">
        <v>378</v>
      </c>
      <c r="E293" s="0" t="s">
        <v>41</v>
      </c>
      <c r="F293" s="2" t="n">
        <v>400060</v>
      </c>
      <c r="G293" s="2" t="n">
        <v>0.1</v>
      </c>
      <c r="H293" s="2" t="n">
        <v>1</v>
      </c>
      <c r="I293" s="1" t="n">
        <v>481885272</v>
      </c>
      <c r="J293" s="0" t="n">
        <v>79480967</v>
      </c>
    </row>
    <row r="294" customFormat="false" ht="15" hidden="false" customHeight="false" outlineLevel="0" collapsed="false">
      <c r="A294" s="0" t="s">
        <v>379</v>
      </c>
      <c r="E294" s="0" t="s">
        <v>41</v>
      </c>
      <c r="F294" s="2" t="n">
        <v>400071</v>
      </c>
      <c r="G294" s="2" t="n">
        <v>0.1</v>
      </c>
      <c r="H294" s="2" t="n">
        <v>1</v>
      </c>
      <c r="I294" s="1" t="n">
        <v>481885263</v>
      </c>
      <c r="J294" s="0" t="n">
        <v>91849791</v>
      </c>
    </row>
    <row r="295" customFormat="false" ht="15" hidden="false" customHeight="false" outlineLevel="0" collapsed="false">
      <c r="A295" s="0" t="s">
        <v>380</v>
      </c>
      <c r="E295" s="0" t="s">
        <v>41</v>
      </c>
      <c r="F295" s="2" t="n">
        <v>400099</v>
      </c>
      <c r="G295" s="2" t="n">
        <v>0.1</v>
      </c>
      <c r="H295" s="2" t="n">
        <v>1</v>
      </c>
      <c r="I295" s="1" t="n">
        <v>481885284</v>
      </c>
      <c r="J295" s="0" t="n">
        <v>94770355</v>
      </c>
    </row>
    <row r="296" customFormat="false" ht="15" hidden="false" customHeight="false" outlineLevel="0" collapsed="false">
      <c r="A296" s="0" t="s">
        <v>381</v>
      </c>
      <c r="E296" s="0" t="s">
        <v>41</v>
      </c>
      <c r="F296" s="2" t="n">
        <v>400104</v>
      </c>
      <c r="G296" s="2" t="n">
        <v>0.1</v>
      </c>
      <c r="H296" s="2" t="n">
        <v>1</v>
      </c>
      <c r="I296" s="1" t="n">
        <v>481885250</v>
      </c>
      <c r="J296" s="0" t="n">
        <v>91716436</v>
      </c>
    </row>
    <row r="297" customFormat="false" ht="15" hidden="false" customHeight="false" outlineLevel="0" collapsed="false">
      <c r="A297" s="0" t="s">
        <v>382</v>
      </c>
      <c r="E297" s="0" t="s">
        <v>45</v>
      </c>
      <c r="F297" s="2" t="n">
        <v>400708</v>
      </c>
      <c r="G297" s="2" t="n">
        <v>0.1</v>
      </c>
      <c r="H297" s="2" t="n">
        <v>1</v>
      </c>
      <c r="I297" s="1" t="n">
        <v>481885286</v>
      </c>
      <c r="J297" s="0" t="n">
        <v>82627668</v>
      </c>
    </row>
    <row r="298" customFormat="false" ht="15" hidden="false" customHeight="false" outlineLevel="0" collapsed="false">
      <c r="A298" s="0" t="s">
        <v>383</v>
      </c>
      <c r="E298" s="0" t="s">
        <v>47</v>
      </c>
      <c r="F298" s="2" t="n">
        <v>401107</v>
      </c>
      <c r="G298" s="2" t="n">
        <v>0.1</v>
      </c>
      <c r="H298" s="2" t="n">
        <v>1</v>
      </c>
      <c r="I298" s="1" t="n">
        <v>481885249</v>
      </c>
      <c r="J298" s="0" t="n">
        <v>93863421</v>
      </c>
    </row>
    <row r="299" customFormat="false" ht="15" hidden="false" customHeight="false" outlineLevel="0" collapsed="false">
      <c r="A299" s="0" t="s">
        <v>384</v>
      </c>
      <c r="E299" s="0" t="s">
        <v>63</v>
      </c>
      <c r="F299" s="2" t="n">
        <v>421201</v>
      </c>
      <c r="G299" s="2" t="n">
        <v>0.1</v>
      </c>
      <c r="H299" s="2" t="n">
        <v>1</v>
      </c>
      <c r="I299" s="1" t="n">
        <v>481885279</v>
      </c>
      <c r="J299" s="0" t="n">
        <v>83269880</v>
      </c>
    </row>
    <row r="300" customFormat="false" ht="15" hidden="false" customHeight="false" outlineLevel="0" collapsed="false">
      <c r="A300" s="0" t="s">
        <v>385</v>
      </c>
      <c r="E300" s="0" t="s">
        <v>47</v>
      </c>
      <c r="F300" s="2" t="n">
        <v>421202</v>
      </c>
      <c r="G300" s="2" t="n">
        <v>0.1</v>
      </c>
      <c r="H300" s="2" t="n">
        <v>1</v>
      </c>
      <c r="I300" s="1" t="n">
        <v>481885258</v>
      </c>
      <c r="J300" s="0" t="n">
        <v>84070995</v>
      </c>
    </row>
    <row r="301" customFormat="false" ht="15" hidden="false" customHeight="false" outlineLevel="0" collapsed="false">
      <c r="A301" s="0" t="s">
        <v>386</v>
      </c>
      <c r="E301" s="0" t="s">
        <v>49</v>
      </c>
      <c r="F301" s="2" t="n">
        <v>431001</v>
      </c>
      <c r="G301" s="2" t="n">
        <v>0.1</v>
      </c>
      <c r="H301" s="2" t="n">
        <v>1</v>
      </c>
      <c r="I301" s="1" t="n">
        <v>481885261</v>
      </c>
      <c r="J301" s="0" t="n">
        <v>80477254</v>
      </c>
    </row>
    <row r="302" customFormat="false" ht="15" hidden="false" customHeight="false" outlineLevel="0" collapsed="false">
      <c r="A302" s="0" t="s">
        <v>387</v>
      </c>
      <c r="E302" s="0" t="s">
        <v>49</v>
      </c>
      <c r="F302" s="2" t="n">
        <v>431001</v>
      </c>
      <c r="G302" s="2" t="n">
        <v>0.1</v>
      </c>
      <c r="H302" s="2" t="n">
        <v>1</v>
      </c>
      <c r="I302" s="1" t="n">
        <v>481885278</v>
      </c>
      <c r="J302" s="0" t="n">
        <v>84135010</v>
      </c>
    </row>
    <row r="303" customFormat="false" ht="15" hidden="false" customHeight="false" outlineLevel="0" collapsed="false">
      <c r="A303" s="0" t="s">
        <v>388</v>
      </c>
      <c r="E303" s="0" t="s">
        <v>389</v>
      </c>
      <c r="F303" s="2" t="n">
        <v>444001</v>
      </c>
      <c r="G303" s="2" t="n">
        <v>0.1</v>
      </c>
      <c r="H303" s="2" t="n">
        <v>1</v>
      </c>
      <c r="I303" s="1" t="n">
        <v>481885280</v>
      </c>
      <c r="J303" s="0" t="n">
        <v>84867481</v>
      </c>
    </row>
    <row r="304" customFormat="false" ht="15" hidden="false" customHeight="false" outlineLevel="0" collapsed="false">
      <c r="A304" s="0" t="s">
        <v>390</v>
      </c>
      <c r="E304" s="0" t="s">
        <v>51</v>
      </c>
      <c r="F304" s="2" t="n">
        <v>500010</v>
      </c>
      <c r="G304" s="2" t="n">
        <v>0.1</v>
      </c>
      <c r="H304" s="2" t="n">
        <v>1</v>
      </c>
      <c r="I304" s="1" t="n">
        <v>481885265</v>
      </c>
      <c r="J304" s="0" t="n">
        <v>93581600</v>
      </c>
    </row>
    <row r="305" customFormat="false" ht="15" hidden="false" customHeight="false" outlineLevel="0" collapsed="false">
      <c r="A305" s="0" t="s">
        <v>391</v>
      </c>
      <c r="E305" s="0" t="s">
        <v>51</v>
      </c>
      <c r="F305" s="2" t="n">
        <v>500018</v>
      </c>
      <c r="G305" s="2" t="n">
        <v>0.1</v>
      </c>
      <c r="H305" s="2" t="n">
        <v>1</v>
      </c>
      <c r="I305" s="1" t="n">
        <v>481885252</v>
      </c>
      <c r="J305" s="0" t="n">
        <v>93314984</v>
      </c>
    </row>
    <row r="306" customFormat="false" ht="15" hidden="false" customHeight="false" outlineLevel="0" collapsed="false">
      <c r="A306" s="0" t="s">
        <v>392</v>
      </c>
      <c r="E306" s="0" t="s">
        <v>165</v>
      </c>
      <c r="F306" s="2" t="n">
        <v>500074</v>
      </c>
      <c r="G306" s="2" t="n">
        <v>0.1</v>
      </c>
      <c r="H306" s="2" t="n">
        <v>1</v>
      </c>
      <c r="I306" s="1" t="n">
        <v>481885129</v>
      </c>
      <c r="J306" s="0" t="n">
        <v>91127135</v>
      </c>
    </row>
    <row r="307" customFormat="false" ht="15" hidden="false" customHeight="false" outlineLevel="0" collapsed="false">
      <c r="A307" s="0" t="s">
        <v>393</v>
      </c>
      <c r="E307" s="0" t="s">
        <v>51</v>
      </c>
      <c r="F307" s="2" t="n">
        <v>500074</v>
      </c>
      <c r="G307" s="2" t="n">
        <v>0.1</v>
      </c>
      <c r="H307" s="2" t="n">
        <v>1</v>
      </c>
      <c r="I307" s="1" t="n">
        <v>481885097</v>
      </c>
      <c r="J307" s="0" t="n">
        <v>95001921</v>
      </c>
    </row>
    <row r="308" customFormat="false" ht="15" hidden="false" customHeight="false" outlineLevel="0" collapsed="false">
      <c r="A308" s="0" t="s">
        <v>166</v>
      </c>
      <c r="E308" s="0" t="s">
        <v>394</v>
      </c>
      <c r="F308" s="2" t="n">
        <v>506001</v>
      </c>
      <c r="G308" s="2" t="n">
        <v>0.1</v>
      </c>
      <c r="H308" s="2" t="n">
        <v>1</v>
      </c>
      <c r="I308" s="1" t="n">
        <v>481885093</v>
      </c>
      <c r="J308" s="0" t="n">
        <v>95001993</v>
      </c>
    </row>
    <row r="309" customFormat="false" ht="15" hidden="false" customHeight="false" outlineLevel="0" collapsed="false">
      <c r="A309" s="0" t="s">
        <v>395</v>
      </c>
      <c r="E309" s="0" t="s">
        <v>127</v>
      </c>
      <c r="F309" s="2" t="n">
        <v>560024</v>
      </c>
      <c r="G309" s="2" t="n">
        <v>0.1</v>
      </c>
      <c r="H309" s="2" t="n">
        <v>1</v>
      </c>
      <c r="I309" s="1" t="n">
        <v>481885095</v>
      </c>
      <c r="J309" s="0" t="n">
        <v>95001937</v>
      </c>
    </row>
    <row r="310" customFormat="false" ht="15" hidden="false" customHeight="false" outlineLevel="0" collapsed="false">
      <c r="A310" s="0" t="s">
        <v>396</v>
      </c>
      <c r="E310" s="0" t="s">
        <v>127</v>
      </c>
      <c r="F310" s="2" t="n">
        <v>560038</v>
      </c>
      <c r="G310" s="2" t="n">
        <v>0.1</v>
      </c>
      <c r="H310" s="2" t="n">
        <v>1</v>
      </c>
      <c r="I310" s="1" t="n">
        <v>481885089</v>
      </c>
      <c r="J310" s="0" t="n">
        <v>95001915</v>
      </c>
    </row>
    <row r="311" customFormat="false" ht="15" hidden="false" customHeight="false" outlineLevel="0" collapsed="false">
      <c r="A311" s="0" t="s">
        <v>397</v>
      </c>
      <c r="E311" s="0" t="s">
        <v>127</v>
      </c>
      <c r="F311" s="2" t="n">
        <v>560053</v>
      </c>
      <c r="G311" s="2" t="n">
        <v>0.1</v>
      </c>
      <c r="H311" s="2" t="n">
        <v>1</v>
      </c>
      <c r="I311" s="1" t="n">
        <v>481885088</v>
      </c>
      <c r="J311" s="0" t="n">
        <v>95001965</v>
      </c>
    </row>
    <row r="312" customFormat="false" ht="15" hidden="false" customHeight="false" outlineLevel="0" collapsed="false">
      <c r="A312" s="0" t="s">
        <v>398</v>
      </c>
      <c r="E312" s="0" t="s">
        <v>127</v>
      </c>
      <c r="F312" s="2" t="n">
        <v>560058</v>
      </c>
      <c r="G312" s="2" t="n">
        <v>0.1</v>
      </c>
      <c r="H312" s="2" t="n">
        <v>1</v>
      </c>
      <c r="I312" s="1" t="n">
        <v>481885067</v>
      </c>
      <c r="J312" s="0" t="n">
        <v>95001791</v>
      </c>
    </row>
    <row r="313" customFormat="false" ht="15" hidden="false" customHeight="false" outlineLevel="0" collapsed="false">
      <c r="A313" s="0" t="s">
        <v>399</v>
      </c>
      <c r="E313" s="0" t="s">
        <v>127</v>
      </c>
      <c r="F313" s="2" t="n">
        <v>560058</v>
      </c>
      <c r="G313" s="2" t="n">
        <v>0.1</v>
      </c>
      <c r="H313" s="2" t="n">
        <v>1</v>
      </c>
      <c r="I313" s="1" t="n">
        <v>481885072</v>
      </c>
      <c r="J313" s="0" t="n">
        <v>76985631</v>
      </c>
    </row>
    <row r="314" customFormat="false" ht="15" hidden="false" customHeight="false" outlineLevel="0" collapsed="false">
      <c r="A314" s="0" t="s">
        <v>400</v>
      </c>
      <c r="E314" s="0" t="s">
        <v>127</v>
      </c>
      <c r="F314" s="2" t="n">
        <v>560064</v>
      </c>
      <c r="G314" s="2" t="n">
        <v>0.1</v>
      </c>
      <c r="H314" s="2" t="n">
        <v>1</v>
      </c>
      <c r="I314" s="1" t="n">
        <v>481885066</v>
      </c>
      <c r="J314" s="0" t="n">
        <v>95001802</v>
      </c>
    </row>
    <row r="315" customFormat="false" ht="15" hidden="false" customHeight="false" outlineLevel="0" collapsed="false">
      <c r="A315" s="0" t="s">
        <v>253</v>
      </c>
      <c r="E315" s="0" t="s">
        <v>127</v>
      </c>
      <c r="F315" s="2" t="n">
        <v>560065</v>
      </c>
      <c r="G315" s="2" t="n">
        <v>0.1</v>
      </c>
      <c r="H315" s="2" t="n">
        <v>1</v>
      </c>
      <c r="I315" s="1" t="n">
        <v>481885075</v>
      </c>
      <c r="J315" s="0" t="n">
        <v>95001601</v>
      </c>
    </row>
    <row r="316" customFormat="false" ht="15" hidden="false" customHeight="false" outlineLevel="0" collapsed="false">
      <c r="A316" s="0" t="s">
        <v>401</v>
      </c>
      <c r="E316" s="0" t="s">
        <v>127</v>
      </c>
      <c r="F316" s="2" t="n">
        <v>560070</v>
      </c>
      <c r="G316" s="2" t="n">
        <v>0.1</v>
      </c>
      <c r="H316" s="2" t="n">
        <v>1</v>
      </c>
      <c r="I316" s="1" t="n">
        <v>481885076</v>
      </c>
      <c r="J316" s="0" t="n">
        <v>95001600</v>
      </c>
    </row>
    <row r="317" customFormat="false" ht="15" hidden="false" customHeight="false" outlineLevel="0" collapsed="false">
      <c r="A317" s="0" t="s">
        <v>402</v>
      </c>
      <c r="E317" s="0" t="s">
        <v>127</v>
      </c>
      <c r="F317" s="2" t="n">
        <v>560072</v>
      </c>
      <c r="G317" s="2" t="n">
        <v>0.1</v>
      </c>
      <c r="H317" s="2" t="n">
        <v>1</v>
      </c>
      <c r="I317" s="1" t="n">
        <v>481885081</v>
      </c>
      <c r="J317" s="0" t="n">
        <v>95001552</v>
      </c>
    </row>
    <row r="318" customFormat="false" ht="15" hidden="false" customHeight="false" outlineLevel="0" collapsed="false">
      <c r="A318" s="0" t="s">
        <v>403</v>
      </c>
      <c r="E318" s="0" t="s">
        <v>127</v>
      </c>
      <c r="F318" s="2" t="n">
        <v>560079</v>
      </c>
      <c r="G318" s="2" t="n">
        <v>0.1</v>
      </c>
      <c r="H318" s="2" t="n">
        <v>1</v>
      </c>
      <c r="I318" s="1" t="n">
        <v>481885068</v>
      </c>
      <c r="J318" s="0" t="n">
        <v>95001790</v>
      </c>
    </row>
    <row r="319" customFormat="false" ht="15" hidden="false" customHeight="false" outlineLevel="0" collapsed="false">
      <c r="A319" s="0" t="s">
        <v>404</v>
      </c>
      <c r="E319" s="0" t="s">
        <v>127</v>
      </c>
      <c r="F319" s="2" t="n">
        <v>560079</v>
      </c>
      <c r="G319" s="2" t="n">
        <v>0.1</v>
      </c>
      <c r="H319" s="2" t="n">
        <v>1</v>
      </c>
      <c r="I319" s="1" t="n">
        <v>481885069</v>
      </c>
      <c r="J319" s="0" t="n">
        <v>95001788</v>
      </c>
    </row>
    <row r="320" customFormat="false" ht="15" hidden="false" customHeight="false" outlineLevel="0" collapsed="false">
      <c r="A320" s="0" t="s">
        <v>405</v>
      </c>
      <c r="E320" s="0" t="s">
        <v>127</v>
      </c>
      <c r="F320" s="2" t="n">
        <v>560079</v>
      </c>
      <c r="G320" s="2" t="n">
        <v>0.1</v>
      </c>
      <c r="H320" s="2" t="n">
        <v>1</v>
      </c>
      <c r="I320" s="1" t="n">
        <v>481885090</v>
      </c>
      <c r="J320" s="0" t="n">
        <v>95001793</v>
      </c>
    </row>
    <row r="321" customFormat="false" ht="15" hidden="false" customHeight="false" outlineLevel="0" collapsed="false">
      <c r="A321" s="0" t="s">
        <v>406</v>
      </c>
      <c r="E321" s="0" t="s">
        <v>127</v>
      </c>
      <c r="F321" s="2" t="n">
        <v>560085</v>
      </c>
      <c r="G321" s="2" t="n">
        <v>0.1</v>
      </c>
      <c r="H321" s="2" t="n">
        <v>1</v>
      </c>
      <c r="I321" s="1" t="n">
        <v>481885082</v>
      </c>
      <c r="J321" s="0" t="n">
        <v>95001548</v>
      </c>
    </row>
    <row r="322" customFormat="false" ht="15" hidden="false" customHeight="false" outlineLevel="0" collapsed="false">
      <c r="A322" s="0" t="s">
        <v>407</v>
      </c>
      <c r="E322" s="0" t="s">
        <v>127</v>
      </c>
      <c r="F322" s="2" t="n">
        <v>560094</v>
      </c>
      <c r="G322" s="2" t="n">
        <v>0.1</v>
      </c>
      <c r="H322" s="2" t="n">
        <v>1</v>
      </c>
      <c r="I322" s="1" t="n">
        <v>481885092</v>
      </c>
      <c r="J322" s="0" t="n">
        <v>76753573</v>
      </c>
    </row>
    <row r="323" customFormat="false" ht="15" hidden="false" customHeight="false" outlineLevel="0" collapsed="false">
      <c r="A323" s="0" t="s">
        <v>408</v>
      </c>
      <c r="E323" s="0" t="s">
        <v>409</v>
      </c>
      <c r="F323" s="2" t="n">
        <v>576213</v>
      </c>
      <c r="G323" s="2" t="n">
        <v>0.1</v>
      </c>
      <c r="H323" s="2" t="n">
        <v>1</v>
      </c>
      <c r="I323" s="1" t="n">
        <v>481885114</v>
      </c>
      <c r="J323" s="0" t="n">
        <v>95001505</v>
      </c>
    </row>
    <row r="324" customFormat="false" ht="15" hidden="false" customHeight="false" outlineLevel="0" collapsed="false">
      <c r="A324" s="0" t="s">
        <v>410</v>
      </c>
      <c r="E324" s="0" t="s">
        <v>411</v>
      </c>
      <c r="F324" s="2" t="n">
        <v>580020</v>
      </c>
      <c r="G324" s="2" t="n">
        <v>0.1</v>
      </c>
      <c r="H324" s="2" t="n">
        <v>1</v>
      </c>
      <c r="I324" s="1" t="n">
        <v>481885051</v>
      </c>
      <c r="J324" s="0" t="n">
        <v>95001652</v>
      </c>
    </row>
    <row r="325" customFormat="false" ht="15" hidden="false" customHeight="false" outlineLevel="0" collapsed="false">
      <c r="A325" s="0" t="s">
        <v>412</v>
      </c>
      <c r="E325" s="0" t="s">
        <v>411</v>
      </c>
      <c r="F325" s="2" t="n">
        <v>580020</v>
      </c>
      <c r="G325" s="2" t="n">
        <v>0.1</v>
      </c>
      <c r="H325" s="2" t="n">
        <v>1</v>
      </c>
      <c r="I325" s="1" t="n">
        <v>481885052</v>
      </c>
      <c r="J325" s="0" t="n">
        <v>95001651</v>
      </c>
    </row>
    <row r="326" customFormat="false" ht="15" hidden="false" customHeight="false" outlineLevel="0" collapsed="false">
      <c r="A326" s="0" t="s">
        <v>413</v>
      </c>
      <c r="E326" s="0" t="s">
        <v>414</v>
      </c>
      <c r="F326" s="2" t="n">
        <v>580024</v>
      </c>
      <c r="G326" s="2" t="n">
        <v>0.1</v>
      </c>
      <c r="H326" s="2" t="n">
        <v>1</v>
      </c>
      <c r="I326" s="1" t="n">
        <v>481885086</v>
      </c>
      <c r="J326" s="0" t="n">
        <v>95001654</v>
      </c>
    </row>
    <row r="327" customFormat="false" ht="15" hidden="false" customHeight="false" outlineLevel="0" collapsed="false">
      <c r="A327" s="0" t="s">
        <v>415</v>
      </c>
      <c r="E327" s="0" t="s">
        <v>53</v>
      </c>
      <c r="F327" s="2" t="n">
        <v>590014</v>
      </c>
      <c r="G327" s="2" t="n">
        <v>0.1</v>
      </c>
      <c r="H327" s="2" t="n">
        <v>1</v>
      </c>
      <c r="I327" s="1" t="n">
        <v>481885111</v>
      </c>
      <c r="J327" s="0" t="n">
        <v>2213598</v>
      </c>
    </row>
    <row r="328" customFormat="false" ht="15" hidden="false" customHeight="false" outlineLevel="0" collapsed="false">
      <c r="A328" s="0" t="s">
        <v>416</v>
      </c>
      <c r="E328" s="0" t="s">
        <v>133</v>
      </c>
      <c r="F328" s="2" t="n">
        <v>600054</v>
      </c>
      <c r="G328" s="2" t="n">
        <v>0.1</v>
      </c>
      <c r="H328" s="2" t="n">
        <v>1</v>
      </c>
      <c r="I328" s="1" t="n">
        <v>481885112</v>
      </c>
      <c r="J328" s="0" t="n">
        <v>95001615</v>
      </c>
    </row>
    <row r="329" customFormat="false" ht="15" hidden="false" customHeight="false" outlineLevel="0" collapsed="false">
      <c r="A329" s="0" t="s">
        <v>417</v>
      </c>
      <c r="E329" s="0" t="s">
        <v>418</v>
      </c>
      <c r="F329" s="2" t="n">
        <v>600071</v>
      </c>
      <c r="G329" s="2" t="n">
        <v>0.1</v>
      </c>
      <c r="H329" s="2" t="n">
        <v>1</v>
      </c>
      <c r="I329" s="1" t="n">
        <v>481885113</v>
      </c>
      <c r="J329" s="0" t="n">
        <v>95001612</v>
      </c>
    </row>
    <row r="330" customFormat="false" ht="15" hidden="false" customHeight="false" outlineLevel="0" collapsed="false">
      <c r="A330" s="0" t="s">
        <v>419</v>
      </c>
      <c r="E330" s="0" t="s">
        <v>133</v>
      </c>
      <c r="F330" s="2" t="n">
        <v>606903</v>
      </c>
      <c r="G330" s="2" t="n">
        <v>0.1</v>
      </c>
      <c r="H330" s="2" t="n">
        <v>1</v>
      </c>
      <c r="I330" s="1" t="n">
        <v>481885091</v>
      </c>
      <c r="J330" s="0" t="n">
        <v>82302355</v>
      </c>
    </row>
    <row r="331" customFormat="false" ht="15" hidden="false" customHeight="false" outlineLevel="0" collapsed="false">
      <c r="A331" s="0" t="s">
        <v>420</v>
      </c>
      <c r="E331" s="0" t="s">
        <v>13</v>
      </c>
      <c r="F331" s="2" t="n">
        <v>110019</v>
      </c>
      <c r="G331" s="2" t="n">
        <v>0.1</v>
      </c>
      <c r="H331" s="2" t="n">
        <v>1</v>
      </c>
      <c r="I331" s="1" t="n">
        <v>481885465</v>
      </c>
      <c r="J331" s="0" t="n">
        <v>95002832</v>
      </c>
    </row>
    <row r="332" customFormat="false" ht="15" hidden="false" customHeight="false" outlineLevel="0" collapsed="false">
      <c r="A332" s="0" t="s">
        <v>421</v>
      </c>
      <c r="E332" s="0" t="s">
        <v>11</v>
      </c>
      <c r="F332" s="2" t="n">
        <v>110037</v>
      </c>
      <c r="G332" s="2" t="n">
        <v>0.1</v>
      </c>
      <c r="H332" s="2" t="n">
        <v>1</v>
      </c>
      <c r="I332" s="1" t="n">
        <v>481885466</v>
      </c>
      <c r="J332" s="0" t="n">
        <v>95002824</v>
      </c>
    </row>
    <row r="333" customFormat="false" ht="15" hidden="false" customHeight="false" outlineLevel="0" collapsed="false">
      <c r="A333" s="0" t="s">
        <v>422</v>
      </c>
      <c r="E333" s="0" t="s">
        <v>17</v>
      </c>
      <c r="F333" s="2" t="n">
        <v>400101</v>
      </c>
      <c r="G333" s="2" t="n">
        <v>0.1</v>
      </c>
      <c r="H333" s="2" t="n">
        <v>1</v>
      </c>
      <c r="I333" s="1" t="n">
        <v>481885467</v>
      </c>
      <c r="J333" s="0" t="n">
        <v>95002589</v>
      </c>
    </row>
    <row r="334" customFormat="false" ht="15" hidden="false" customHeight="false" outlineLevel="0" collapsed="false">
      <c r="A334" s="0" t="s">
        <v>423</v>
      </c>
      <c r="E334" s="0" t="s">
        <v>27</v>
      </c>
      <c r="F334" s="2" t="n">
        <v>560061</v>
      </c>
      <c r="G334" s="2" t="n">
        <v>0.1</v>
      </c>
      <c r="H334" s="2" t="n">
        <v>1</v>
      </c>
      <c r="I334" s="1" t="n">
        <v>481885463</v>
      </c>
      <c r="J334" s="0" t="n">
        <v>95001546</v>
      </c>
    </row>
    <row r="335" customFormat="false" ht="15" hidden="false" customHeight="false" outlineLevel="0" collapsed="false">
      <c r="A335" s="0" t="s">
        <v>424</v>
      </c>
      <c r="E335" s="0" t="s">
        <v>27</v>
      </c>
      <c r="F335" s="2" t="n">
        <v>560091</v>
      </c>
      <c r="G335" s="2" t="n">
        <v>0.1</v>
      </c>
      <c r="H335" s="2" t="n">
        <v>1</v>
      </c>
      <c r="I335" s="1" t="n">
        <v>481885470</v>
      </c>
      <c r="J335" s="0" t="n">
        <v>95001796</v>
      </c>
    </row>
    <row r="336" customFormat="false" ht="15" hidden="false" customHeight="false" outlineLevel="0" collapsed="false">
      <c r="A336" s="0" t="s">
        <v>425</v>
      </c>
      <c r="E336" s="0" t="s">
        <v>30</v>
      </c>
      <c r="F336" s="2" t="n">
        <v>600053</v>
      </c>
      <c r="G336" s="2" t="n">
        <v>0.1</v>
      </c>
      <c r="H336" s="2" t="n">
        <v>1</v>
      </c>
      <c r="I336" s="1" t="n">
        <v>481885469</v>
      </c>
      <c r="J336" s="0" t="n">
        <v>95002142</v>
      </c>
    </row>
    <row r="337" customFormat="false" ht="15" hidden="false" customHeight="false" outlineLevel="0" collapsed="false">
      <c r="A337" s="0" t="s">
        <v>426</v>
      </c>
      <c r="E337" s="0" t="s">
        <v>30</v>
      </c>
      <c r="F337" s="2" t="n">
        <v>600058</v>
      </c>
      <c r="G337" s="2" t="n">
        <v>0.1</v>
      </c>
      <c r="H337" s="2" t="n">
        <v>1</v>
      </c>
      <c r="I337" s="1" t="n">
        <v>481885468</v>
      </c>
      <c r="J337" s="0" t="n">
        <v>95002143</v>
      </c>
    </row>
    <row r="338" customFormat="false" ht="15" hidden="false" customHeight="false" outlineLevel="0" collapsed="false">
      <c r="A338" s="0" t="s">
        <v>427</v>
      </c>
      <c r="E338" s="0" t="s">
        <v>428</v>
      </c>
      <c r="F338" s="2" t="n">
        <v>625018</v>
      </c>
      <c r="G338" s="2" t="n">
        <v>0.1</v>
      </c>
      <c r="H338" s="2" t="n">
        <v>1</v>
      </c>
      <c r="I338" s="1" t="n">
        <v>481885464</v>
      </c>
      <c r="J338" s="0" t="n">
        <v>95001538</v>
      </c>
    </row>
    <row r="339" customFormat="false" ht="15" hidden="false" customHeight="false" outlineLevel="0" collapsed="false">
      <c r="A339" s="0" t="s">
        <v>429</v>
      </c>
      <c r="E339" s="0" t="s">
        <v>103</v>
      </c>
      <c r="F339" s="2" t="n">
        <v>641001</v>
      </c>
      <c r="G339" s="2" t="n">
        <v>0.1</v>
      </c>
      <c r="H339" s="2" t="n">
        <v>1</v>
      </c>
      <c r="I339" s="1" t="n">
        <v>481885471</v>
      </c>
      <c r="J339" s="0" t="n">
        <v>95001870</v>
      </c>
    </row>
    <row r="340" customFormat="false" ht="15" hidden="false" customHeight="false" outlineLevel="0" collapsed="false">
      <c r="A340" s="0" t="s">
        <v>430</v>
      </c>
      <c r="E340" s="0" t="s">
        <v>103</v>
      </c>
      <c r="F340" s="2" t="n">
        <v>641002</v>
      </c>
      <c r="G340" s="2" t="n">
        <v>0.1</v>
      </c>
      <c r="H340" s="2" t="n">
        <v>1</v>
      </c>
      <c r="I340" s="1" t="n">
        <v>481885472</v>
      </c>
      <c r="J340" s="0" t="n">
        <v>95001459</v>
      </c>
    </row>
    <row r="341" customFormat="false" ht="15" hidden="false" customHeight="false" outlineLevel="0" collapsed="false">
      <c r="A341" s="0" t="s">
        <v>431</v>
      </c>
      <c r="E341" s="0" t="s">
        <v>432</v>
      </c>
      <c r="F341" s="2" t="n">
        <v>110058</v>
      </c>
      <c r="G341" s="2" t="n">
        <v>0.1</v>
      </c>
      <c r="H341" s="2" t="n">
        <v>1</v>
      </c>
      <c r="I341" s="1" t="n">
        <v>481885307</v>
      </c>
      <c r="J341" s="0" t="n">
        <v>86694541</v>
      </c>
    </row>
    <row r="342" customFormat="false" ht="15" hidden="false" customHeight="false" outlineLevel="0" collapsed="false">
      <c r="A342" s="0" t="s">
        <v>433</v>
      </c>
      <c r="E342" s="0" t="s">
        <v>17</v>
      </c>
      <c r="F342" s="2" t="n">
        <v>400051</v>
      </c>
      <c r="G342" s="2" t="n">
        <v>0.1</v>
      </c>
      <c r="H342" s="2" t="n">
        <v>1</v>
      </c>
      <c r="I342" s="1" t="n">
        <v>481885306</v>
      </c>
      <c r="J342" s="0" t="n">
        <v>87981979</v>
      </c>
    </row>
    <row r="343" customFormat="false" ht="15" hidden="false" customHeight="false" outlineLevel="0" collapsed="false">
      <c r="A343" s="0" t="s">
        <v>434</v>
      </c>
      <c r="E343" s="0" t="s">
        <v>69</v>
      </c>
      <c r="F343" s="2" t="n">
        <v>500081</v>
      </c>
      <c r="G343" s="2" t="n">
        <v>0.1</v>
      </c>
      <c r="H343" s="2" t="n">
        <v>1</v>
      </c>
      <c r="I343" s="1" t="n">
        <v>481885308</v>
      </c>
      <c r="J343" s="0" t="n">
        <v>81906118</v>
      </c>
    </row>
    <row r="344" customFormat="false" ht="15" hidden="false" customHeight="false" outlineLevel="0" collapsed="false">
      <c r="A344" s="0" t="s">
        <v>435</v>
      </c>
      <c r="E344" s="0" t="s">
        <v>436</v>
      </c>
      <c r="F344" s="2" t="n">
        <v>641045</v>
      </c>
      <c r="G344" s="2" t="n">
        <v>0.1</v>
      </c>
      <c r="H344" s="2" t="n">
        <v>1</v>
      </c>
      <c r="I344" s="1" t="n">
        <v>481885309</v>
      </c>
      <c r="J344" s="0" t="n">
        <v>94768110</v>
      </c>
    </row>
    <row r="345" customFormat="false" ht="15" hidden="false" customHeight="false" outlineLevel="0" collapsed="false">
      <c r="A345" s="0" t="s">
        <v>437</v>
      </c>
      <c r="E345" s="0" t="s">
        <v>167</v>
      </c>
      <c r="F345" s="2" t="n">
        <v>500007</v>
      </c>
      <c r="G345" s="2" t="n">
        <v>0.1</v>
      </c>
      <c r="H345" s="2" t="n">
        <v>1</v>
      </c>
      <c r="I345" s="1" t="n">
        <v>481885225</v>
      </c>
      <c r="J345" s="0" t="n">
        <v>3713756</v>
      </c>
    </row>
    <row r="346" customFormat="false" ht="15" hidden="false" customHeight="false" outlineLevel="0" collapsed="false">
      <c r="A346" s="0" t="s">
        <v>438</v>
      </c>
      <c r="E346" s="0" t="s">
        <v>439</v>
      </c>
      <c r="F346" s="2" t="n">
        <v>625107</v>
      </c>
      <c r="G346" s="2" t="n">
        <v>0.1</v>
      </c>
      <c r="H346" s="2" t="n">
        <v>1</v>
      </c>
      <c r="I346" s="1" t="n">
        <v>481885226</v>
      </c>
      <c r="J346" s="0" t="n">
        <v>877680</v>
      </c>
    </row>
    <row r="347" customFormat="false" ht="15" hidden="false" customHeight="false" outlineLevel="0" collapsed="false">
      <c r="A347" s="0" t="s">
        <v>440</v>
      </c>
      <c r="E347" s="0" t="s">
        <v>283</v>
      </c>
      <c r="F347" s="2" t="n">
        <v>641014</v>
      </c>
      <c r="G347" s="2" t="n">
        <v>0.1</v>
      </c>
      <c r="H347" s="2" t="n">
        <v>1</v>
      </c>
      <c r="I347" s="1" t="n">
        <v>481885227</v>
      </c>
      <c r="J347" s="0" t="n">
        <v>71554657</v>
      </c>
    </row>
    <row r="348" customFormat="false" ht="15" hidden="false" customHeight="false" outlineLevel="0" collapsed="false">
      <c r="A348" s="0" t="s">
        <v>441</v>
      </c>
      <c r="E348" s="0" t="s">
        <v>17</v>
      </c>
      <c r="F348" s="2" t="n">
        <v>400064</v>
      </c>
      <c r="G348" s="2" t="n">
        <v>0.1</v>
      </c>
      <c r="H348" s="2" t="n">
        <v>1</v>
      </c>
      <c r="I348" s="1" t="n">
        <v>481885310</v>
      </c>
      <c r="J348" s="0" t="n">
        <v>5927419</v>
      </c>
    </row>
    <row r="349" customFormat="false" ht="15" hidden="false" customHeight="false" outlineLevel="0" collapsed="false">
      <c r="A349" s="0" t="s">
        <v>442</v>
      </c>
      <c r="E349" s="0" t="s">
        <v>17</v>
      </c>
      <c r="F349" s="2" t="n">
        <v>400068</v>
      </c>
      <c r="G349" s="2" t="n">
        <v>0.1</v>
      </c>
      <c r="H349" s="2" t="n">
        <v>1</v>
      </c>
      <c r="I349" s="1" t="n">
        <v>481885311</v>
      </c>
      <c r="J349" s="0" t="n">
        <v>74832548</v>
      </c>
    </row>
    <row r="350" customFormat="false" ht="15" hidden="false" customHeight="false" outlineLevel="0" collapsed="false">
      <c r="A350" s="0" t="s">
        <v>443</v>
      </c>
      <c r="E350" s="0" t="s">
        <v>13</v>
      </c>
      <c r="F350" s="2" t="n">
        <v>110005</v>
      </c>
      <c r="G350" s="2" t="n">
        <v>0.1</v>
      </c>
      <c r="H350" s="2" t="n">
        <v>1</v>
      </c>
      <c r="I350" s="1" t="n">
        <v>481885314</v>
      </c>
      <c r="J350" s="0" t="n">
        <v>87962348</v>
      </c>
    </row>
    <row r="351" customFormat="false" ht="15" hidden="false" customHeight="false" outlineLevel="0" collapsed="false">
      <c r="A351" s="0" t="s">
        <v>444</v>
      </c>
      <c r="E351" s="0" t="s">
        <v>17</v>
      </c>
      <c r="F351" s="2" t="n">
        <v>400053</v>
      </c>
      <c r="G351" s="2" t="n">
        <v>0.1</v>
      </c>
      <c r="H351" s="2" t="n">
        <v>1</v>
      </c>
      <c r="I351" s="1" t="n">
        <v>481885313</v>
      </c>
      <c r="J351" s="0" t="n">
        <v>71305124</v>
      </c>
    </row>
    <row r="352" customFormat="false" ht="15" hidden="false" customHeight="false" outlineLevel="0" collapsed="false">
      <c r="A352" s="0" t="s">
        <v>253</v>
      </c>
      <c r="E352" s="0" t="s">
        <v>11</v>
      </c>
      <c r="F352" s="2" t="n">
        <v>110054</v>
      </c>
      <c r="G352" s="2" t="n">
        <v>0.1</v>
      </c>
      <c r="H352" s="2" t="n">
        <v>1</v>
      </c>
      <c r="I352" s="1" t="n">
        <v>481885415</v>
      </c>
      <c r="J352" s="0" t="n">
        <v>84032637</v>
      </c>
    </row>
    <row r="353" customFormat="false" ht="15" hidden="false" customHeight="false" outlineLevel="0" collapsed="false">
      <c r="A353" s="0" t="s">
        <v>445</v>
      </c>
      <c r="E353" s="0" t="s">
        <v>177</v>
      </c>
      <c r="F353" s="2" t="n">
        <v>401105</v>
      </c>
      <c r="G353" s="2" t="n">
        <v>0.1</v>
      </c>
      <c r="H353" s="2" t="n">
        <v>1</v>
      </c>
      <c r="I353" s="1" t="n">
        <v>481885412</v>
      </c>
      <c r="J353" s="0" t="n">
        <v>86872493</v>
      </c>
    </row>
    <row r="354" customFormat="false" ht="15" hidden="false" customHeight="false" outlineLevel="0" collapsed="false">
      <c r="A354" s="0" t="s">
        <v>446</v>
      </c>
      <c r="E354" s="0" t="s">
        <v>447</v>
      </c>
      <c r="F354" s="2" t="n">
        <v>583103</v>
      </c>
      <c r="G354" s="2" t="n">
        <v>0.1</v>
      </c>
      <c r="H354" s="2" t="n">
        <v>1</v>
      </c>
      <c r="I354" s="1" t="n">
        <v>481885414</v>
      </c>
      <c r="J354" s="0" t="n">
        <v>92369951</v>
      </c>
    </row>
    <row r="355" customFormat="false" ht="15" hidden="false" customHeight="false" outlineLevel="0" collapsed="false">
      <c r="A355" s="0" t="s">
        <v>448</v>
      </c>
      <c r="E355" s="0" t="s">
        <v>103</v>
      </c>
      <c r="F355" s="2" t="n">
        <v>641005</v>
      </c>
      <c r="G355" s="2" t="n">
        <v>0.1</v>
      </c>
      <c r="H355" s="2" t="n">
        <v>1</v>
      </c>
      <c r="I355" s="1" t="n">
        <v>481885413</v>
      </c>
      <c r="J355" s="0" t="n">
        <v>82652439</v>
      </c>
    </row>
    <row r="356" customFormat="false" ht="15" hidden="false" customHeight="false" outlineLevel="0" collapsed="false">
      <c r="A356" s="0" t="s">
        <v>449</v>
      </c>
      <c r="E356" s="0" t="s">
        <v>450</v>
      </c>
      <c r="F356" s="2" t="n">
        <v>641603</v>
      </c>
      <c r="G356" s="2" t="n">
        <v>0.1</v>
      </c>
      <c r="H356" s="2" t="n">
        <v>1</v>
      </c>
      <c r="I356" s="1" t="n">
        <v>481885416</v>
      </c>
      <c r="J356" s="0" t="n">
        <v>87884573</v>
      </c>
    </row>
    <row r="357" customFormat="false" ht="15" hidden="false" customHeight="false" outlineLevel="0" collapsed="false">
      <c r="A357" s="0" t="s">
        <v>451</v>
      </c>
      <c r="E357" s="0" t="s">
        <v>140</v>
      </c>
      <c r="F357" s="2" t="n">
        <v>641603</v>
      </c>
      <c r="G357" s="2" t="n">
        <v>0.1</v>
      </c>
      <c r="H357" s="2" t="n">
        <v>1</v>
      </c>
      <c r="I357" s="1" t="n">
        <v>481885298</v>
      </c>
      <c r="J357" s="0" t="n">
        <v>92059934</v>
      </c>
    </row>
    <row r="358" customFormat="false" ht="15" hidden="false" customHeight="false" outlineLevel="0" collapsed="false">
      <c r="A358" s="0" t="s">
        <v>452</v>
      </c>
      <c r="E358" s="0" t="s">
        <v>453</v>
      </c>
      <c r="F358" s="2" t="n">
        <v>390007</v>
      </c>
      <c r="G358" s="2" t="n">
        <v>0.1</v>
      </c>
      <c r="H358" s="2" t="n">
        <v>1</v>
      </c>
      <c r="I358" s="1" t="n">
        <v>481885304</v>
      </c>
      <c r="J358" s="0" t="n">
        <v>75531369</v>
      </c>
    </row>
    <row r="359" customFormat="false" ht="15" hidden="false" customHeight="false" outlineLevel="0" collapsed="false">
      <c r="A359" s="0" t="s">
        <v>454</v>
      </c>
      <c r="E359" s="0" t="s">
        <v>17</v>
      </c>
      <c r="F359" s="2" t="n">
        <v>400071</v>
      </c>
      <c r="G359" s="2" t="n">
        <v>0.1</v>
      </c>
      <c r="H359" s="2" t="n">
        <v>1</v>
      </c>
      <c r="I359" s="1" t="n">
        <v>481885303</v>
      </c>
      <c r="J359" s="0" t="n">
        <v>4463060</v>
      </c>
    </row>
    <row r="360" customFormat="false" ht="15" hidden="false" customHeight="false" outlineLevel="0" collapsed="false">
      <c r="A360" s="0" t="s">
        <v>455</v>
      </c>
      <c r="E360" s="0" t="s">
        <v>30</v>
      </c>
      <c r="F360" s="2" t="n">
        <v>600054</v>
      </c>
      <c r="G360" s="2" t="n">
        <v>0.1</v>
      </c>
      <c r="H360" s="2" t="n">
        <v>1</v>
      </c>
      <c r="I360" s="1" t="n">
        <v>481885305</v>
      </c>
      <c r="J360" s="0" t="n">
        <v>3721031</v>
      </c>
    </row>
    <row r="361" customFormat="false" ht="15" hidden="false" customHeight="false" outlineLevel="0" collapsed="false">
      <c r="A361" s="0" t="s">
        <v>456</v>
      </c>
      <c r="E361" s="0" t="s">
        <v>22</v>
      </c>
      <c r="F361" s="2" t="n">
        <v>422003</v>
      </c>
      <c r="G361" s="2" t="n">
        <v>0.1</v>
      </c>
      <c r="H361" s="2" t="n">
        <v>1</v>
      </c>
      <c r="I361" s="1" t="n">
        <v>481885407</v>
      </c>
      <c r="J361" s="0" t="n">
        <v>86689607</v>
      </c>
    </row>
    <row r="362" customFormat="false" ht="15" hidden="false" customHeight="false" outlineLevel="0" collapsed="false">
      <c r="A362" s="0" t="s">
        <v>457</v>
      </c>
      <c r="E362" s="0" t="s">
        <v>109</v>
      </c>
      <c r="F362" s="2" t="n">
        <v>390023</v>
      </c>
      <c r="G362" s="2" t="n">
        <v>0.1</v>
      </c>
      <c r="H362" s="2" t="n">
        <v>1</v>
      </c>
      <c r="I362" s="1" t="n">
        <v>481885300</v>
      </c>
      <c r="J362" s="0" t="n">
        <v>93744049</v>
      </c>
    </row>
    <row r="363" customFormat="false" ht="15" hidden="false" customHeight="false" outlineLevel="0" collapsed="false">
      <c r="A363" s="0" t="s">
        <v>458</v>
      </c>
      <c r="E363" s="0" t="s">
        <v>41</v>
      </c>
      <c r="F363" s="2" t="n">
        <v>400013</v>
      </c>
      <c r="G363" s="2" t="n">
        <v>0.1</v>
      </c>
      <c r="H363" s="2" t="n">
        <v>1</v>
      </c>
      <c r="I363" s="1" t="n">
        <v>481885302</v>
      </c>
      <c r="J363" s="0" t="n">
        <v>93773840</v>
      </c>
    </row>
    <row r="364" customFormat="false" ht="15" hidden="false" customHeight="false" outlineLevel="0" collapsed="false">
      <c r="A364" s="0" t="s">
        <v>459</v>
      </c>
      <c r="E364" s="0" t="s">
        <v>45</v>
      </c>
      <c r="F364" s="2" t="n">
        <v>400614</v>
      </c>
      <c r="G364" s="2" t="n">
        <v>0.1</v>
      </c>
      <c r="H364" s="2" t="n">
        <v>1</v>
      </c>
      <c r="I364" s="1" t="n">
        <v>481885301</v>
      </c>
      <c r="J364" s="0" t="n">
        <v>89897706</v>
      </c>
    </row>
    <row r="365" customFormat="false" ht="15" hidden="false" customHeight="false" outlineLevel="0" collapsed="false">
      <c r="A365" s="0" t="s">
        <v>460</v>
      </c>
      <c r="E365" s="0" t="s">
        <v>47</v>
      </c>
      <c r="F365" s="2" t="n">
        <v>401202</v>
      </c>
      <c r="G365" s="2" t="n">
        <v>0.1</v>
      </c>
      <c r="H365" s="2" t="n">
        <v>1</v>
      </c>
      <c r="I365" s="1" t="n">
        <v>481885299</v>
      </c>
      <c r="J365" s="0" t="n">
        <v>93039075</v>
      </c>
    </row>
    <row r="366" customFormat="false" ht="15" hidden="false" customHeight="false" outlineLevel="0" collapsed="false">
      <c r="A366" s="0" t="s">
        <v>461</v>
      </c>
      <c r="E366" s="0" t="s">
        <v>41</v>
      </c>
      <c r="F366" s="2" t="n">
        <v>400075</v>
      </c>
      <c r="G366" s="2" t="n">
        <v>0.1</v>
      </c>
      <c r="H366" s="2" t="n">
        <v>1</v>
      </c>
      <c r="I366" s="1" t="n">
        <v>481885118</v>
      </c>
      <c r="J366" s="0" t="n">
        <v>94982461</v>
      </c>
    </row>
    <row r="367" customFormat="false" ht="15" hidden="false" customHeight="false" outlineLevel="0" collapsed="false">
      <c r="A367" s="0" t="s">
        <v>462</v>
      </c>
      <c r="E367" s="0" t="s">
        <v>41</v>
      </c>
      <c r="F367" s="2" t="n">
        <v>400097</v>
      </c>
      <c r="G367" s="2" t="n">
        <v>0.1</v>
      </c>
      <c r="H367" s="2" t="n">
        <v>1</v>
      </c>
      <c r="I367" s="1" t="n">
        <v>481885108</v>
      </c>
      <c r="J367" s="0" t="n">
        <v>94990125</v>
      </c>
    </row>
    <row r="368" customFormat="false" ht="15" hidden="false" customHeight="false" outlineLevel="0" collapsed="false">
      <c r="A368" s="0" t="s">
        <v>463</v>
      </c>
      <c r="E368" s="0" t="s">
        <v>41</v>
      </c>
      <c r="F368" s="2" t="n">
        <v>400101</v>
      </c>
      <c r="G368" s="2" t="n">
        <v>0.1</v>
      </c>
      <c r="H368" s="2" t="n">
        <v>1</v>
      </c>
      <c r="I368" s="1" t="n">
        <v>481885125</v>
      </c>
      <c r="J368" s="0" t="n">
        <v>94970979</v>
      </c>
    </row>
    <row r="369" customFormat="false" ht="15" hidden="false" customHeight="false" outlineLevel="0" collapsed="false">
      <c r="A369" s="0" t="s">
        <v>464</v>
      </c>
      <c r="E369" s="0" t="s">
        <v>41</v>
      </c>
      <c r="F369" s="2" t="n">
        <v>400102</v>
      </c>
      <c r="G369" s="2" t="n">
        <v>0.1</v>
      </c>
      <c r="H369" s="2" t="n">
        <v>1</v>
      </c>
      <c r="I369" s="1" t="n">
        <v>481885098</v>
      </c>
      <c r="J369" s="0" t="n">
        <v>84518053</v>
      </c>
    </row>
    <row r="370" customFormat="false" ht="15" hidden="false" customHeight="false" outlineLevel="0" collapsed="false">
      <c r="A370" s="0" t="s">
        <v>465</v>
      </c>
      <c r="E370" s="0" t="s">
        <v>41</v>
      </c>
      <c r="F370" s="2" t="n">
        <v>400102</v>
      </c>
      <c r="G370" s="2" t="n">
        <v>0.1</v>
      </c>
      <c r="H370" s="2" t="n">
        <v>1</v>
      </c>
      <c r="I370" s="1" t="n">
        <v>481885103</v>
      </c>
      <c r="J370" s="0" t="n">
        <v>95000948</v>
      </c>
    </row>
    <row r="371" customFormat="false" ht="15" hidden="false" customHeight="false" outlineLevel="0" collapsed="false">
      <c r="A371" s="0" t="s">
        <v>466</v>
      </c>
      <c r="E371" s="0" t="s">
        <v>41</v>
      </c>
      <c r="F371" s="2" t="n">
        <v>400104</v>
      </c>
      <c r="G371" s="2" t="n">
        <v>0.1</v>
      </c>
      <c r="H371" s="2" t="n">
        <v>1</v>
      </c>
      <c r="I371" s="1" t="n">
        <v>481885107</v>
      </c>
      <c r="J371" s="0" t="n">
        <v>94991590</v>
      </c>
    </row>
    <row r="372" customFormat="false" ht="15" hidden="false" customHeight="false" outlineLevel="0" collapsed="false">
      <c r="A372" s="0" t="s">
        <v>467</v>
      </c>
      <c r="E372" s="0" t="s">
        <v>45</v>
      </c>
      <c r="F372" s="2" t="n">
        <v>400703</v>
      </c>
      <c r="G372" s="2" t="n">
        <v>0.1</v>
      </c>
      <c r="H372" s="2" t="n">
        <v>1</v>
      </c>
      <c r="I372" s="1" t="n">
        <v>481885123</v>
      </c>
      <c r="J372" s="0" t="n">
        <v>94972677</v>
      </c>
    </row>
    <row r="373" customFormat="false" ht="15" hidden="false" customHeight="false" outlineLevel="0" collapsed="false">
      <c r="A373" s="0" t="s">
        <v>468</v>
      </c>
      <c r="E373" s="0" t="s">
        <v>45</v>
      </c>
      <c r="F373" s="2" t="n">
        <v>400705</v>
      </c>
      <c r="G373" s="2" t="n">
        <v>0.1</v>
      </c>
      <c r="H373" s="2" t="n">
        <v>1</v>
      </c>
      <c r="I373" s="1" t="n">
        <v>481885054</v>
      </c>
      <c r="J373" s="0" t="n">
        <v>95001527</v>
      </c>
    </row>
    <row r="374" customFormat="false" ht="15" hidden="false" customHeight="false" outlineLevel="0" collapsed="false">
      <c r="A374" s="0" t="s">
        <v>469</v>
      </c>
      <c r="E374" s="0" t="s">
        <v>45</v>
      </c>
      <c r="F374" s="2" t="n">
        <v>400709</v>
      </c>
      <c r="G374" s="2" t="n">
        <v>0.1</v>
      </c>
      <c r="H374" s="2" t="n">
        <v>1</v>
      </c>
      <c r="I374" s="1" t="n">
        <v>481885061</v>
      </c>
      <c r="J374" s="0" t="n">
        <v>95000960</v>
      </c>
    </row>
    <row r="375" customFormat="false" ht="15" hidden="false" customHeight="false" outlineLevel="0" collapsed="false">
      <c r="A375" s="0" t="s">
        <v>470</v>
      </c>
      <c r="E375" s="0" t="s">
        <v>47</v>
      </c>
      <c r="F375" s="2" t="n">
        <v>401107</v>
      </c>
      <c r="G375" s="2" t="n">
        <v>0.1</v>
      </c>
      <c r="H375" s="2" t="n">
        <v>1</v>
      </c>
      <c r="I375" s="1" t="n">
        <v>481885122</v>
      </c>
      <c r="J375" s="0" t="n">
        <v>94975345</v>
      </c>
    </row>
    <row r="376" customFormat="false" ht="15" hidden="false" customHeight="false" outlineLevel="0" collapsed="false">
      <c r="A376" s="0" t="s">
        <v>471</v>
      </c>
      <c r="E376" s="0" t="s">
        <v>472</v>
      </c>
      <c r="F376" s="2" t="n">
        <v>401202</v>
      </c>
      <c r="G376" s="2" t="n">
        <v>0.1</v>
      </c>
      <c r="H376" s="2" t="n">
        <v>1</v>
      </c>
      <c r="I376" s="1" t="n">
        <v>481885048</v>
      </c>
      <c r="J376" s="0" t="n">
        <v>95002565</v>
      </c>
    </row>
    <row r="377" customFormat="false" ht="15" hidden="false" customHeight="false" outlineLevel="0" collapsed="false">
      <c r="A377" s="0" t="s">
        <v>473</v>
      </c>
      <c r="E377" s="0" t="s">
        <v>472</v>
      </c>
      <c r="F377" s="2" t="n">
        <v>401208</v>
      </c>
      <c r="G377" s="2" t="n">
        <v>0.1</v>
      </c>
      <c r="H377" s="2" t="n">
        <v>1</v>
      </c>
      <c r="I377" s="1" t="n">
        <v>481885060</v>
      </c>
      <c r="J377" s="0" t="n">
        <v>95000967</v>
      </c>
    </row>
    <row r="378" customFormat="false" ht="15" hidden="false" customHeight="false" outlineLevel="0" collapsed="false">
      <c r="A378" s="0" t="s">
        <v>474</v>
      </c>
      <c r="E378" s="0" t="s">
        <v>475</v>
      </c>
      <c r="F378" s="2" t="n">
        <v>401208</v>
      </c>
      <c r="G378" s="2" t="n">
        <v>0.1</v>
      </c>
      <c r="H378" s="2" t="n">
        <v>1</v>
      </c>
      <c r="I378" s="1" t="n">
        <v>481885109</v>
      </c>
      <c r="J378" s="0" t="n">
        <v>94990119</v>
      </c>
    </row>
    <row r="379" customFormat="false" ht="15" hidden="false" customHeight="false" outlineLevel="0" collapsed="false">
      <c r="A379" s="0" t="s">
        <v>476</v>
      </c>
      <c r="E379" s="0" t="s">
        <v>475</v>
      </c>
      <c r="F379" s="2" t="n">
        <v>401208</v>
      </c>
      <c r="G379" s="2" t="n">
        <v>0.1</v>
      </c>
      <c r="H379" s="2" t="n">
        <v>1</v>
      </c>
      <c r="I379" s="1" t="n">
        <v>481885119</v>
      </c>
      <c r="J379" s="0" t="n">
        <v>94981933</v>
      </c>
    </row>
    <row r="380" customFormat="false" ht="15" hidden="false" customHeight="false" outlineLevel="0" collapsed="false">
      <c r="A380" s="0" t="s">
        <v>477</v>
      </c>
      <c r="E380" s="0" t="s">
        <v>475</v>
      </c>
      <c r="F380" s="2" t="n">
        <v>401208</v>
      </c>
      <c r="G380" s="2" t="n">
        <v>0.1</v>
      </c>
      <c r="H380" s="2" t="n">
        <v>1</v>
      </c>
      <c r="I380" s="1" t="n">
        <v>481885120</v>
      </c>
      <c r="J380" s="0" t="n">
        <v>94981930</v>
      </c>
    </row>
    <row r="381" customFormat="false" ht="15" hidden="false" customHeight="false" outlineLevel="0" collapsed="false">
      <c r="A381" s="0" t="s">
        <v>478</v>
      </c>
      <c r="E381" s="0" t="s">
        <v>310</v>
      </c>
      <c r="F381" s="2" t="n">
        <v>411001</v>
      </c>
      <c r="G381" s="2" t="n">
        <v>0.1</v>
      </c>
      <c r="H381" s="2" t="n">
        <v>1</v>
      </c>
      <c r="I381" s="1" t="n">
        <v>481885049</v>
      </c>
      <c r="J381" s="0" t="n">
        <v>95002369</v>
      </c>
    </row>
    <row r="382" customFormat="false" ht="15" hidden="false" customHeight="false" outlineLevel="0" collapsed="false">
      <c r="A382" s="0" t="s">
        <v>479</v>
      </c>
      <c r="E382" s="0" t="s">
        <v>63</v>
      </c>
      <c r="F382" s="2" t="n">
        <v>421201</v>
      </c>
      <c r="G382" s="2" t="n">
        <v>0.1</v>
      </c>
      <c r="H382" s="2" t="n">
        <v>1</v>
      </c>
      <c r="I382" s="1" t="n">
        <v>481885063</v>
      </c>
      <c r="J382" s="0" t="n">
        <v>95002596</v>
      </c>
    </row>
    <row r="383" customFormat="false" ht="15" hidden="false" customHeight="false" outlineLevel="0" collapsed="false">
      <c r="A383" s="0" t="s">
        <v>480</v>
      </c>
      <c r="E383" s="0" t="s">
        <v>63</v>
      </c>
      <c r="F383" s="2" t="n">
        <v>421201</v>
      </c>
      <c r="G383" s="2" t="n">
        <v>0.1</v>
      </c>
      <c r="H383" s="2" t="n">
        <v>1</v>
      </c>
      <c r="I383" s="1" t="n">
        <v>481885099</v>
      </c>
      <c r="J383" s="0" t="n">
        <v>95002604</v>
      </c>
    </row>
    <row r="384" customFormat="false" ht="15" hidden="false" customHeight="false" outlineLevel="0" collapsed="false">
      <c r="A384" s="0" t="s">
        <v>481</v>
      </c>
      <c r="E384" s="0" t="s">
        <v>47</v>
      </c>
      <c r="F384" s="2" t="n">
        <v>421201</v>
      </c>
      <c r="G384" s="2" t="n">
        <v>0.1</v>
      </c>
      <c r="H384" s="2" t="n">
        <v>1</v>
      </c>
      <c r="I384" s="1" t="n">
        <v>481885121</v>
      </c>
      <c r="J384" s="0" t="n">
        <v>94981842</v>
      </c>
    </row>
    <row r="385" customFormat="false" ht="15" hidden="false" customHeight="false" outlineLevel="0" collapsed="false">
      <c r="A385" s="0" t="s">
        <v>482</v>
      </c>
      <c r="E385" s="0" t="s">
        <v>47</v>
      </c>
      <c r="F385" s="2" t="n">
        <v>421301</v>
      </c>
      <c r="G385" s="2" t="n">
        <v>0.1</v>
      </c>
      <c r="H385" s="2" t="n">
        <v>1</v>
      </c>
      <c r="I385" s="1" t="n">
        <v>481885101</v>
      </c>
      <c r="J385" s="0" t="n">
        <v>95000982</v>
      </c>
    </row>
    <row r="386" customFormat="false" ht="15" hidden="false" customHeight="false" outlineLevel="0" collapsed="false">
      <c r="A386" s="0" t="s">
        <v>483</v>
      </c>
      <c r="E386" s="0" t="s">
        <v>47</v>
      </c>
      <c r="F386" s="2" t="n">
        <v>421301</v>
      </c>
      <c r="G386" s="2" t="n">
        <v>0.1</v>
      </c>
      <c r="H386" s="2" t="n">
        <v>1</v>
      </c>
      <c r="I386" s="1" t="n">
        <v>481885104</v>
      </c>
      <c r="J386" s="0" t="n">
        <v>90398784</v>
      </c>
    </row>
    <row r="387" customFormat="false" ht="15" hidden="false" customHeight="false" outlineLevel="0" collapsed="false">
      <c r="A387" s="0" t="s">
        <v>484</v>
      </c>
      <c r="E387" s="0" t="s">
        <v>49</v>
      </c>
      <c r="F387" s="2" t="n">
        <v>431001</v>
      </c>
      <c r="G387" s="2" t="n">
        <v>0.1</v>
      </c>
      <c r="H387" s="2" t="n">
        <v>1</v>
      </c>
      <c r="I387" s="1" t="n">
        <v>481885085</v>
      </c>
      <c r="J387" s="0" t="n">
        <v>95002363</v>
      </c>
    </row>
    <row r="388" customFormat="false" ht="15" hidden="false" customHeight="false" outlineLevel="0" collapsed="false">
      <c r="A388" s="0" t="s">
        <v>485</v>
      </c>
      <c r="E388" s="0" t="s">
        <v>51</v>
      </c>
      <c r="F388" s="2" t="n">
        <v>500015</v>
      </c>
      <c r="G388" s="2" t="n">
        <v>0.1</v>
      </c>
      <c r="H388" s="2" t="n">
        <v>1</v>
      </c>
      <c r="I388" s="1" t="n">
        <v>481885094</v>
      </c>
      <c r="J388" s="0" t="n">
        <v>95001986</v>
      </c>
    </row>
    <row r="389" customFormat="false" ht="15" hidden="false" customHeight="false" outlineLevel="0" collapsed="false">
      <c r="A389" s="0" t="s">
        <v>486</v>
      </c>
      <c r="E389" s="0" t="s">
        <v>167</v>
      </c>
      <c r="F389" s="2" t="n">
        <v>500026</v>
      </c>
      <c r="G389" s="2" t="n">
        <v>0.1</v>
      </c>
      <c r="H389" s="2" t="n">
        <v>1</v>
      </c>
      <c r="I389" s="1" t="n">
        <v>481885050</v>
      </c>
      <c r="J389" s="0" t="n">
        <v>95001680</v>
      </c>
    </row>
    <row r="390" customFormat="false" ht="15" hidden="false" customHeight="false" outlineLevel="0" collapsed="false">
      <c r="A390" s="0" t="s">
        <v>487</v>
      </c>
      <c r="E390" s="0" t="s">
        <v>165</v>
      </c>
      <c r="F390" s="2" t="n">
        <v>500068</v>
      </c>
      <c r="G390" s="2" t="n">
        <v>0.1</v>
      </c>
      <c r="H390" s="2" t="n">
        <v>1</v>
      </c>
      <c r="I390" s="1" t="n">
        <v>481885096</v>
      </c>
      <c r="J390" s="0" t="n">
        <v>95001929</v>
      </c>
    </row>
    <row r="391" customFormat="false" ht="15" hidden="false" customHeight="false" outlineLevel="0" collapsed="false">
      <c r="A391" s="0" t="s">
        <v>488</v>
      </c>
      <c r="E391" s="0" t="s">
        <v>51</v>
      </c>
      <c r="F391" s="2" t="n">
        <v>500079</v>
      </c>
      <c r="G391" s="2" t="n">
        <v>0.1</v>
      </c>
      <c r="H391" s="2" t="n">
        <v>1</v>
      </c>
      <c r="I391" s="1" t="n">
        <v>481885557</v>
      </c>
      <c r="J391" s="0" t="n">
        <v>94988188</v>
      </c>
    </row>
    <row r="392" customFormat="false" ht="15" hidden="false" customHeight="false" outlineLevel="0" collapsed="false">
      <c r="A392" s="0" t="s">
        <v>489</v>
      </c>
      <c r="E392" s="0" t="s">
        <v>51</v>
      </c>
      <c r="F392" s="2" t="n">
        <v>500084</v>
      </c>
      <c r="G392" s="2" t="n">
        <v>0.1</v>
      </c>
      <c r="H392" s="2" t="n">
        <v>1</v>
      </c>
      <c r="I392" s="1" t="n">
        <v>481885570</v>
      </c>
      <c r="J392" s="0" t="n">
        <v>94988443</v>
      </c>
    </row>
    <row r="393" customFormat="false" ht="15" hidden="false" customHeight="false" outlineLevel="0" collapsed="false">
      <c r="A393" s="0" t="s">
        <v>490</v>
      </c>
      <c r="E393" s="0" t="s">
        <v>51</v>
      </c>
      <c r="F393" s="2" t="n">
        <v>500084</v>
      </c>
      <c r="G393" s="2" t="n">
        <v>0.1</v>
      </c>
      <c r="H393" s="2" t="n">
        <v>1</v>
      </c>
      <c r="I393" s="1" t="n">
        <v>481885620</v>
      </c>
      <c r="J393" s="0" t="n">
        <v>94998444</v>
      </c>
    </row>
    <row r="394" customFormat="false" ht="15" hidden="false" customHeight="false" outlineLevel="0" collapsed="false">
      <c r="A394" s="0" t="s">
        <v>491</v>
      </c>
      <c r="E394" s="0" t="s">
        <v>65</v>
      </c>
      <c r="F394" s="2" t="n">
        <v>503001</v>
      </c>
      <c r="G394" s="2" t="n">
        <v>0.1</v>
      </c>
      <c r="H394" s="2" t="n">
        <v>1</v>
      </c>
      <c r="I394" s="1" t="n">
        <v>481885599</v>
      </c>
      <c r="J394" s="0" t="n">
        <v>90891381</v>
      </c>
    </row>
    <row r="395" customFormat="false" ht="15" hidden="false" customHeight="false" outlineLevel="0" collapsed="false">
      <c r="A395" s="0" t="s">
        <v>492</v>
      </c>
      <c r="E395" s="0" t="s">
        <v>394</v>
      </c>
      <c r="F395" s="2" t="n">
        <v>506002</v>
      </c>
      <c r="G395" s="2" t="n">
        <v>0.1</v>
      </c>
      <c r="H395" s="2" t="n">
        <v>1</v>
      </c>
      <c r="I395" s="1" t="n">
        <v>481885625</v>
      </c>
      <c r="J395" s="0" t="n">
        <v>94999116</v>
      </c>
    </row>
    <row r="396" customFormat="false" ht="15" hidden="false" customHeight="false" outlineLevel="0" collapsed="false">
      <c r="A396" s="0" t="s">
        <v>493</v>
      </c>
      <c r="E396" s="0" t="s">
        <v>494</v>
      </c>
      <c r="F396" s="2" t="n">
        <v>517501</v>
      </c>
      <c r="G396" s="2" t="n">
        <v>0.1</v>
      </c>
      <c r="H396" s="2" t="n">
        <v>1</v>
      </c>
      <c r="I396" s="1" t="n">
        <v>481885596</v>
      </c>
      <c r="J396" s="0" t="n">
        <v>94998291</v>
      </c>
    </row>
    <row r="397" customFormat="false" ht="15" hidden="false" customHeight="false" outlineLevel="0" collapsed="false">
      <c r="A397" s="0" t="s">
        <v>495</v>
      </c>
      <c r="E397" s="0" t="s">
        <v>127</v>
      </c>
      <c r="F397" s="2" t="n">
        <v>560039</v>
      </c>
      <c r="G397" s="2" t="n">
        <v>0.1</v>
      </c>
      <c r="H397" s="2" t="n">
        <v>1</v>
      </c>
      <c r="I397" s="1" t="n">
        <v>481885638</v>
      </c>
      <c r="J397" s="0" t="n">
        <v>94998052</v>
      </c>
    </row>
    <row r="398" customFormat="false" ht="15" hidden="false" customHeight="false" outlineLevel="0" collapsed="false">
      <c r="A398" s="0" t="s">
        <v>496</v>
      </c>
      <c r="E398" s="0" t="s">
        <v>127</v>
      </c>
      <c r="F398" s="2" t="n">
        <v>560045</v>
      </c>
      <c r="G398" s="2" t="n">
        <v>0.1</v>
      </c>
      <c r="H398" s="2" t="n">
        <v>1</v>
      </c>
      <c r="I398" s="1" t="n">
        <v>481885572</v>
      </c>
      <c r="J398" s="0" t="n">
        <v>93949461</v>
      </c>
    </row>
    <row r="399" customFormat="false" ht="15" hidden="false" customHeight="false" outlineLevel="0" collapsed="false">
      <c r="A399" s="0" t="s">
        <v>497</v>
      </c>
      <c r="E399" s="0" t="s">
        <v>127</v>
      </c>
      <c r="F399" s="2" t="n">
        <v>560054</v>
      </c>
      <c r="G399" s="2" t="n">
        <v>0.1</v>
      </c>
      <c r="H399" s="2" t="n">
        <v>1</v>
      </c>
      <c r="I399" s="1" t="n">
        <v>481885702</v>
      </c>
      <c r="J399" s="0" t="n">
        <v>94997790</v>
      </c>
    </row>
    <row r="400" customFormat="false" ht="15" hidden="false" customHeight="false" outlineLevel="0" collapsed="false">
      <c r="A400" s="0" t="s">
        <v>498</v>
      </c>
      <c r="E400" s="0" t="s">
        <v>127</v>
      </c>
      <c r="F400" s="2" t="n">
        <v>560078</v>
      </c>
      <c r="G400" s="2" t="n">
        <v>0.1</v>
      </c>
      <c r="H400" s="2" t="n">
        <v>1</v>
      </c>
      <c r="I400" s="1" t="n">
        <v>481885558</v>
      </c>
      <c r="J400" s="0" t="n">
        <v>94988091</v>
      </c>
    </row>
    <row r="401" customFormat="false" ht="15" hidden="false" customHeight="false" outlineLevel="0" collapsed="false">
      <c r="A401" s="0" t="s">
        <v>499</v>
      </c>
      <c r="E401" s="0" t="s">
        <v>127</v>
      </c>
      <c r="F401" s="2" t="n">
        <v>560078</v>
      </c>
      <c r="G401" s="2" t="n">
        <v>0.1</v>
      </c>
      <c r="H401" s="2" t="n">
        <v>1</v>
      </c>
      <c r="I401" s="1" t="n">
        <v>481885614</v>
      </c>
      <c r="J401" s="0" t="n">
        <v>94991506</v>
      </c>
    </row>
    <row r="402" customFormat="false" ht="15" hidden="false" customHeight="false" outlineLevel="0" collapsed="false">
      <c r="A402" s="0" t="s">
        <v>500</v>
      </c>
      <c r="E402" s="0" t="s">
        <v>127</v>
      </c>
      <c r="F402" s="2" t="n">
        <v>560079</v>
      </c>
      <c r="G402" s="2" t="n">
        <v>0.1</v>
      </c>
      <c r="H402" s="2" t="n">
        <v>1</v>
      </c>
      <c r="I402" s="1" t="n">
        <v>481885653</v>
      </c>
      <c r="J402" s="0" t="n">
        <v>94999500</v>
      </c>
    </row>
    <row r="403" customFormat="false" ht="15" hidden="false" customHeight="false" outlineLevel="0" collapsed="false">
      <c r="A403" s="0" t="s">
        <v>501</v>
      </c>
      <c r="E403" s="0" t="s">
        <v>127</v>
      </c>
      <c r="F403" s="2" t="n">
        <v>560091</v>
      </c>
      <c r="G403" s="2" t="n">
        <v>0.1</v>
      </c>
      <c r="H403" s="2" t="n">
        <v>1</v>
      </c>
      <c r="I403" s="1" t="n">
        <v>481885669</v>
      </c>
      <c r="J403" s="0" t="n">
        <v>94999470</v>
      </c>
    </row>
    <row r="404" customFormat="false" ht="15" hidden="false" customHeight="false" outlineLevel="0" collapsed="false">
      <c r="A404" s="0" t="s">
        <v>502</v>
      </c>
      <c r="E404" s="0" t="s">
        <v>127</v>
      </c>
      <c r="F404" s="2" t="n">
        <v>560091</v>
      </c>
      <c r="G404" s="2" t="n">
        <v>0.1</v>
      </c>
      <c r="H404" s="2" t="n">
        <v>1</v>
      </c>
      <c r="I404" s="1" t="n">
        <v>481885682</v>
      </c>
      <c r="J404" s="0" t="n">
        <v>94999420</v>
      </c>
    </row>
    <row r="405" customFormat="false" ht="15" hidden="false" customHeight="false" outlineLevel="0" collapsed="false">
      <c r="A405" s="0" t="s">
        <v>503</v>
      </c>
      <c r="E405" s="0" t="s">
        <v>127</v>
      </c>
      <c r="F405" s="2" t="n">
        <v>560091</v>
      </c>
      <c r="G405" s="2" t="n">
        <v>0.1</v>
      </c>
      <c r="H405" s="2" t="n">
        <v>1</v>
      </c>
      <c r="I405" s="1" t="n">
        <v>481885695</v>
      </c>
      <c r="J405" s="0" t="n">
        <v>94999320</v>
      </c>
    </row>
    <row r="406" customFormat="false" ht="15" hidden="false" customHeight="false" outlineLevel="0" collapsed="false">
      <c r="A406" s="0" t="s">
        <v>504</v>
      </c>
      <c r="E406" s="0" t="s">
        <v>127</v>
      </c>
      <c r="F406" s="2" t="n">
        <v>560091</v>
      </c>
      <c r="G406" s="2" t="n">
        <v>0.1</v>
      </c>
      <c r="H406" s="2" t="n">
        <v>1</v>
      </c>
      <c r="I406" s="1" t="n">
        <v>481885696</v>
      </c>
      <c r="J406" s="0" t="n">
        <v>94999319</v>
      </c>
    </row>
    <row r="407" customFormat="false" ht="15" hidden="false" customHeight="false" outlineLevel="0" collapsed="false">
      <c r="A407" s="0" t="s">
        <v>505</v>
      </c>
      <c r="E407" s="0" t="s">
        <v>127</v>
      </c>
      <c r="F407" s="2" t="n">
        <v>560091</v>
      </c>
      <c r="G407" s="2" t="n">
        <v>0.1</v>
      </c>
      <c r="H407" s="2" t="n">
        <v>1</v>
      </c>
      <c r="I407" s="1" t="n">
        <v>481885697</v>
      </c>
      <c r="J407" s="0" t="n">
        <v>94999318</v>
      </c>
    </row>
    <row r="408" customFormat="false" ht="15" hidden="false" customHeight="false" outlineLevel="0" collapsed="false">
      <c r="A408" s="0" t="s">
        <v>506</v>
      </c>
      <c r="E408" s="0" t="s">
        <v>507</v>
      </c>
      <c r="F408" s="2" t="n">
        <v>573103</v>
      </c>
      <c r="G408" s="2" t="n">
        <v>0.1</v>
      </c>
      <c r="H408" s="2" t="n">
        <v>1</v>
      </c>
      <c r="I408" s="1" t="n">
        <v>481885639</v>
      </c>
      <c r="J408" s="0" t="n">
        <v>94998048</v>
      </c>
    </row>
    <row r="409" customFormat="false" ht="15" hidden="false" customHeight="false" outlineLevel="0" collapsed="false">
      <c r="A409" s="0" t="s">
        <v>508</v>
      </c>
      <c r="E409" s="0" t="s">
        <v>334</v>
      </c>
      <c r="F409" s="2" t="n">
        <v>575003</v>
      </c>
      <c r="G409" s="2" t="n">
        <v>0.1</v>
      </c>
      <c r="H409" s="2" t="n">
        <v>1</v>
      </c>
      <c r="I409" s="1" t="n">
        <v>481885600</v>
      </c>
      <c r="J409" s="0" t="n">
        <v>90783532</v>
      </c>
    </row>
    <row r="410" customFormat="false" ht="15" hidden="false" customHeight="false" outlineLevel="0" collapsed="false">
      <c r="A410" s="0" t="s">
        <v>509</v>
      </c>
      <c r="E410" s="0" t="s">
        <v>414</v>
      </c>
      <c r="F410" s="2" t="n">
        <v>580020</v>
      </c>
      <c r="G410" s="2" t="n">
        <v>0.1</v>
      </c>
      <c r="H410" s="2" t="n">
        <v>1</v>
      </c>
      <c r="I410" s="1" t="n">
        <v>481885567</v>
      </c>
      <c r="J410" s="0" t="n">
        <v>94988493</v>
      </c>
    </row>
    <row r="411" customFormat="false" ht="15" hidden="false" customHeight="false" outlineLevel="0" collapsed="false">
      <c r="A411" s="0" t="s">
        <v>510</v>
      </c>
      <c r="E411" s="0" t="s">
        <v>511</v>
      </c>
      <c r="F411" s="2" t="n">
        <v>581204</v>
      </c>
      <c r="G411" s="2" t="n">
        <v>0.1</v>
      </c>
      <c r="H411" s="2" t="n">
        <v>1</v>
      </c>
      <c r="I411" s="1" t="n">
        <v>481885578</v>
      </c>
      <c r="J411" s="0" t="n">
        <v>94998355</v>
      </c>
    </row>
    <row r="412" customFormat="false" ht="15" hidden="false" customHeight="false" outlineLevel="0" collapsed="false">
      <c r="A412" s="0" t="s">
        <v>512</v>
      </c>
      <c r="E412" s="0" t="s">
        <v>131</v>
      </c>
      <c r="F412" s="2" t="n">
        <v>583103</v>
      </c>
      <c r="G412" s="2" t="n">
        <v>0.1</v>
      </c>
      <c r="H412" s="2" t="n">
        <v>1</v>
      </c>
      <c r="I412" s="1" t="n">
        <v>481885647</v>
      </c>
      <c r="J412" s="0" t="n">
        <v>94997974</v>
      </c>
    </row>
    <row r="413" customFormat="false" ht="15" hidden="false" customHeight="false" outlineLevel="0" collapsed="false">
      <c r="A413" s="0" t="s">
        <v>513</v>
      </c>
      <c r="E413" s="0" t="s">
        <v>133</v>
      </c>
      <c r="F413" s="2" t="n">
        <v>600010</v>
      </c>
      <c r="G413" s="2" t="n">
        <v>0.1</v>
      </c>
      <c r="H413" s="2" t="n">
        <v>1</v>
      </c>
      <c r="I413" s="1" t="n">
        <v>481885568</v>
      </c>
      <c r="J413" s="0" t="n">
        <v>94988481</v>
      </c>
    </row>
    <row r="414" customFormat="false" ht="15" hidden="false" customHeight="false" outlineLevel="0" collapsed="false">
      <c r="A414" s="0" t="s">
        <v>514</v>
      </c>
      <c r="E414" s="0" t="s">
        <v>133</v>
      </c>
      <c r="F414" s="2" t="n">
        <v>600010</v>
      </c>
      <c r="G414" s="2" t="n">
        <v>0.1</v>
      </c>
      <c r="H414" s="2" t="n">
        <v>1</v>
      </c>
      <c r="I414" s="1" t="n">
        <v>481885574</v>
      </c>
      <c r="J414" s="0" t="n">
        <v>94988276</v>
      </c>
    </row>
    <row r="415" customFormat="false" ht="15" hidden="false" customHeight="false" outlineLevel="0" collapsed="false">
      <c r="A415" s="0" t="s">
        <v>515</v>
      </c>
      <c r="E415" s="0" t="s">
        <v>133</v>
      </c>
      <c r="F415" s="2" t="n">
        <v>600016</v>
      </c>
      <c r="G415" s="2" t="n">
        <v>0.1</v>
      </c>
      <c r="H415" s="2" t="n">
        <v>1</v>
      </c>
      <c r="I415" s="1" t="n">
        <v>481885686</v>
      </c>
      <c r="J415" s="0" t="n">
        <v>94998260</v>
      </c>
    </row>
    <row r="416" customFormat="false" ht="15" hidden="false" customHeight="false" outlineLevel="0" collapsed="false">
      <c r="A416" s="0" t="s">
        <v>516</v>
      </c>
      <c r="E416" s="0" t="s">
        <v>517</v>
      </c>
      <c r="F416" s="2" t="n">
        <v>110044</v>
      </c>
      <c r="G416" s="2" t="n">
        <v>0.1</v>
      </c>
      <c r="H416" s="2" t="n">
        <v>1</v>
      </c>
      <c r="I416" s="1" t="n">
        <v>481885725</v>
      </c>
      <c r="J416" s="0" t="n">
        <v>94997195</v>
      </c>
    </row>
    <row r="417" customFormat="false" ht="15" hidden="false" customHeight="false" outlineLevel="0" collapsed="false">
      <c r="A417" s="0" t="s">
        <v>518</v>
      </c>
      <c r="E417" s="0" t="s">
        <v>107</v>
      </c>
      <c r="F417" s="2" t="n">
        <v>110093</v>
      </c>
      <c r="G417" s="2" t="n">
        <v>0.1</v>
      </c>
      <c r="H417" s="2" t="n">
        <v>1</v>
      </c>
      <c r="I417" s="1" t="n">
        <v>481885726</v>
      </c>
      <c r="J417" s="0" t="n">
        <v>94996133</v>
      </c>
    </row>
    <row r="418" customFormat="false" ht="15" hidden="false" customHeight="false" outlineLevel="0" collapsed="false">
      <c r="A418" s="0" t="s">
        <v>519</v>
      </c>
      <c r="E418" s="0" t="s">
        <v>472</v>
      </c>
      <c r="F418" s="2" t="n">
        <v>401208</v>
      </c>
      <c r="G418" s="2" t="n">
        <v>0.1</v>
      </c>
      <c r="H418" s="2" t="n">
        <v>1</v>
      </c>
      <c r="I418" s="1" t="n">
        <v>481885728</v>
      </c>
      <c r="J418" s="0" t="n">
        <v>94998899</v>
      </c>
    </row>
    <row r="419" customFormat="false" ht="15" hidden="false" customHeight="false" outlineLevel="0" collapsed="false">
      <c r="A419" s="0" t="s">
        <v>520</v>
      </c>
      <c r="E419" s="0" t="s">
        <v>49</v>
      </c>
      <c r="F419" s="2" t="n">
        <v>431001</v>
      </c>
      <c r="G419" s="2" t="n">
        <v>0.1</v>
      </c>
      <c r="H419" s="2" t="n">
        <v>1</v>
      </c>
      <c r="I419" s="1" t="n">
        <v>481885730</v>
      </c>
      <c r="J419" s="0" t="n">
        <v>94927013</v>
      </c>
    </row>
    <row r="420" customFormat="false" ht="15" hidden="false" customHeight="false" outlineLevel="0" collapsed="false">
      <c r="A420" s="0" t="s">
        <v>521</v>
      </c>
      <c r="E420" s="0" t="s">
        <v>394</v>
      </c>
      <c r="F420" s="2" t="n">
        <v>506003</v>
      </c>
      <c r="G420" s="2" t="n">
        <v>0.1</v>
      </c>
      <c r="H420" s="2" t="n">
        <v>1</v>
      </c>
      <c r="I420" s="1" t="n">
        <v>481885727</v>
      </c>
      <c r="J420" s="0" t="n">
        <v>94997911</v>
      </c>
    </row>
    <row r="421" customFormat="false" ht="15" hidden="false" customHeight="false" outlineLevel="0" collapsed="false">
      <c r="A421" s="0" t="s">
        <v>522</v>
      </c>
      <c r="E421" s="0" t="s">
        <v>133</v>
      </c>
      <c r="F421" s="2" t="n">
        <v>600082</v>
      </c>
      <c r="G421" s="2" t="n">
        <v>0.1</v>
      </c>
      <c r="H421" s="2" t="n">
        <v>1</v>
      </c>
      <c r="I421" s="1" t="n">
        <v>481885729</v>
      </c>
      <c r="J421" s="0" t="n">
        <v>94998896</v>
      </c>
    </row>
    <row r="422" customFormat="false" ht="15" hidden="false" customHeight="false" outlineLevel="0" collapsed="false">
      <c r="A422" s="0" t="s">
        <v>523</v>
      </c>
      <c r="E422" s="0" t="s">
        <v>524</v>
      </c>
      <c r="F422" s="2" t="n">
        <v>390013</v>
      </c>
      <c r="G422" s="2" t="n">
        <v>0.1</v>
      </c>
      <c r="H422" s="2" t="n">
        <v>1</v>
      </c>
      <c r="I422" s="1" t="n">
        <v>481885294</v>
      </c>
      <c r="J422" s="0" t="n">
        <v>78395891</v>
      </c>
    </row>
    <row r="423" customFormat="false" ht="15" hidden="false" customHeight="false" outlineLevel="0" collapsed="false">
      <c r="A423" s="0" t="s">
        <v>525</v>
      </c>
      <c r="E423" s="0" t="s">
        <v>47</v>
      </c>
      <c r="F423" s="2" t="n">
        <v>401101</v>
      </c>
      <c r="G423" s="2" t="n">
        <v>0.1</v>
      </c>
      <c r="H423" s="2" t="n">
        <v>1</v>
      </c>
      <c r="I423" s="1" t="n">
        <v>481885291</v>
      </c>
      <c r="J423" s="0" t="n">
        <v>71430306</v>
      </c>
    </row>
    <row r="424" customFormat="false" ht="15" hidden="false" customHeight="false" outlineLevel="0" collapsed="false">
      <c r="A424" s="0" t="s">
        <v>526</v>
      </c>
      <c r="E424" s="0" t="s">
        <v>51</v>
      </c>
      <c r="F424" s="2" t="n">
        <v>500050</v>
      </c>
      <c r="G424" s="2" t="n">
        <v>0.1</v>
      </c>
      <c r="H424" s="2" t="n">
        <v>1</v>
      </c>
      <c r="I424" s="1" t="n">
        <v>481885297</v>
      </c>
      <c r="J424" s="0" t="n">
        <v>76897510</v>
      </c>
    </row>
    <row r="425" customFormat="false" ht="15" hidden="false" customHeight="false" outlineLevel="0" collapsed="false">
      <c r="A425" s="0" t="s">
        <v>527</v>
      </c>
      <c r="E425" s="0" t="s">
        <v>51</v>
      </c>
      <c r="F425" s="2" t="n">
        <v>500064</v>
      </c>
      <c r="G425" s="2" t="n">
        <v>0.1</v>
      </c>
      <c r="H425" s="2" t="n">
        <v>1</v>
      </c>
      <c r="I425" s="1" t="n">
        <v>481885295</v>
      </c>
      <c r="J425" s="0" t="n">
        <v>83430679</v>
      </c>
    </row>
    <row r="426" customFormat="false" ht="15" hidden="false" customHeight="false" outlineLevel="0" collapsed="false">
      <c r="A426" s="0" t="s">
        <v>528</v>
      </c>
      <c r="E426" s="0" t="s">
        <v>51</v>
      </c>
      <c r="F426" s="2" t="n">
        <v>500070</v>
      </c>
      <c r="G426" s="2" t="n">
        <v>0.1</v>
      </c>
      <c r="H426" s="2" t="n">
        <v>1</v>
      </c>
      <c r="I426" s="1" t="n">
        <v>481885296</v>
      </c>
      <c r="J426" s="0" t="n">
        <v>93645265</v>
      </c>
    </row>
    <row r="427" customFormat="false" ht="15" hidden="false" customHeight="false" outlineLevel="0" collapsed="false">
      <c r="A427" s="0" t="s">
        <v>529</v>
      </c>
      <c r="E427" s="0" t="s">
        <v>530</v>
      </c>
      <c r="F427" s="2" t="n">
        <v>635207</v>
      </c>
      <c r="G427" s="2" t="n">
        <v>0.1</v>
      </c>
      <c r="H427" s="2" t="n">
        <v>1</v>
      </c>
      <c r="I427" s="1" t="n">
        <v>481885293</v>
      </c>
      <c r="J427" s="0" t="n">
        <v>88349728</v>
      </c>
    </row>
    <row r="428" customFormat="false" ht="15" hidden="false" customHeight="false" outlineLevel="0" collapsed="false">
      <c r="A428" s="0" t="s">
        <v>531</v>
      </c>
      <c r="E428" s="0" t="s">
        <v>283</v>
      </c>
      <c r="F428" s="2" t="n">
        <v>641018</v>
      </c>
      <c r="G428" s="2" t="n">
        <v>0.1</v>
      </c>
      <c r="H428" s="2" t="n">
        <v>1</v>
      </c>
      <c r="I428" s="1" t="n">
        <v>481885292</v>
      </c>
      <c r="J428" s="0" t="n">
        <v>82692087</v>
      </c>
    </row>
    <row r="429" customFormat="false" ht="15" hidden="false" customHeight="false" outlineLevel="0" collapsed="false">
      <c r="A429" s="0" t="s">
        <v>532</v>
      </c>
      <c r="E429" s="0" t="s">
        <v>107</v>
      </c>
      <c r="F429" s="2" t="n">
        <v>110048</v>
      </c>
      <c r="G429" s="2" t="n">
        <v>0.1</v>
      </c>
      <c r="H429" s="2" t="n">
        <v>1</v>
      </c>
      <c r="I429" s="1" t="n">
        <v>481885237</v>
      </c>
      <c r="J429" s="0" t="n">
        <v>76628945</v>
      </c>
    </row>
    <row r="430" customFormat="false" ht="15" hidden="false" customHeight="false" outlineLevel="0" collapsed="false">
      <c r="A430" s="0" t="s">
        <v>533</v>
      </c>
      <c r="E430" s="0" t="s">
        <v>107</v>
      </c>
      <c r="F430" s="2" t="n">
        <v>110059</v>
      </c>
      <c r="G430" s="2" t="n">
        <v>0.1</v>
      </c>
      <c r="H430" s="2" t="n">
        <v>1</v>
      </c>
      <c r="I430" s="1" t="n">
        <v>481885240</v>
      </c>
      <c r="J430" s="0" t="n">
        <v>78489671</v>
      </c>
    </row>
    <row r="431" customFormat="false" ht="15" hidden="false" customHeight="false" outlineLevel="0" collapsed="false">
      <c r="A431" s="0" t="s">
        <v>534</v>
      </c>
      <c r="E431" s="0" t="s">
        <v>41</v>
      </c>
      <c r="F431" s="2" t="n">
        <v>400012</v>
      </c>
      <c r="G431" s="2" t="n">
        <v>0.1</v>
      </c>
      <c r="H431" s="2" t="n">
        <v>1</v>
      </c>
      <c r="I431" s="1" t="n">
        <v>481885234</v>
      </c>
      <c r="J431" s="0" t="n">
        <v>74875936</v>
      </c>
    </row>
    <row r="432" customFormat="false" ht="15" hidden="false" customHeight="false" outlineLevel="0" collapsed="false">
      <c r="A432" s="0" t="s">
        <v>535</v>
      </c>
      <c r="E432" s="0" t="s">
        <v>41</v>
      </c>
      <c r="F432" s="2" t="n">
        <v>400080</v>
      </c>
      <c r="G432" s="2" t="n">
        <v>0.1</v>
      </c>
      <c r="H432" s="2" t="n">
        <v>1</v>
      </c>
      <c r="I432" s="1" t="n">
        <v>481885245</v>
      </c>
      <c r="J432" s="0" t="n">
        <v>1608239</v>
      </c>
    </row>
    <row r="433" customFormat="false" ht="15" hidden="false" customHeight="false" outlineLevel="0" collapsed="false">
      <c r="A433" s="0" t="s">
        <v>536</v>
      </c>
      <c r="E433" s="0" t="s">
        <v>41</v>
      </c>
      <c r="F433" s="2" t="n">
        <v>400101</v>
      </c>
      <c r="G433" s="2" t="n">
        <v>0.1</v>
      </c>
      <c r="H433" s="2" t="n">
        <v>1</v>
      </c>
      <c r="I433" s="1" t="n">
        <v>481885241</v>
      </c>
      <c r="J433" s="0" t="n">
        <v>76372840</v>
      </c>
    </row>
    <row r="434" customFormat="false" ht="15" hidden="false" customHeight="false" outlineLevel="0" collapsed="false">
      <c r="A434" s="0" t="s">
        <v>537</v>
      </c>
      <c r="E434" s="0" t="s">
        <v>45</v>
      </c>
      <c r="F434" s="2" t="n">
        <v>400614</v>
      </c>
      <c r="G434" s="2" t="n">
        <v>0.1</v>
      </c>
      <c r="H434" s="2" t="n">
        <v>1</v>
      </c>
      <c r="I434" s="1" t="n">
        <v>481885243</v>
      </c>
      <c r="J434" s="0" t="n">
        <v>84446082</v>
      </c>
    </row>
    <row r="435" customFormat="false" ht="15" hidden="false" customHeight="false" outlineLevel="0" collapsed="false">
      <c r="A435" s="0" t="s">
        <v>538</v>
      </c>
      <c r="E435" s="0" t="s">
        <v>475</v>
      </c>
      <c r="F435" s="2" t="n">
        <v>401303</v>
      </c>
      <c r="G435" s="2" t="n">
        <v>0.1</v>
      </c>
      <c r="H435" s="2" t="n">
        <v>1</v>
      </c>
      <c r="I435" s="1" t="n">
        <v>481885235</v>
      </c>
      <c r="J435" s="0" t="n">
        <v>86964267</v>
      </c>
    </row>
    <row r="436" customFormat="false" ht="15" hidden="false" customHeight="false" outlineLevel="0" collapsed="false">
      <c r="A436" s="0" t="s">
        <v>539</v>
      </c>
      <c r="E436" s="0" t="s">
        <v>118</v>
      </c>
      <c r="F436" s="2" t="n">
        <v>421301</v>
      </c>
      <c r="G436" s="2" t="n">
        <v>0.1</v>
      </c>
      <c r="H436" s="2" t="n">
        <v>1</v>
      </c>
      <c r="I436" s="1" t="n">
        <v>481885236</v>
      </c>
      <c r="J436" s="0" t="n">
        <v>91659874</v>
      </c>
    </row>
    <row r="437" customFormat="false" ht="15" hidden="false" customHeight="false" outlineLevel="0" collapsed="false">
      <c r="A437" s="0" t="s">
        <v>540</v>
      </c>
      <c r="E437" s="0" t="s">
        <v>51</v>
      </c>
      <c r="F437" s="2" t="n">
        <v>500014</v>
      </c>
      <c r="G437" s="2" t="n">
        <v>0.1</v>
      </c>
      <c r="H437" s="2" t="n">
        <v>1</v>
      </c>
      <c r="I437" s="1" t="n">
        <v>481885242</v>
      </c>
      <c r="J437" s="0" t="n">
        <v>92601108</v>
      </c>
    </row>
    <row r="438" customFormat="false" ht="15" hidden="false" customHeight="false" outlineLevel="0" collapsed="false">
      <c r="A438" s="0" t="s">
        <v>541</v>
      </c>
      <c r="E438" s="0" t="s">
        <v>51</v>
      </c>
      <c r="F438" s="2" t="n">
        <v>500081</v>
      </c>
      <c r="G438" s="2" t="n">
        <v>0.1</v>
      </c>
      <c r="H438" s="2" t="n">
        <v>1</v>
      </c>
      <c r="I438" s="1" t="n">
        <v>481885244</v>
      </c>
      <c r="J438" s="0" t="n">
        <v>90923326</v>
      </c>
    </row>
    <row r="439" customFormat="false" ht="15" hidden="false" customHeight="false" outlineLevel="0" collapsed="false">
      <c r="A439" s="0" t="s">
        <v>542</v>
      </c>
      <c r="E439" s="0" t="s">
        <v>127</v>
      </c>
      <c r="F439" s="2" t="n">
        <v>560048</v>
      </c>
      <c r="G439" s="2" t="n">
        <v>0.1</v>
      </c>
      <c r="H439" s="2" t="n">
        <v>1</v>
      </c>
      <c r="I439" s="1" t="n">
        <v>481885239</v>
      </c>
      <c r="J439" s="0" t="n">
        <v>92420603</v>
      </c>
    </row>
    <row r="440" customFormat="false" ht="15" hidden="false" customHeight="false" outlineLevel="0" collapsed="false">
      <c r="A440" s="0" t="s">
        <v>543</v>
      </c>
      <c r="E440" s="0" t="s">
        <v>127</v>
      </c>
      <c r="F440" s="2" t="n">
        <v>560057</v>
      </c>
      <c r="G440" s="2" t="n">
        <v>0.1</v>
      </c>
      <c r="H440" s="2" t="n">
        <v>1</v>
      </c>
      <c r="I440" s="1" t="n">
        <v>481885246</v>
      </c>
      <c r="J440" s="0" t="n">
        <v>92514601</v>
      </c>
    </row>
    <row r="441" customFormat="false" ht="15" hidden="false" customHeight="false" outlineLevel="0" collapsed="false">
      <c r="A441" s="0" t="s">
        <v>544</v>
      </c>
      <c r="E441" s="0" t="s">
        <v>133</v>
      </c>
      <c r="F441" s="2" t="n">
        <v>600091</v>
      </c>
      <c r="G441" s="2" t="n">
        <v>0.1</v>
      </c>
      <c r="H441" s="2" t="n">
        <v>1</v>
      </c>
      <c r="I441" s="1" t="n">
        <v>481885238</v>
      </c>
      <c r="J441" s="0" t="n">
        <v>87305671</v>
      </c>
    </row>
    <row r="442" customFormat="false" ht="15" hidden="false" customHeight="false" outlineLevel="0" collapsed="false">
      <c r="A442" s="0" t="s">
        <v>545</v>
      </c>
      <c r="E442" s="0" t="s">
        <v>439</v>
      </c>
      <c r="F442" s="2" t="n">
        <v>625014</v>
      </c>
      <c r="G442" s="2" t="n">
        <v>0.1</v>
      </c>
      <c r="H442" s="2" t="n">
        <v>1</v>
      </c>
      <c r="I442" s="1" t="n">
        <v>481885247</v>
      </c>
      <c r="J442" s="0" t="n">
        <v>3363479</v>
      </c>
    </row>
    <row r="443" customFormat="false" ht="15" hidden="false" customHeight="false" outlineLevel="0" collapsed="false">
      <c r="A443" s="0" t="s">
        <v>546</v>
      </c>
      <c r="E443" s="0" t="s">
        <v>69</v>
      </c>
      <c r="F443" s="2" t="n">
        <v>500047</v>
      </c>
      <c r="G443" s="2" t="n">
        <v>0.1</v>
      </c>
      <c r="H443" s="2" t="n">
        <v>1</v>
      </c>
      <c r="I443" s="1" t="n">
        <v>481885767</v>
      </c>
      <c r="J443" s="0" t="n">
        <v>94999504</v>
      </c>
    </row>
    <row r="444" customFormat="false" ht="15" hidden="false" customHeight="false" outlineLevel="0" collapsed="false">
      <c r="A444" s="0" t="s">
        <v>547</v>
      </c>
      <c r="E444" s="0" t="s">
        <v>69</v>
      </c>
      <c r="F444" s="2" t="n">
        <v>500047</v>
      </c>
      <c r="G444" s="2" t="n">
        <v>0.1</v>
      </c>
      <c r="H444" s="2" t="n">
        <v>1</v>
      </c>
      <c r="I444" s="1" t="n">
        <v>481885766</v>
      </c>
      <c r="J444" s="0" t="n">
        <v>94605538</v>
      </c>
    </row>
    <row r="445" customFormat="false" ht="15" hidden="false" customHeight="false" outlineLevel="0" collapsed="false">
      <c r="A445" s="0" t="s">
        <v>548</v>
      </c>
      <c r="E445" s="0" t="s">
        <v>17</v>
      </c>
      <c r="F445" s="2" t="n">
        <v>400067</v>
      </c>
      <c r="G445" s="2" t="n">
        <v>0.1</v>
      </c>
      <c r="H445" s="2" t="n">
        <v>1</v>
      </c>
      <c r="I445" s="1" t="n">
        <v>481885768</v>
      </c>
      <c r="J445" s="0" t="n">
        <v>70239663</v>
      </c>
    </row>
    <row r="446" customFormat="false" ht="15" hidden="false" customHeight="false" outlineLevel="0" collapsed="false">
      <c r="A446" s="0" t="s">
        <v>549</v>
      </c>
      <c r="E446" s="0" t="s">
        <v>183</v>
      </c>
      <c r="F446" s="2" t="n">
        <v>110045</v>
      </c>
      <c r="G446" s="2" t="n">
        <v>0.1</v>
      </c>
      <c r="H446" s="2" t="n">
        <v>1</v>
      </c>
      <c r="I446" s="1" t="n">
        <v>481885133</v>
      </c>
      <c r="J446" s="0" t="n">
        <v>94940502</v>
      </c>
    </row>
    <row r="447" customFormat="false" ht="15" hidden="false" customHeight="false" outlineLevel="0" collapsed="false">
      <c r="A447" s="0" t="s">
        <v>550</v>
      </c>
      <c r="E447" s="0" t="s">
        <v>13</v>
      </c>
      <c r="F447" s="2" t="n">
        <v>110025</v>
      </c>
      <c r="G447" s="2" t="n">
        <v>0.1</v>
      </c>
      <c r="H447" s="2" t="n">
        <v>1</v>
      </c>
      <c r="I447" s="1" t="n">
        <v>481885821</v>
      </c>
      <c r="J447" s="0" t="n">
        <v>71310159</v>
      </c>
    </row>
    <row r="448" customFormat="false" ht="15" hidden="false" customHeight="false" outlineLevel="0" collapsed="false">
      <c r="A448" s="0" t="s">
        <v>551</v>
      </c>
      <c r="E448" s="0" t="s">
        <v>13</v>
      </c>
      <c r="F448" s="2" t="n">
        <v>110058</v>
      </c>
      <c r="G448" s="2" t="n">
        <v>0.1</v>
      </c>
      <c r="H448" s="2" t="n">
        <v>1</v>
      </c>
      <c r="I448" s="1" t="n">
        <v>481885424</v>
      </c>
      <c r="J448" s="0" t="n">
        <v>75187518</v>
      </c>
    </row>
    <row r="449" customFormat="false" ht="15" hidden="false" customHeight="false" outlineLevel="0" collapsed="false">
      <c r="A449" s="0" t="s">
        <v>552</v>
      </c>
      <c r="E449" s="0" t="s">
        <v>11</v>
      </c>
      <c r="F449" s="2" t="n">
        <v>110094</v>
      </c>
      <c r="G449" s="2" t="n">
        <v>0.1</v>
      </c>
      <c r="H449" s="2" t="n">
        <v>1</v>
      </c>
      <c r="I449" s="1" t="n">
        <v>481885475</v>
      </c>
      <c r="J449" s="0" t="n">
        <v>79172086</v>
      </c>
    </row>
    <row r="450" customFormat="false" ht="15" hidden="false" customHeight="false" outlineLevel="0" collapsed="false">
      <c r="A450" s="0" t="s">
        <v>553</v>
      </c>
      <c r="E450" s="0" t="s">
        <v>17</v>
      </c>
      <c r="F450" s="2" t="n">
        <v>400071</v>
      </c>
      <c r="G450" s="2" t="n">
        <v>0.1</v>
      </c>
      <c r="H450" s="2" t="n">
        <v>1</v>
      </c>
      <c r="I450" s="1" t="n">
        <v>481885783</v>
      </c>
      <c r="J450" s="0" t="n">
        <v>95000886</v>
      </c>
    </row>
    <row r="451" customFormat="false" ht="15" hidden="false" customHeight="false" outlineLevel="0" collapsed="false">
      <c r="A451" s="0" t="s">
        <v>554</v>
      </c>
      <c r="E451" s="0" t="s">
        <v>17</v>
      </c>
      <c r="F451" s="2" t="n">
        <v>400092</v>
      </c>
      <c r="G451" s="2" t="n">
        <v>0.1</v>
      </c>
      <c r="H451" s="2" t="n">
        <v>1</v>
      </c>
      <c r="I451" s="1" t="n">
        <v>481885784</v>
      </c>
      <c r="J451" s="0" t="n">
        <v>5525354</v>
      </c>
    </row>
    <row r="452" customFormat="false" ht="15" hidden="false" customHeight="false" outlineLevel="0" collapsed="false">
      <c r="A452" s="0" t="s">
        <v>555</v>
      </c>
      <c r="E452" s="0" t="s">
        <v>17</v>
      </c>
      <c r="F452" s="2" t="n">
        <v>400071</v>
      </c>
      <c r="G452" s="2" t="n">
        <v>0.1</v>
      </c>
      <c r="H452" s="2" t="n">
        <v>1</v>
      </c>
      <c r="I452" s="1" t="n">
        <v>481885446</v>
      </c>
      <c r="J452" s="0" t="n">
        <v>95002567</v>
      </c>
    </row>
    <row r="453" customFormat="false" ht="15" hidden="false" customHeight="false" outlineLevel="0" collapsed="false">
      <c r="A453" s="0" t="s">
        <v>556</v>
      </c>
      <c r="E453" s="0" t="s">
        <v>17</v>
      </c>
      <c r="F453" s="2" t="n">
        <v>400080</v>
      </c>
      <c r="G453" s="2" t="n">
        <v>0.1</v>
      </c>
      <c r="H453" s="2" t="n">
        <v>1</v>
      </c>
      <c r="I453" s="1" t="n">
        <v>481885458</v>
      </c>
      <c r="J453" s="0" t="n">
        <v>95002606</v>
      </c>
    </row>
    <row r="454" customFormat="false" ht="15" hidden="false" customHeight="false" outlineLevel="0" collapsed="false">
      <c r="A454" s="0" t="s">
        <v>557</v>
      </c>
      <c r="E454" s="0" t="s">
        <v>24</v>
      </c>
      <c r="F454" s="2" t="n">
        <v>431001</v>
      </c>
      <c r="G454" s="2" t="n">
        <v>0.1</v>
      </c>
      <c r="H454" s="2" t="n">
        <v>1</v>
      </c>
      <c r="I454" s="1" t="n">
        <v>481885448</v>
      </c>
      <c r="J454" s="0" t="n">
        <v>94996097</v>
      </c>
    </row>
    <row r="455" customFormat="false" ht="15" hidden="false" customHeight="false" outlineLevel="0" collapsed="false">
      <c r="A455" s="0" t="s">
        <v>558</v>
      </c>
      <c r="E455" s="0" t="s">
        <v>24</v>
      </c>
      <c r="F455" s="2" t="n">
        <v>431001</v>
      </c>
      <c r="G455" s="2" t="n">
        <v>0.1</v>
      </c>
      <c r="H455" s="2" t="n">
        <v>1</v>
      </c>
      <c r="I455" s="1" t="n">
        <v>481885449</v>
      </c>
      <c r="J455" s="0" t="n">
        <v>94996096</v>
      </c>
    </row>
    <row r="456" customFormat="false" ht="15" hidden="false" customHeight="false" outlineLevel="0" collapsed="false">
      <c r="A456" s="0" t="s">
        <v>559</v>
      </c>
      <c r="E456" s="0" t="s">
        <v>560</v>
      </c>
      <c r="F456" s="2" t="n">
        <v>500083</v>
      </c>
      <c r="G456" s="2" t="n">
        <v>0.1</v>
      </c>
      <c r="H456" s="2" t="n">
        <v>1</v>
      </c>
      <c r="I456" s="1" t="n">
        <v>481885455</v>
      </c>
      <c r="J456" s="0" t="n">
        <v>95001447</v>
      </c>
    </row>
    <row r="457" customFormat="false" ht="15" hidden="false" customHeight="false" outlineLevel="0" collapsed="false">
      <c r="A457" s="0" t="s">
        <v>561</v>
      </c>
      <c r="E457" s="0" t="s">
        <v>27</v>
      </c>
      <c r="F457" s="2" t="n">
        <v>560018</v>
      </c>
      <c r="G457" s="2" t="n">
        <v>0.1</v>
      </c>
      <c r="H457" s="2" t="n">
        <v>1</v>
      </c>
      <c r="I457" s="1" t="n">
        <v>481885453</v>
      </c>
      <c r="J457" s="0" t="n">
        <v>95001787</v>
      </c>
    </row>
    <row r="458" customFormat="false" ht="15" hidden="false" customHeight="false" outlineLevel="0" collapsed="false">
      <c r="A458" s="0" t="s">
        <v>562</v>
      </c>
      <c r="E458" s="0" t="s">
        <v>27</v>
      </c>
      <c r="F458" s="2" t="n">
        <v>560043</v>
      </c>
      <c r="G458" s="2" t="n">
        <v>0.1</v>
      </c>
      <c r="H458" s="2" t="n">
        <v>1</v>
      </c>
      <c r="I458" s="1" t="n">
        <v>481885452</v>
      </c>
      <c r="J458" s="0" t="n">
        <v>95001798</v>
      </c>
    </row>
    <row r="459" customFormat="false" ht="15" hidden="false" customHeight="false" outlineLevel="0" collapsed="false">
      <c r="A459" s="0" t="s">
        <v>563</v>
      </c>
      <c r="E459" s="0" t="s">
        <v>27</v>
      </c>
      <c r="F459" s="2" t="n">
        <v>560061</v>
      </c>
      <c r="G459" s="2" t="n">
        <v>0.1</v>
      </c>
      <c r="H459" s="2" t="n">
        <v>1</v>
      </c>
      <c r="I459" s="1" t="n">
        <v>481885457</v>
      </c>
      <c r="J459" s="0" t="n">
        <v>95001599</v>
      </c>
    </row>
    <row r="460" customFormat="false" ht="15" hidden="false" customHeight="false" outlineLevel="0" collapsed="false">
      <c r="A460" s="0" t="s">
        <v>564</v>
      </c>
      <c r="E460" s="0" t="s">
        <v>27</v>
      </c>
      <c r="F460" s="2" t="n">
        <v>560079</v>
      </c>
      <c r="G460" s="2" t="n">
        <v>0.1</v>
      </c>
      <c r="H460" s="2" t="n">
        <v>1</v>
      </c>
      <c r="I460" s="1" t="n">
        <v>481885447</v>
      </c>
      <c r="J460" s="0" t="n">
        <v>95001784</v>
      </c>
    </row>
    <row r="461" customFormat="false" ht="15" hidden="false" customHeight="false" outlineLevel="0" collapsed="false">
      <c r="A461" s="0" t="s">
        <v>565</v>
      </c>
      <c r="E461" s="0" t="s">
        <v>30</v>
      </c>
      <c r="F461" s="2" t="n">
        <v>600042</v>
      </c>
      <c r="G461" s="2" t="n">
        <v>0.1</v>
      </c>
      <c r="H461" s="2" t="n">
        <v>1</v>
      </c>
      <c r="I461" s="1" t="n">
        <v>481885445</v>
      </c>
      <c r="J461" s="0" t="n">
        <v>94993609</v>
      </c>
    </row>
    <row r="462" customFormat="false" ht="15" hidden="false" customHeight="false" outlineLevel="0" collapsed="false">
      <c r="A462" s="0" t="s">
        <v>566</v>
      </c>
      <c r="E462" s="0" t="s">
        <v>103</v>
      </c>
      <c r="F462" s="2" t="n">
        <v>641007</v>
      </c>
      <c r="G462" s="2" t="n">
        <v>0.1</v>
      </c>
      <c r="H462" s="2" t="n">
        <v>1</v>
      </c>
      <c r="I462" s="1" t="n">
        <v>481885456</v>
      </c>
      <c r="J462" s="0" t="n">
        <v>95001442</v>
      </c>
    </row>
    <row r="463" customFormat="false" ht="15" hidden="false" customHeight="false" outlineLevel="0" collapsed="false">
      <c r="A463" s="0" t="s">
        <v>567</v>
      </c>
      <c r="E463" s="0" t="s">
        <v>450</v>
      </c>
      <c r="F463" s="2" t="n">
        <v>641603</v>
      </c>
      <c r="G463" s="2" t="n">
        <v>0.1</v>
      </c>
      <c r="H463" s="2" t="n">
        <v>1</v>
      </c>
      <c r="I463" s="1" t="n">
        <v>481885450</v>
      </c>
      <c r="J463" s="0" t="n">
        <v>94993623</v>
      </c>
    </row>
    <row r="464" customFormat="false" ht="15" hidden="false" customHeight="false" outlineLevel="0" collapsed="false">
      <c r="A464" s="0" t="s">
        <v>568</v>
      </c>
      <c r="E464" s="0" t="s">
        <v>450</v>
      </c>
      <c r="F464" s="2" t="n">
        <v>641603</v>
      </c>
      <c r="G464" s="2" t="n">
        <v>0.1</v>
      </c>
      <c r="H464" s="2" t="n">
        <v>1</v>
      </c>
      <c r="I464" s="1" t="n">
        <v>481885451</v>
      </c>
      <c r="J464" s="0" t="n">
        <v>95002203</v>
      </c>
    </row>
    <row r="465" customFormat="false" ht="15" hidden="false" customHeight="false" outlineLevel="0" collapsed="false">
      <c r="A465" s="0" t="s">
        <v>569</v>
      </c>
      <c r="E465" s="0" t="s">
        <v>450</v>
      </c>
      <c r="F465" s="2" t="n">
        <v>641603</v>
      </c>
      <c r="G465" s="2" t="n">
        <v>0.1</v>
      </c>
      <c r="H465" s="2" t="n">
        <v>1</v>
      </c>
      <c r="I465" s="1" t="n">
        <v>481885459</v>
      </c>
      <c r="J465" s="0" t="n">
        <v>95002204</v>
      </c>
    </row>
    <row r="466" customFormat="false" ht="15" hidden="false" customHeight="false" outlineLevel="0" collapsed="false">
      <c r="A466" s="0" t="s">
        <v>570</v>
      </c>
      <c r="E466" s="0" t="s">
        <v>571</v>
      </c>
      <c r="F466" s="2" t="n">
        <v>695009</v>
      </c>
      <c r="G466" s="2" t="n">
        <v>0.1</v>
      </c>
      <c r="H466" s="2" t="n">
        <v>1</v>
      </c>
      <c r="I466" s="1" t="n">
        <v>481885454</v>
      </c>
      <c r="J466" s="0" t="n">
        <v>95001461</v>
      </c>
    </row>
    <row r="467" customFormat="false" ht="15" hidden="false" customHeight="false" outlineLevel="0" collapsed="false">
      <c r="A467" s="0" t="s">
        <v>572</v>
      </c>
      <c r="E467" s="0" t="s">
        <v>573</v>
      </c>
      <c r="F467" s="2" t="n">
        <v>500043</v>
      </c>
      <c r="G467" s="2" t="n">
        <v>0.1</v>
      </c>
      <c r="H467" s="2" t="n">
        <v>1</v>
      </c>
      <c r="I467" s="1" t="n">
        <v>481885462</v>
      </c>
      <c r="J467" s="0" t="n">
        <v>95001939</v>
      </c>
    </row>
    <row r="468" customFormat="false" ht="15" hidden="false" customHeight="false" outlineLevel="0" collapsed="false">
      <c r="A468" s="0" t="s">
        <v>574</v>
      </c>
      <c r="E468" s="0" t="s">
        <v>30</v>
      </c>
      <c r="F468" s="2" t="n">
        <v>600053</v>
      </c>
      <c r="G468" s="2" t="n">
        <v>0.1</v>
      </c>
      <c r="H468" s="2" t="n">
        <v>1</v>
      </c>
      <c r="I468" s="1" t="n">
        <v>481885460</v>
      </c>
      <c r="J468" s="0" t="n">
        <v>95001517</v>
      </c>
    </row>
    <row r="469" customFormat="false" ht="15" hidden="false" customHeight="false" outlineLevel="0" collapsed="false">
      <c r="A469" s="0" t="s">
        <v>575</v>
      </c>
      <c r="E469" s="0" t="s">
        <v>576</v>
      </c>
      <c r="F469" s="2" t="n">
        <v>600058</v>
      </c>
      <c r="G469" s="2" t="n">
        <v>0.1</v>
      </c>
      <c r="H469" s="2" t="n">
        <v>1</v>
      </c>
      <c r="I469" s="1" t="n">
        <v>481885461</v>
      </c>
      <c r="J469" s="0" t="n">
        <v>95001644</v>
      </c>
    </row>
    <row r="470" customFormat="false" ht="15" hidden="false" customHeight="false" outlineLevel="0" collapsed="false">
      <c r="A470" s="0" t="s">
        <v>577</v>
      </c>
      <c r="E470" s="0" t="s">
        <v>67</v>
      </c>
      <c r="F470" s="2" t="n">
        <v>400703</v>
      </c>
      <c r="G470" s="2" t="n">
        <v>0.1</v>
      </c>
      <c r="H470" s="2" t="n">
        <v>1</v>
      </c>
      <c r="I470" s="1" t="n">
        <v>481885785</v>
      </c>
      <c r="J470" s="0" t="n">
        <v>94854998</v>
      </c>
    </row>
    <row r="471" customFormat="false" ht="15" hidden="false" customHeight="false" outlineLevel="0" collapsed="false">
      <c r="A471" s="0" t="s">
        <v>578</v>
      </c>
      <c r="E471" s="0" t="s">
        <v>13</v>
      </c>
      <c r="F471" s="2" t="n">
        <v>110015</v>
      </c>
      <c r="G471" s="2" t="n">
        <v>0.1</v>
      </c>
      <c r="H471" s="2" t="n">
        <v>1</v>
      </c>
      <c r="I471" s="1" t="n">
        <v>481885786</v>
      </c>
      <c r="J471" s="0" t="n">
        <v>95000596</v>
      </c>
    </row>
    <row r="472" customFormat="false" ht="15" hidden="false" customHeight="false" outlineLevel="0" collapsed="false">
      <c r="A472" s="0" t="s">
        <v>579</v>
      </c>
      <c r="E472" s="0" t="s">
        <v>13</v>
      </c>
      <c r="F472" s="2" t="n">
        <v>110044</v>
      </c>
      <c r="G472" s="2" t="n">
        <v>0.1</v>
      </c>
      <c r="H472" s="2" t="n">
        <v>1</v>
      </c>
      <c r="I472" s="1" t="n">
        <v>481885802</v>
      </c>
      <c r="J472" s="0" t="n">
        <v>94996173</v>
      </c>
    </row>
    <row r="473" customFormat="false" ht="15" hidden="false" customHeight="false" outlineLevel="0" collapsed="false">
      <c r="A473" s="0" t="s">
        <v>580</v>
      </c>
      <c r="E473" s="0" t="s">
        <v>17</v>
      </c>
      <c r="F473" s="2" t="n">
        <v>400059</v>
      </c>
      <c r="G473" s="2" t="n">
        <v>0.1</v>
      </c>
      <c r="H473" s="2" t="n">
        <v>1</v>
      </c>
      <c r="I473" s="1" t="n">
        <v>481885788</v>
      </c>
      <c r="J473" s="0" t="n">
        <v>94998949</v>
      </c>
    </row>
    <row r="474" customFormat="false" ht="15" hidden="false" customHeight="false" outlineLevel="0" collapsed="false">
      <c r="A474" s="0" t="s">
        <v>581</v>
      </c>
      <c r="E474" s="0" t="s">
        <v>17</v>
      </c>
      <c r="F474" s="2" t="n">
        <v>400059</v>
      </c>
      <c r="G474" s="2" t="n">
        <v>0.1</v>
      </c>
      <c r="H474" s="2" t="n">
        <v>1</v>
      </c>
      <c r="I474" s="1" t="n">
        <v>481885790</v>
      </c>
      <c r="J474" s="0" t="n">
        <v>94996417</v>
      </c>
    </row>
    <row r="475" customFormat="false" ht="15" hidden="false" customHeight="false" outlineLevel="0" collapsed="false">
      <c r="A475" s="0" t="s">
        <v>582</v>
      </c>
      <c r="E475" s="0" t="s">
        <v>583</v>
      </c>
      <c r="F475" s="2" t="n">
        <v>401208</v>
      </c>
      <c r="G475" s="2" t="n">
        <v>0.1</v>
      </c>
      <c r="H475" s="2" t="n">
        <v>1</v>
      </c>
      <c r="I475" s="1" t="n">
        <v>481885797</v>
      </c>
      <c r="J475" s="0" t="n">
        <v>94998897</v>
      </c>
    </row>
    <row r="476" customFormat="false" ht="15" hidden="false" customHeight="false" outlineLevel="0" collapsed="false">
      <c r="A476" s="0" t="s">
        <v>584</v>
      </c>
      <c r="E476" s="0" t="s">
        <v>177</v>
      </c>
      <c r="F476" s="2" t="n">
        <v>421202</v>
      </c>
      <c r="G476" s="2" t="n">
        <v>0.1</v>
      </c>
      <c r="H476" s="2" t="n">
        <v>1</v>
      </c>
      <c r="I476" s="1" t="n">
        <v>481885789</v>
      </c>
      <c r="J476" s="0" t="n">
        <v>94996625</v>
      </c>
    </row>
    <row r="477" customFormat="false" ht="15" hidden="false" customHeight="false" outlineLevel="0" collapsed="false">
      <c r="A477" s="0" t="s">
        <v>585</v>
      </c>
      <c r="E477" s="0" t="s">
        <v>586</v>
      </c>
      <c r="F477" s="2" t="n">
        <v>422003</v>
      </c>
      <c r="G477" s="2" t="n">
        <v>0.1</v>
      </c>
      <c r="H477" s="2" t="n">
        <v>1</v>
      </c>
      <c r="I477" s="1" t="n">
        <v>481885801</v>
      </c>
      <c r="J477" s="0" t="n">
        <v>94996485</v>
      </c>
    </row>
    <row r="478" customFormat="false" ht="15" hidden="false" customHeight="false" outlineLevel="0" collapsed="false">
      <c r="A478" s="0" t="s">
        <v>587</v>
      </c>
      <c r="E478" s="0" t="s">
        <v>24</v>
      </c>
      <c r="F478" s="2" t="n">
        <v>431001</v>
      </c>
      <c r="G478" s="2" t="n">
        <v>0.1</v>
      </c>
      <c r="H478" s="2" t="n">
        <v>1</v>
      </c>
      <c r="I478" s="1" t="n">
        <v>481885791</v>
      </c>
      <c r="J478" s="0" t="n">
        <v>94996098</v>
      </c>
    </row>
    <row r="479" customFormat="false" ht="15" hidden="false" customHeight="false" outlineLevel="0" collapsed="false">
      <c r="A479" s="0" t="s">
        <v>588</v>
      </c>
      <c r="E479" s="0" t="s">
        <v>69</v>
      </c>
      <c r="F479" s="2" t="n">
        <v>500059</v>
      </c>
      <c r="G479" s="2" t="n">
        <v>0.1</v>
      </c>
      <c r="H479" s="2" t="n">
        <v>1</v>
      </c>
      <c r="I479" s="1" t="n">
        <v>481885795</v>
      </c>
      <c r="J479" s="0" t="n">
        <v>94997795</v>
      </c>
    </row>
    <row r="480" customFormat="false" ht="15" hidden="false" customHeight="false" outlineLevel="0" collapsed="false">
      <c r="A480" s="0" t="s">
        <v>589</v>
      </c>
      <c r="E480" s="0" t="s">
        <v>590</v>
      </c>
      <c r="F480" s="2" t="n">
        <v>503201</v>
      </c>
      <c r="G480" s="2" t="n">
        <v>0.1</v>
      </c>
      <c r="H480" s="2" t="n">
        <v>1</v>
      </c>
      <c r="I480" s="1" t="n">
        <v>481885796</v>
      </c>
      <c r="J480" s="0" t="n">
        <v>94999400</v>
      </c>
    </row>
    <row r="481" customFormat="false" ht="15" hidden="false" customHeight="false" outlineLevel="0" collapsed="false">
      <c r="A481" s="0" t="s">
        <v>591</v>
      </c>
      <c r="E481" s="0" t="s">
        <v>592</v>
      </c>
      <c r="F481" s="2" t="n">
        <v>517501</v>
      </c>
      <c r="G481" s="2" t="n">
        <v>0.1</v>
      </c>
      <c r="H481" s="2" t="n">
        <v>1</v>
      </c>
      <c r="I481" s="1" t="n">
        <v>481885799</v>
      </c>
      <c r="J481" s="0" t="n">
        <v>94453764</v>
      </c>
    </row>
    <row r="482" customFormat="false" ht="15" hidden="false" customHeight="false" outlineLevel="0" collapsed="false">
      <c r="A482" s="0" t="s">
        <v>593</v>
      </c>
      <c r="E482" s="0" t="s">
        <v>27</v>
      </c>
      <c r="F482" s="2" t="n">
        <v>560065</v>
      </c>
      <c r="G482" s="2" t="n">
        <v>0.1</v>
      </c>
      <c r="H482" s="2" t="n">
        <v>1</v>
      </c>
      <c r="I482" s="1" t="n">
        <v>481885800</v>
      </c>
      <c r="J482" s="0" t="n">
        <v>94777356</v>
      </c>
    </row>
    <row r="483" customFormat="false" ht="15" hidden="false" customHeight="false" outlineLevel="0" collapsed="false">
      <c r="A483" s="0" t="s">
        <v>594</v>
      </c>
      <c r="E483" s="0" t="s">
        <v>595</v>
      </c>
      <c r="F483" s="2" t="n">
        <v>572101</v>
      </c>
      <c r="G483" s="2" t="n">
        <v>0.1</v>
      </c>
      <c r="H483" s="2" t="n">
        <v>1</v>
      </c>
      <c r="I483" s="1" t="n">
        <v>481885798</v>
      </c>
      <c r="J483" s="0" t="n">
        <v>94997819</v>
      </c>
    </row>
    <row r="484" customFormat="false" ht="15" hidden="false" customHeight="false" outlineLevel="0" collapsed="false">
      <c r="A484" s="0" t="s">
        <v>596</v>
      </c>
      <c r="E484" s="0" t="s">
        <v>595</v>
      </c>
      <c r="F484" s="2" t="n">
        <v>572104</v>
      </c>
      <c r="G484" s="2" t="n">
        <v>0.1</v>
      </c>
      <c r="H484" s="2" t="n">
        <v>1</v>
      </c>
      <c r="I484" s="1" t="n">
        <v>481885792</v>
      </c>
      <c r="J484" s="0" t="n">
        <v>94993130</v>
      </c>
    </row>
    <row r="485" customFormat="false" ht="15" hidden="false" customHeight="false" outlineLevel="0" collapsed="false">
      <c r="A485" s="0" t="s">
        <v>597</v>
      </c>
      <c r="E485" s="0" t="s">
        <v>30</v>
      </c>
      <c r="F485" s="2" t="n">
        <v>600093</v>
      </c>
      <c r="G485" s="2" t="n">
        <v>0.1</v>
      </c>
      <c r="H485" s="2" t="n">
        <v>1</v>
      </c>
      <c r="I485" s="1" t="n">
        <v>481885793</v>
      </c>
      <c r="J485" s="0" t="n">
        <v>94904478</v>
      </c>
    </row>
    <row r="486" customFormat="false" ht="15" hidden="false" customHeight="false" outlineLevel="0" collapsed="false">
      <c r="A486" s="0" t="s">
        <v>598</v>
      </c>
      <c r="E486" s="0" t="s">
        <v>103</v>
      </c>
      <c r="F486" s="2" t="n">
        <v>641005</v>
      </c>
      <c r="G486" s="2" t="n">
        <v>0.1</v>
      </c>
      <c r="H486" s="2" t="n">
        <v>1</v>
      </c>
      <c r="I486" s="1" t="n">
        <v>481885787</v>
      </c>
      <c r="J486" s="0" t="n">
        <v>94999451</v>
      </c>
    </row>
    <row r="487" customFormat="false" ht="15" hidden="false" customHeight="false" outlineLevel="0" collapsed="false">
      <c r="A487" s="0" t="s">
        <v>599</v>
      </c>
      <c r="E487" s="0" t="s">
        <v>571</v>
      </c>
      <c r="F487" s="2" t="n">
        <v>695002</v>
      </c>
      <c r="G487" s="2" t="n">
        <v>0.1</v>
      </c>
      <c r="H487" s="2" t="n">
        <v>1</v>
      </c>
      <c r="I487" s="1" t="n">
        <v>481885794</v>
      </c>
      <c r="J487" s="0" t="n">
        <v>90942319</v>
      </c>
    </row>
    <row r="488" customFormat="false" ht="15" hidden="false" customHeight="false" outlineLevel="0" collapsed="false">
      <c r="A488" s="0" t="s">
        <v>600</v>
      </c>
      <c r="E488" s="0" t="s">
        <v>107</v>
      </c>
      <c r="F488" s="2" t="n">
        <v>110006</v>
      </c>
      <c r="G488" s="2" t="n">
        <v>0.1</v>
      </c>
      <c r="H488" s="2" t="n">
        <v>1</v>
      </c>
      <c r="I488" s="1" t="n">
        <v>481885744</v>
      </c>
      <c r="J488" s="0" t="n">
        <v>94997117</v>
      </c>
    </row>
    <row r="489" customFormat="false" ht="15" hidden="false" customHeight="false" outlineLevel="0" collapsed="false">
      <c r="A489" s="0" t="s">
        <v>601</v>
      </c>
      <c r="E489" s="0" t="s">
        <v>107</v>
      </c>
      <c r="F489" s="2" t="n">
        <v>110016</v>
      </c>
      <c r="G489" s="2" t="n">
        <v>0.1</v>
      </c>
      <c r="H489" s="2" t="n">
        <v>1</v>
      </c>
      <c r="I489" s="1" t="n">
        <v>481885739</v>
      </c>
      <c r="J489" s="0" t="n">
        <v>94999727</v>
      </c>
    </row>
    <row r="490" customFormat="false" ht="15" hidden="false" customHeight="false" outlineLevel="0" collapsed="false">
      <c r="A490" s="0" t="s">
        <v>602</v>
      </c>
      <c r="E490" s="0" t="s">
        <v>107</v>
      </c>
      <c r="F490" s="2" t="n">
        <v>110045</v>
      </c>
      <c r="G490" s="2" t="n">
        <v>0.1</v>
      </c>
      <c r="H490" s="2" t="n">
        <v>1</v>
      </c>
      <c r="I490" s="1" t="n">
        <v>481885755</v>
      </c>
      <c r="J490" s="0" t="n">
        <v>95000016</v>
      </c>
    </row>
    <row r="491" customFormat="false" ht="15" hidden="false" customHeight="false" outlineLevel="0" collapsed="false">
      <c r="A491" s="0" t="s">
        <v>603</v>
      </c>
      <c r="E491" s="0" t="s">
        <v>107</v>
      </c>
      <c r="F491" s="2" t="n">
        <v>110048</v>
      </c>
      <c r="G491" s="2" t="n">
        <v>0.1</v>
      </c>
      <c r="H491" s="2" t="n">
        <v>1</v>
      </c>
      <c r="I491" s="1" t="n">
        <v>481885746</v>
      </c>
      <c r="J491" s="0" t="n">
        <v>94996667</v>
      </c>
    </row>
    <row r="492" customFormat="false" ht="15" hidden="false" customHeight="false" outlineLevel="0" collapsed="false">
      <c r="A492" s="0" t="s">
        <v>604</v>
      </c>
      <c r="E492" s="0" t="s">
        <v>107</v>
      </c>
      <c r="F492" s="2" t="n">
        <v>110054</v>
      </c>
      <c r="G492" s="2" t="n">
        <v>0.1</v>
      </c>
      <c r="H492" s="2" t="n">
        <v>1</v>
      </c>
      <c r="I492" s="1" t="n">
        <v>481885738</v>
      </c>
      <c r="J492" s="0" t="n">
        <v>94996547</v>
      </c>
    </row>
    <row r="493" customFormat="false" ht="15" hidden="false" customHeight="false" outlineLevel="0" collapsed="false">
      <c r="A493" s="0" t="s">
        <v>605</v>
      </c>
      <c r="E493" s="0" t="s">
        <v>107</v>
      </c>
      <c r="F493" s="2" t="n">
        <v>110084</v>
      </c>
      <c r="G493" s="2" t="n">
        <v>0.1</v>
      </c>
      <c r="H493" s="2" t="n">
        <v>1</v>
      </c>
      <c r="I493" s="1" t="n">
        <v>481885742</v>
      </c>
      <c r="J493" s="0" t="n">
        <v>95000248</v>
      </c>
    </row>
    <row r="494" customFormat="false" ht="15" hidden="false" customHeight="false" outlineLevel="0" collapsed="false">
      <c r="A494" s="0" t="s">
        <v>606</v>
      </c>
      <c r="E494" s="0" t="s">
        <v>183</v>
      </c>
      <c r="F494" s="2" t="n">
        <v>110091</v>
      </c>
      <c r="G494" s="2" t="n">
        <v>0.1</v>
      </c>
      <c r="H494" s="2" t="n">
        <v>1</v>
      </c>
      <c r="I494" s="1" t="n">
        <v>481885743</v>
      </c>
      <c r="J494" s="0" t="n">
        <v>94997069</v>
      </c>
    </row>
    <row r="495" customFormat="false" ht="15" hidden="false" customHeight="false" outlineLevel="0" collapsed="false">
      <c r="A495" s="0" t="s">
        <v>607</v>
      </c>
      <c r="E495" s="0" t="s">
        <v>41</v>
      </c>
      <c r="F495" s="2" t="n">
        <v>400001</v>
      </c>
      <c r="G495" s="2" t="n">
        <v>0.1</v>
      </c>
      <c r="H495" s="2" t="n">
        <v>1</v>
      </c>
      <c r="I495" s="1" t="n">
        <v>481885749</v>
      </c>
      <c r="J495" s="0" t="n">
        <v>94998862</v>
      </c>
    </row>
    <row r="496" customFormat="false" ht="15" hidden="false" customHeight="false" outlineLevel="0" collapsed="false">
      <c r="A496" s="0" t="s">
        <v>608</v>
      </c>
      <c r="E496" s="0" t="s">
        <v>41</v>
      </c>
      <c r="F496" s="2" t="n">
        <v>400011</v>
      </c>
      <c r="G496" s="2" t="n">
        <v>0.1</v>
      </c>
      <c r="H496" s="2" t="n">
        <v>1</v>
      </c>
      <c r="I496" s="1" t="n">
        <v>481885750</v>
      </c>
      <c r="J496" s="0" t="n">
        <v>94998854</v>
      </c>
    </row>
    <row r="497" customFormat="false" ht="15" hidden="false" customHeight="false" outlineLevel="0" collapsed="false">
      <c r="A497" s="0" t="s">
        <v>609</v>
      </c>
      <c r="E497" s="0" t="s">
        <v>41</v>
      </c>
      <c r="F497" s="2" t="n">
        <v>400053</v>
      </c>
      <c r="G497" s="2" t="n">
        <v>0.1</v>
      </c>
      <c r="H497" s="2" t="n">
        <v>1</v>
      </c>
      <c r="I497" s="1" t="n">
        <v>481885751</v>
      </c>
      <c r="J497" s="0" t="n">
        <v>94996283</v>
      </c>
    </row>
    <row r="498" customFormat="false" ht="15" hidden="false" customHeight="false" outlineLevel="0" collapsed="false">
      <c r="A498" s="0" t="s">
        <v>610</v>
      </c>
      <c r="E498" s="0" t="s">
        <v>41</v>
      </c>
      <c r="F498" s="2" t="n">
        <v>400058</v>
      </c>
      <c r="G498" s="2" t="n">
        <v>0.1</v>
      </c>
      <c r="H498" s="2" t="n">
        <v>1</v>
      </c>
      <c r="I498" s="1" t="n">
        <v>481885736</v>
      </c>
      <c r="J498" s="0" t="n">
        <v>94996259</v>
      </c>
    </row>
    <row r="499" customFormat="false" ht="15" hidden="false" customHeight="false" outlineLevel="0" collapsed="false">
      <c r="A499" s="0" t="s">
        <v>611</v>
      </c>
      <c r="E499" s="0" t="s">
        <v>41</v>
      </c>
      <c r="F499" s="2" t="n">
        <v>400086</v>
      </c>
      <c r="G499" s="2" t="n">
        <v>0.1</v>
      </c>
      <c r="H499" s="2" t="n">
        <v>1</v>
      </c>
      <c r="I499" s="1" t="n">
        <v>481885734</v>
      </c>
      <c r="J499" s="0" t="n">
        <v>94996635</v>
      </c>
    </row>
    <row r="500" customFormat="false" ht="15" hidden="false" customHeight="false" outlineLevel="0" collapsed="false">
      <c r="A500" s="0" t="s">
        <v>612</v>
      </c>
      <c r="E500" s="0" t="s">
        <v>41</v>
      </c>
      <c r="F500" s="2" t="n">
        <v>400092</v>
      </c>
      <c r="G500" s="2" t="n">
        <v>0.1</v>
      </c>
      <c r="H500" s="2" t="n">
        <v>1</v>
      </c>
      <c r="I500" s="1" t="n">
        <v>481885752</v>
      </c>
      <c r="J500" s="0" t="n">
        <v>94996277</v>
      </c>
    </row>
    <row r="501" customFormat="false" ht="15" hidden="false" customHeight="false" outlineLevel="0" collapsed="false">
      <c r="A501" s="0" t="s">
        <v>613</v>
      </c>
      <c r="E501" s="0" t="s">
        <v>41</v>
      </c>
      <c r="F501" s="2" t="n">
        <v>400099</v>
      </c>
      <c r="G501" s="2" t="n">
        <v>0.1</v>
      </c>
      <c r="H501" s="2" t="n">
        <v>1</v>
      </c>
      <c r="I501" s="1" t="n">
        <v>481885732</v>
      </c>
      <c r="J501" s="0" t="n">
        <v>94996690</v>
      </c>
    </row>
    <row r="502" customFormat="false" ht="15" hidden="false" customHeight="false" outlineLevel="0" collapsed="false">
      <c r="A502" s="0" t="s">
        <v>614</v>
      </c>
      <c r="E502" s="0" t="s">
        <v>41</v>
      </c>
      <c r="F502" s="2" t="n">
        <v>400104</v>
      </c>
      <c r="G502" s="2" t="n">
        <v>0.1</v>
      </c>
      <c r="H502" s="2" t="n">
        <v>1</v>
      </c>
      <c r="I502" s="1" t="n">
        <v>481885733</v>
      </c>
      <c r="J502" s="0" t="n">
        <v>94996338</v>
      </c>
    </row>
    <row r="503" customFormat="false" ht="15" hidden="false" customHeight="false" outlineLevel="0" collapsed="false">
      <c r="A503" s="0" t="s">
        <v>615</v>
      </c>
      <c r="E503" s="0" t="s">
        <v>45</v>
      </c>
      <c r="F503" s="2" t="n">
        <v>400703</v>
      </c>
      <c r="G503" s="2" t="n">
        <v>0.1</v>
      </c>
      <c r="H503" s="2" t="n">
        <v>1</v>
      </c>
      <c r="I503" s="1" t="n">
        <v>481885731</v>
      </c>
      <c r="J503" s="0" t="n">
        <v>94996793</v>
      </c>
    </row>
    <row r="504" customFormat="false" ht="15" hidden="false" customHeight="false" outlineLevel="0" collapsed="false">
      <c r="A504" s="0" t="s">
        <v>616</v>
      </c>
      <c r="E504" s="0" t="s">
        <v>63</v>
      </c>
      <c r="F504" s="2" t="n">
        <v>421201</v>
      </c>
      <c r="G504" s="2" t="n">
        <v>0.1</v>
      </c>
      <c r="H504" s="2" t="n">
        <v>1</v>
      </c>
      <c r="I504" s="1" t="n">
        <v>481885737</v>
      </c>
      <c r="J504" s="0" t="n">
        <v>94996560</v>
      </c>
    </row>
    <row r="505" customFormat="false" ht="15" hidden="false" customHeight="false" outlineLevel="0" collapsed="false">
      <c r="A505" s="0" t="s">
        <v>617</v>
      </c>
      <c r="E505" s="0" t="s">
        <v>153</v>
      </c>
      <c r="F505" s="2" t="n">
        <v>422004</v>
      </c>
      <c r="G505" s="2" t="n">
        <v>0.1</v>
      </c>
      <c r="H505" s="2" t="n">
        <v>1</v>
      </c>
      <c r="I505" s="1" t="n">
        <v>481885753</v>
      </c>
      <c r="J505" s="0" t="n">
        <v>94966625</v>
      </c>
    </row>
    <row r="506" customFormat="false" ht="15" hidden="false" customHeight="false" outlineLevel="0" collapsed="false">
      <c r="A506" s="0" t="s">
        <v>618</v>
      </c>
      <c r="E506" s="0" t="s">
        <v>49</v>
      </c>
      <c r="F506" s="2" t="n">
        <v>431001</v>
      </c>
      <c r="G506" s="2" t="n">
        <v>0.1</v>
      </c>
      <c r="H506" s="2" t="n">
        <v>1</v>
      </c>
      <c r="I506" s="1" t="n">
        <v>481885741</v>
      </c>
      <c r="J506" s="0" t="n">
        <v>95000386</v>
      </c>
    </row>
    <row r="507" customFormat="false" ht="15" hidden="false" customHeight="false" outlineLevel="0" collapsed="false">
      <c r="A507" s="0" t="s">
        <v>619</v>
      </c>
      <c r="E507" s="0" t="s">
        <v>49</v>
      </c>
      <c r="F507" s="2" t="n">
        <v>431001</v>
      </c>
      <c r="G507" s="2" t="n">
        <v>0.1</v>
      </c>
      <c r="H507" s="2" t="n">
        <v>1</v>
      </c>
      <c r="I507" s="1" t="n">
        <v>481885745</v>
      </c>
      <c r="J507" s="0" t="n">
        <v>94996372</v>
      </c>
    </row>
    <row r="508" customFormat="false" ht="15" hidden="false" customHeight="false" outlineLevel="0" collapsed="false">
      <c r="A508" s="0" t="s">
        <v>620</v>
      </c>
      <c r="E508" s="0" t="s">
        <v>127</v>
      </c>
      <c r="F508" s="2" t="n">
        <v>560048</v>
      </c>
      <c r="G508" s="2" t="n">
        <v>0.1</v>
      </c>
      <c r="H508" s="2" t="n">
        <v>1</v>
      </c>
      <c r="I508" s="1" t="n">
        <v>481885754</v>
      </c>
      <c r="J508" s="0" t="n">
        <v>94998783</v>
      </c>
    </row>
    <row r="509" customFormat="false" ht="15" hidden="false" customHeight="false" outlineLevel="0" collapsed="false">
      <c r="A509" s="0" t="s">
        <v>621</v>
      </c>
      <c r="E509" s="0" t="s">
        <v>127</v>
      </c>
      <c r="F509" s="2" t="n">
        <v>560071</v>
      </c>
      <c r="G509" s="2" t="n">
        <v>0.1</v>
      </c>
      <c r="H509" s="2" t="n">
        <v>1</v>
      </c>
      <c r="I509" s="1" t="n">
        <v>481885735</v>
      </c>
      <c r="J509" s="0" t="n">
        <v>94999443</v>
      </c>
    </row>
    <row r="510" customFormat="false" ht="15" hidden="false" customHeight="false" outlineLevel="0" collapsed="false">
      <c r="A510" s="0" t="s">
        <v>622</v>
      </c>
      <c r="E510" s="0" t="s">
        <v>127</v>
      </c>
      <c r="F510" s="2" t="n">
        <v>560071</v>
      </c>
      <c r="G510" s="2" t="n">
        <v>0.1</v>
      </c>
      <c r="H510" s="2" t="n">
        <v>1</v>
      </c>
      <c r="I510" s="1" t="n">
        <v>481885747</v>
      </c>
      <c r="J510" s="0" t="n">
        <v>94999546</v>
      </c>
    </row>
    <row r="511" customFormat="false" ht="15" hidden="false" customHeight="false" outlineLevel="0" collapsed="false">
      <c r="A511" s="0" t="s">
        <v>623</v>
      </c>
      <c r="E511" s="0" t="s">
        <v>127</v>
      </c>
      <c r="F511" s="2" t="n">
        <v>560071</v>
      </c>
      <c r="G511" s="2" t="n">
        <v>0.1</v>
      </c>
      <c r="H511" s="2" t="n">
        <v>1</v>
      </c>
      <c r="I511" s="1" t="n">
        <v>481885748</v>
      </c>
      <c r="J511" s="0" t="n">
        <v>94999545</v>
      </c>
    </row>
    <row r="512" customFormat="false" ht="15" hidden="false" customHeight="false" outlineLevel="0" collapsed="false">
      <c r="A512" s="0" t="s">
        <v>624</v>
      </c>
      <c r="E512" s="0" t="s">
        <v>133</v>
      </c>
      <c r="F512" s="2" t="n">
        <v>600049</v>
      </c>
      <c r="G512" s="2" t="n">
        <v>0.1</v>
      </c>
      <c r="H512" s="2" t="n">
        <v>1</v>
      </c>
      <c r="I512" s="1" t="n">
        <v>481885740</v>
      </c>
      <c r="J512" s="0" t="n">
        <v>94999339</v>
      </c>
    </row>
    <row r="513" customFormat="false" ht="15" hidden="false" customHeight="false" outlineLevel="0" collapsed="false">
      <c r="A513" s="0" t="s">
        <v>625</v>
      </c>
      <c r="E513" s="0" t="s">
        <v>11</v>
      </c>
      <c r="F513" s="2" t="n">
        <v>110053</v>
      </c>
      <c r="G513" s="2" t="n">
        <v>0.1</v>
      </c>
      <c r="H513" s="2" t="n">
        <v>1</v>
      </c>
      <c r="I513" s="1" t="n">
        <v>481885780</v>
      </c>
      <c r="J513" s="0" t="n">
        <v>93420183</v>
      </c>
    </row>
    <row r="514" customFormat="false" ht="15" hidden="false" customHeight="false" outlineLevel="0" collapsed="false">
      <c r="A514" s="0" t="s">
        <v>626</v>
      </c>
      <c r="E514" s="0" t="s">
        <v>11</v>
      </c>
      <c r="F514" s="2" t="n">
        <v>110094</v>
      </c>
      <c r="G514" s="2" t="n">
        <v>0.1</v>
      </c>
      <c r="H514" s="2" t="n">
        <v>1</v>
      </c>
      <c r="I514" s="1" t="n">
        <v>481885779</v>
      </c>
      <c r="J514" s="0" t="n">
        <v>79863651</v>
      </c>
    </row>
    <row r="515" customFormat="false" ht="15" hidden="false" customHeight="false" outlineLevel="0" collapsed="false">
      <c r="A515" s="0" t="s">
        <v>627</v>
      </c>
      <c r="E515" s="0" t="s">
        <v>30</v>
      </c>
      <c r="F515" s="2" t="n">
        <v>600087</v>
      </c>
      <c r="G515" s="2" t="n">
        <v>0.1</v>
      </c>
      <c r="H515" s="2" t="n">
        <v>1</v>
      </c>
      <c r="I515" s="1" t="n">
        <v>481885778</v>
      </c>
      <c r="J515" s="0" t="n">
        <v>94981646</v>
      </c>
    </row>
    <row r="516" customFormat="false" ht="15" hidden="false" customHeight="false" outlineLevel="0" collapsed="false">
      <c r="A516" s="0" t="s">
        <v>628</v>
      </c>
      <c r="E516" s="0" t="s">
        <v>17</v>
      </c>
      <c r="F516" s="2" t="n">
        <v>400078</v>
      </c>
      <c r="G516" s="2" t="n">
        <v>0.1</v>
      </c>
      <c r="H516" s="2" t="n">
        <v>1</v>
      </c>
      <c r="I516" s="1" t="n">
        <v>481885429</v>
      </c>
      <c r="J516" s="0" t="n">
        <v>94975487</v>
      </c>
    </row>
    <row r="517" customFormat="false" ht="15" hidden="false" customHeight="false" outlineLevel="0" collapsed="false">
      <c r="A517" s="0" t="s">
        <v>629</v>
      </c>
      <c r="E517" s="0" t="s">
        <v>17</v>
      </c>
      <c r="F517" s="2" t="n">
        <v>400101</v>
      </c>
      <c r="G517" s="2" t="n">
        <v>0.1</v>
      </c>
      <c r="H517" s="2" t="n">
        <v>1</v>
      </c>
      <c r="I517" s="1" t="n">
        <v>481885430</v>
      </c>
      <c r="J517" s="0" t="n">
        <v>94973847</v>
      </c>
    </row>
    <row r="518" customFormat="false" ht="15" hidden="false" customHeight="false" outlineLevel="0" collapsed="false">
      <c r="A518" s="0" t="s">
        <v>630</v>
      </c>
      <c r="E518" s="0" t="s">
        <v>69</v>
      </c>
      <c r="F518" s="2" t="n">
        <v>500014</v>
      </c>
      <c r="G518" s="2" t="n">
        <v>0.1</v>
      </c>
      <c r="H518" s="2" t="n">
        <v>1</v>
      </c>
      <c r="I518" s="1" t="n">
        <v>481885427</v>
      </c>
      <c r="J518" s="0" t="n">
        <v>78420632</v>
      </c>
    </row>
    <row r="519" customFormat="false" ht="15" hidden="false" customHeight="false" outlineLevel="0" collapsed="false">
      <c r="A519" s="0" t="s">
        <v>631</v>
      </c>
      <c r="E519" s="0" t="s">
        <v>69</v>
      </c>
      <c r="F519" s="2" t="n">
        <v>500020</v>
      </c>
      <c r="G519" s="2" t="n">
        <v>0.1</v>
      </c>
      <c r="H519" s="2" t="n">
        <v>1</v>
      </c>
      <c r="I519" s="1" t="n">
        <v>481885432</v>
      </c>
      <c r="J519" s="0" t="n">
        <v>3983742</v>
      </c>
    </row>
    <row r="520" customFormat="false" ht="15" hidden="false" customHeight="false" outlineLevel="0" collapsed="false">
      <c r="A520" s="0" t="s">
        <v>632</v>
      </c>
      <c r="E520" s="0" t="s">
        <v>69</v>
      </c>
      <c r="F520" s="2" t="n">
        <v>500070</v>
      </c>
      <c r="G520" s="2" t="n">
        <v>0.1</v>
      </c>
      <c r="H520" s="2" t="n">
        <v>1</v>
      </c>
      <c r="I520" s="1" t="n">
        <v>481885426</v>
      </c>
      <c r="J520" s="0" t="n">
        <v>84458113</v>
      </c>
    </row>
    <row r="521" customFormat="false" ht="15" hidden="false" customHeight="false" outlineLevel="0" collapsed="false">
      <c r="A521" s="0" t="s">
        <v>633</v>
      </c>
      <c r="E521" s="0" t="s">
        <v>27</v>
      </c>
      <c r="F521" s="2" t="n">
        <v>560048</v>
      </c>
      <c r="G521" s="2" t="n">
        <v>0.1</v>
      </c>
      <c r="H521" s="2" t="n">
        <v>1</v>
      </c>
      <c r="I521" s="1" t="n">
        <v>481885431</v>
      </c>
      <c r="J521" s="0" t="n">
        <v>81981688</v>
      </c>
    </row>
    <row r="522" customFormat="false" ht="15" hidden="false" customHeight="false" outlineLevel="0" collapsed="false">
      <c r="A522" s="0" t="s">
        <v>634</v>
      </c>
      <c r="E522" s="0" t="s">
        <v>30</v>
      </c>
      <c r="F522" s="2" t="n">
        <v>600043</v>
      </c>
      <c r="G522" s="2" t="n">
        <v>0.1</v>
      </c>
      <c r="H522" s="2" t="n">
        <v>1</v>
      </c>
      <c r="I522" s="1" t="n">
        <v>481885425</v>
      </c>
      <c r="J522" s="0" t="n">
        <v>83047043</v>
      </c>
    </row>
    <row r="523" customFormat="false" ht="15" hidden="false" customHeight="false" outlineLevel="0" collapsed="false">
      <c r="A523" s="0" t="s">
        <v>635</v>
      </c>
      <c r="E523" s="0" t="s">
        <v>30</v>
      </c>
      <c r="F523" s="2" t="n">
        <v>600053</v>
      </c>
      <c r="G523" s="2" t="n">
        <v>0.1</v>
      </c>
      <c r="H523" s="2" t="n">
        <v>1</v>
      </c>
      <c r="I523" s="1" t="n">
        <v>481885428</v>
      </c>
      <c r="J523" s="0" t="n">
        <v>72378916</v>
      </c>
    </row>
    <row r="524" customFormat="false" ht="15" hidden="false" customHeight="false" outlineLevel="0" collapsed="false">
      <c r="A524" s="0" t="s">
        <v>636</v>
      </c>
      <c r="E524" s="0" t="s">
        <v>11</v>
      </c>
      <c r="F524" s="2" t="n">
        <v>110032</v>
      </c>
      <c r="G524" s="2" t="n">
        <v>0.1</v>
      </c>
      <c r="H524" s="2" t="n">
        <v>1</v>
      </c>
      <c r="I524" s="1" t="n">
        <v>481885782</v>
      </c>
      <c r="J524" s="0" t="n">
        <v>80006790</v>
      </c>
    </row>
    <row r="525" customFormat="false" ht="15" hidden="false" customHeight="false" outlineLevel="0" collapsed="false">
      <c r="A525" s="0" t="s">
        <v>637</v>
      </c>
      <c r="E525" s="0" t="s">
        <v>13</v>
      </c>
      <c r="F525" s="2" t="n">
        <v>110017</v>
      </c>
      <c r="G525" s="2" t="n">
        <v>0.1</v>
      </c>
      <c r="H525" s="2" t="n">
        <v>1</v>
      </c>
      <c r="I525" s="1" t="n">
        <v>481885771</v>
      </c>
      <c r="J525" s="0" t="n">
        <v>2044316</v>
      </c>
    </row>
    <row r="526" customFormat="false" ht="15" hidden="false" customHeight="false" outlineLevel="0" collapsed="false">
      <c r="A526" s="0" t="s">
        <v>638</v>
      </c>
      <c r="E526" s="0" t="s">
        <v>13</v>
      </c>
      <c r="F526" s="2" t="n">
        <v>110017</v>
      </c>
      <c r="G526" s="2" t="n">
        <v>0.1</v>
      </c>
      <c r="H526" s="2" t="n">
        <v>1</v>
      </c>
      <c r="I526" s="1" t="n">
        <v>481885774</v>
      </c>
      <c r="J526" s="0" t="n">
        <v>82692407</v>
      </c>
    </row>
    <row r="527" customFormat="false" ht="15" hidden="false" customHeight="false" outlineLevel="0" collapsed="false">
      <c r="A527" s="0" t="s">
        <v>639</v>
      </c>
      <c r="E527" s="0" t="s">
        <v>13</v>
      </c>
      <c r="F527" s="2" t="n">
        <v>110052</v>
      </c>
      <c r="G527" s="2" t="n">
        <v>0.1</v>
      </c>
      <c r="H527" s="2" t="n">
        <v>1</v>
      </c>
      <c r="I527" s="1" t="n">
        <v>481885773</v>
      </c>
      <c r="J527" s="0" t="n">
        <v>77367703</v>
      </c>
    </row>
    <row r="528" customFormat="false" ht="15" hidden="false" customHeight="false" outlineLevel="0" collapsed="false">
      <c r="A528" s="0" t="s">
        <v>640</v>
      </c>
      <c r="E528" s="0" t="s">
        <v>17</v>
      </c>
      <c r="F528" s="2" t="n">
        <v>400052</v>
      </c>
      <c r="G528" s="2" t="n">
        <v>0.1</v>
      </c>
      <c r="H528" s="2" t="n">
        <v>1</v>
      </c>
      <c r="I528" s="1" t="n">
        <v>481885772</v>
      </c>
      <c r="J528" s="0" t="n">
        <v>1410725</v>
      </c>
    </row>
    <row r="529" customFormat="false" ht="15" hidden="false" customHeight="false" outlineLevel="0" collapsed="false">
      <c r="A529" s="0" t="s">
        <v>641</v>
      </c>
      <c r="E529" s="0" t="s">
        <v>17</v>
      </c>
      <c r="F529" s="2" t="n">
        <v>400052</v>
      </c>
      <c r="G529" s="2" t="n">
        <v>0.1</v>
      </c>
      <c r="H529" s="2" t="n">
        <v>1</v>
      </c>
      <c r="I529" s="1" t="n">
        <v>481885775</v>
      </c>
      <c r="J529" s="0" t="n">
        <v>4064512</v>
      </c>
    </row>
    <row r="530" customFormat="false" ht="15" hidden="false" customHeight="false" outlineLevel="0" collapsed="false">
      <c r="A530" s="0" t="s">
        <v>642</v>
      </c>
      <c r="E530" s="0" t="s">
        <v>17</v>
      </c>
      <c r="F530" s="2" t="n">
        <v>400088</v>
      </c>
      <c r="G530" s="2" t="n">
        <v>0.1</v>
      </c>
      <c r="H530" s="2" t="n">
        <v>1</v>
      </c>
      <c r="I530" s="1" t="n">
        <v>481885769</v>
      </c>
      <c r="J530" s="0" t="n">
        <v>680837</v>
      </c>
    </row>
    <row r="531" customFormat="false" ht="15" hidden="false" customHeight="false" outlineLevel="0" collapsed="false">
      <c r="A531" s="0" t="s">
        <v>643</v>
      </c>
      <c r="E531" s="0" t="s">
        <v>27</v>
      </c>
      <c r="F531" s="2" t="n">
        <v>560061</v>
      </c>
      <c r="G531" s="2" t="n">
        <v>0.1</v>
      </c>
      <c r="H531" s="2" t="n">
        <v>1</v>
      </c>
      <c r="I531" s="1" t="n">
        <v>481885770</v>
      </c>
      <c r="J531" s="0" t="n">
        <v>94937109</v>
      </c>
    </row>
    <row r="532" customFormat="false" ht="15" hidden="false" customHeight="false" outlineLevel="0" collapsed="false">
      <c r="A532" s="0" t="s">
        <v>644</v>
      </c>
      <c r="E532" s="0" t="s">
        <v>11</v>
      </c>
      <c r="F532" s="2" t="n">
        <v>110045</v>
      </c>
      <c r="G532" s="2" t="n">
        <v>0.1</v>
      </c>
      <c r="H532" s="2" t="n">
        <v>1</v>
      </c>
      <c r="I532" s="1" t="n">
        <v>481885761</v>
      </c>
      <c r="J532" s="0" t="n">
        <v>95000015</v>
      </c>
    </row>
    <row r="533" customFormat="false" ht="15" hidden="false" customHeight="false" outlineLevel="0" collapsed="false">
      <c r="A533" s="0" t="s">
        <v>645</v>
      </c>
      <c r="E533" s="0" t="s">
        <v>17</v>
      </c>
      <c r="F533" s="2" t="n">
        <v>400004</v>
      </c>
      <c r="G533" s="2" t="n">
        <v>0.1</v>
      </c>
      <c r="H533" s="2" t="n">
        <v>1</v>
      </c>
      <c r="I533" s="1" t="n">
        <v>481885763</v>
      </c>
      <c r="J533" s="0" t="n">
        <v>94991742</v>
      </c>
    </row>
    <row r="534" customFormat="false" ht="15" hidden="false" customHeight="false" outlineLevel="0" collapsed="false">
      <c r="A534" s="0" t="s">
        <v>646</v>
      </c>
      <c r="E534" s="0" t="s">
        <v>17</v>
      </c>
      <c r="F534" s="2" t="n">
        <v>400060</v>
      </c>
      <c r="G534" s="2" t="n">
        <v>0.1</v>
      </c>
      <c r="H534" s="2" t="n">
        <v>1</v>
      </c>
      <c r="I534" s="1" t="n">
        <v>481885764</v>
      </c>
      <c r="J534" s="0" t="n">
        <v>94996285</v>
      </c>
    </row>
    <row r="535" customFormat="false" ht="15" hidden="false" customHeight="false" outlineLevel="0" collapsed="false">
      <c r="A535" s="0" t="s">
        <v>647</v>
      </c>
      <c r="E535" s="0" t="s">
        <v>177</v>
      </c>
      <c r="F535" s="2" t="n">
        <v>400706</v>
      </c>
      <c r="G535" s="2" t="n">
        <v>0.1</v>
      </c>
      <c r="H535" s="2" t="n">
        <v>1</v>
      </c>
      <c r="I535" s="1" t="n">
        <v>481885765</v>
      </c>
      <c r="J535" s="0" t="n">
        <v>94991744</v>
      </c>
    </row>
    <row r="536" customFormat="false" ht="15" hidden="false" customHeight="false" outlineLevel="0" collapsed="false">
      <c r="A536" s="0" t="s">
        <v>648</v>
      </c>
      <c r="E536" s="0" t="s">
        <v>20</v>
      </c>
      <c r="F536" s="2" t="n">
        <v>416002</v>
      </c>
      <c r="G536" s="2" t="n">
        <v>0.1</v>
      </c>
      <c r="H536" s="2" t="n">
        <v>1</v>
      </c>
      <c r="I536" s="1" t="n">
        <v>481885762</v>
      </c>
      <c r="J536" s="0" t="n">
        <v>94996175</v>
      </c>
    </row>
    <row r="537" customFormat="false" ht="15" hidden="false" customHeight="false" outlineLevel="0" collapsed="false">
      <c r="A537" s="0" t="s">
        <v>649</v>
      </c>
      <c r="E537" s="0" t="s">
        <v>107</v>
      </c>
      <c r="F537" s="2" t="n">
        <v>110094</v>
      </c>
      <c r="G537" s="2" t="n">
        <v>0.1</v>
      </c>
      <c r="H537" s="2" t="n">
        <v>1</v>
      </c>
      <c r="I537" s="1" t="n">
        <v>481885232</v>
      </c>
      <c r="J537" s="0" t="n">
        <v>82644979</v>
      </c>
    </row>
    <row r="538" customFormat="false" ht="15" hidden="false" customHeight="false" outlineLevel="0" collapsed="false">
      <c r="A538" s="0" t="s">
        <v>650</v>
      </c>
      <c r="E538" s="0" t="s">
        <v>41</v>
      </c>
      <c r="F538" s="2" t="n">
        <v>400014</v>
      </c>
      <c r="G538" s="2" t="n">
        <v>0.1</v>
      </c>
      <c r="H538" s="2" t="n">
        <v>1</v>
      </c>
      <c r="I538" s="1" t="n">
        <v>481885228</v>
      </c>
      <c r="J538" s="0" t="n">
        <v>5161578</v>
      </c>
    </row>
    <row r="539" customFormat="false" ht="15" hidden="false" customHeight="false" outlineLevel="0" collapsed="false">
      <c r="A539" s="0" t="s">
        <v>651</v>
      </c>
      <c r="E539" s="0" t="s">
        <v>315</v>
      </c>
      <c r="F539" s="2" t="n">
        <v>422001</v>
      </c>
      <c r="G539" s="2" t="n">
        <v>0.1</v>
      </c>
      <c r="H539" s="2" t="n">
        <v>1</v>
      </c>
      <c r="I539" s="1" t="n">
        <v>481885229</v>
      </c>
      <c r="J539" s="0" t="n">
        <v>76763812</v>
      </c>
    </row>
    <row r="540" customFormat="false" ht="15" hidden="false" customHeight="false" outlineLevel="0" collapsed="false">
      <c r="A540" s="0" t="s">
        <v>652</v>
      </c>
      <c r="E540" s="0" t="s">
        <v>127</v>
      </c>
      <c r="F540" s="2" t="n">
        <v>560010</v>
      </c>
      <c r="G540" s="2" t="n">
        <v>0.1</v>
      </c>
      <c r="H540" s="2" t="n">
        <v>1</v>
      </c>
      <c r="I540" s="1" t="n">
        <v>481885231</v>
      </c>
      <c r="J540" s="0" t="n">
        <v>82689412</v>
      </c>
    </row>
    <row r="541" customFormat="false" ht="15" hidden="false" customHeight="false" outlineLevel="0" collapsed="false">
      <c r="A541" s="0" t="s">
        <v>653</v>
      </c>
      <c r="E541" s="0" t="s">
        <v>133</v>
      </c>
      <c r="F541" s="2" t="n">
        <v>600014</v>
      </c>
      <c r="G541" s="2" t="n">
        <v>0.1</v>
      </c>
      <c r="H541" s="2" t="n">
        <v>1</v>
      </c>
      <c r="I541" s="1" t="n">
        <v>481885230</v>
      </c>
      <c r="J541" s="0" t="n">
        <v>80520497</v>
      </c>
    </row>
    <row r="542" customFormat="false" ht="15" hidden="false" customHeight="false" outlineLevel="0" collapsed="false">
      <c r="A542" s="0" t="s">
        <v>654</v>
      </c>
      <c r="E542" s="0" t="s">
        <v>13</v>
      </c>
      <c r="F542" s="2" t="n">
        <v>110027</v>
      </c>
      <c r="G542" s="2" t="n">
        <v>0.1</v>
      </c>
      <c r="H542" s="2" t="n">
        <v>1</v>
      </c>
      <c r="I542" s="1" t="n">
        <v>481885776</v>
      </c>
      <c r="J542" s="0" t="n">
        <v>74513571</v>
      </c>
    </row>
    <row r="543" customFormat="false" ht="15" hidden="false" customHeight="false" outlineLevel="0" collapsed="false">
      <c r="A543" s="0" t="s">
        <v>655</v>
      </c>
      <c r="E543" s="0" t="s">
        <v>24</v>
      </c>
      <c r="F543" s="2" t="n">
        <v>431001</v>
      </c>
      <c r="G543" s="2" t="n">
        <v>0.1</v>
      </c>
      <c r="H543" s="2" t="n">
        <v>1</v>
      </c>
      <c r="I543" s="1" t="n">
        <v>481885777</v>
      </c>
      <c r="J543" s="0" t="n">
        <v>95000454</v>
      </c>
    </row>
    <row r="544" customFormat="false" ht="15" hidden="false" customHeight="false" outlineLevel="0" collapsed="false">
      <c r="A544" s="0" t="s">
        <v>656</v>
      </c>
      <c r="E544" s="0" t="s">
        <v>51</v>
      </c>
      <c r="F544" s="2" t="n">
        <v>500064</v>
      </c>
      <c r="G544" s="2" t="n">
        <v>0.1</v>
      </c>
      <c r="H544" s="2" t="n">
        <v>1</v>
      </c>
      <c r="I544" s="1" t="n">
        <v>481885135</v>
      </c>
      <c r="J544" s="0" t="n">
        <v>95002221</v>
      </c>
    </row>
    <row r="545" customFormat="false" ht="15" hidden="false" customHeight="false" outlineLevel="0" collapsed="false">
      <c r="A545" s="0" t="s">
        <v>657</v>
      </c>
      <c r="E545" s="0" t="s">
        <v>127</v>
      </c>
      <c r="F545" s="2" t="n">
        <v>560024</v>
      </c>
      <c r="G545" s="2" t="n">
        <v>0.1</v>
      </c>
      <c r="H545" s="2" t="n">
        <v>1</v>
      </c>
      <c r="I545" s="1" t="n">
        <v>481885134</v>
      </c>
      <c r="J545" s="0" t="n">
        <v>95001936</v>
      </c>
    </row>
    <row r="546" customFormat="false" ht="15" hidden="false" customHeight="false" outlineLevel="0" collapsed="false">
      <c r="A546" s="0" t="s">
        <v>658</v>
      </c>
      <c r="E546" s="0" t="s">
        <v>279</v>
      </c>
      <c r="F546" s="2" t="n">
        <v>624002</v>
      </c>
      <c r="G546" s="2" t="n">
        <v>0.1</v>
      </c>
      <c r="H546" s="2" t="n">
        <v>1</v>
      </c>
      <c r="I546" s="1" t="n">
        <v>481885083</v>
      </c>
      <c r="J546" s="0" t="n">
        <v>95001544</v>
      </c>
    </row>
    <row r="547" customFormat="false" ht="15" hidden="false" customHeight="false" outlineLevel="0" collapsed="false">
      <c r="A547" s="0" t="s">
        <v>659</v>
      </c>
      <c r="E547" s="0" t="s">
        <v>439</v>
      </c>
      <c r="F547" s="2" t="n">
        <v>625016</v>
      </c>
      <c r="G547" s="2" t="n">
        <v>0.1</v>
      </c>
      <c r="H547" s="2" t="n">
        <v>1</v>
      </c>
      <c r="I547" s="1" t="n">
        <v>481885078</v>
      </c>
      <c r="J547" s="0" t="n">
        <v>95001575</v>
      </c>
    </row>
    <row r="548" customFormat="false" ht="15" hidden="false" customHeight="false" outlineLevel="0" collapsed="false">
      <c r="A548" s="0" t="s">
        <v>660</v>
      </c>
      <c r="E548" s="0" t="s">
        <v>439</v>
      </c>
      <c r="F548" s="2" t="n">
        <v>625018</v>
      </c>
      <c r="G548" s="2" t="n">
        <v>0.1</v>
      </c>
      <c r="H548" s="2" t="n">
        <v>1</v>
      </c>
      <c r="I548" s="1" t="n">
        <v>481885077</v>
      </c>
      <c r="J548" s="0" t="n">
        <v>95001577</v>
      </c>
    </row>
    <row r="549" customFormat="false" ht="15" hidden="false" customHeight="false" outlineLevel="0" collapsed="false">
      <c r="A549" s="0" t="s">
        <v>661</v>
      </c>
      <c r="E549" s="0" t="s">
        <v>439</v>
      </c>
      <c r="F549" s="2" t="n">
        <v>625019</v>
      </c>
      <c r="G549" s="2" t="n">
        <v>0.1</v>
      </c>
      <c r="H549" s="2" t="n">
        <v>1</v>
      </c>
      <c r="I549" s="1" t="n">
        <v>481885079</v>
      </c>
      <c r="J549" s="0" t="n">
        <v>95001574</v>
      </c>
    </row>
    <row r="550" customFormat="false" ht="15" hidden="false" customHeight="false" outlineLevel="0" collapsed="false">
      <c r="A550" s="0" t="s">
        <v>662</v>
      </c>
      <c r="E550" s="0" t="s">
        <v>283</v>
      </c>
      <c r="F550" s="2" t="n">
        <v>625021</v>
      </c>
      <c r="G550" s="2" t="n">
        <v>0.1</v>
      </c>
      <c r="H550" s="2" t="n">
        <v>1</v>
      </c>
      <c r="I550" s="1" t="n">
        <v>481885080</v>
      </c>
      <c r="J550" s="0" t="n">
        <v>95001572</v>
      </c>
    </row>
    <row r="551" customFormat="false" ht="15" hidden="false" customHeight="false" outlineLevel="0" collapsed="false">
      <c r="A551" s="0" t="s">
        <v>663</v>
      </c>
      <c r="E551" s="0" t="s">
        <v>302</v>
      </c>
      <c r="F551" s="2" t="n">
        <v>631501</v>
      </c>
      <c r="G551" s="2" t="n">
        <v>0.1</v>
      </c>
      <c r="H551" s="2" t="n">
        <v>1</v>
      </c>
      <c r="I551" s="1" t="n">
        <v>481885055</v>
      </c>
      <c r="J551" s="0" t="n">
        <v>95001441</v>
      </c>
    </row>
    <row r="552" customFormat="false" ht="15" hidden="false" customHeight="false" outlineLevel="0" collapsed="false">
      <c r="A552" s="0" t="s">
        <v>600</v>
      </c>
      <c r="E552" s="0" t="s">
        <v>11</v>
      </c>
      <c r="F552" s="2" t="n">
        <v>110006</v>
      </c>
      <c r="G552" s="2" t="n">
        <v>0.1</v>
      </c>
      <c r="H552" s="2" t="n">
        <v>1</v>
      </c>
      <c r="I552" s="1" t="n">
        <v>481885344</v>
      </c>
      <c r="J552" s="0" t="n">
        <v>75789249</v>
      </c>
    </row>
    <row r="553" customFormat="false" ht="15" hidden="false" customHeight="false" outlineLevel="0" collapsed="false">
      <c r="A553" s="0" t="s">
        <v>664</v>
      </c>
      <c r="E553" s="0" t="s">
        <v>13</v>
      </c>
      <c r="F553" s="2" t="n">
        <v>110023</v>
      </c>
      <c r="G553" s="2" t="n">
        <v>0.1</v>
      </c>
      <c r="H553" s="2" t="n">
        <v>1</v>
      </c>
      <c r="I553" s="1" t="n">
        <v>481885385</v>
      </c>
      <c r="J553" s="0" t="n">
        <v>75657074</v>
      </c>
    </row>
    <row r="554" customFormat="false" ht="15" hidden="false" customHeight="false" outlineLevel="0" collapsed="false">
      <c r="A554" s="0" t="s">
        <v>665</v>
      </c>
      <c r="E554" s="0" t="s">
        <v>11</v>
      </c>
      <c r="F554" s="2" t="n">
        <v>110032</v>
      </c>
      <c r="G554" s="2" t="n">
        <v>0.1</v>
      </c>
      <c r="H554" s="2" t="n">
        <v>1</v>
      </c>
      <c r="I554" s="1" t="n">
        <v>481885348</v>
      </c>
      <c r="J554" s="0" t="n">
        <v>1010889</v>
      </c>
    </row>
    <row r="555" customFormat="false" ht="15" hidden="false" customHeight="false" outlineLevel="0" collapsed="false">
      <c r="A555" s="0" t="s">
        <v>666</v>
      </c>
      <c r="E555" s="0" t="s">
        <v>11</v>
      </c>
      <c r="F555" s="2" t="n">
        <v>110034</v>
      </c>
      <c r="G555" s="2" t="n">
        <v>0.1</v>
      </c>
      <c r="H555" s="2" t="n">
        <v>1</v>
      </c>
      <c r="I555" s="1" t="n">
        <v>481885388</v>
      </c>
      <c r="J555" s="0" t="n">
        <v>78822685</v>
      </c>
    </row>
    <row r="556" customFormat="false" ht="15" hidden="false" customHeight="false" outlineLevel="0" collapsed="false">
      <c r="A556" s="0" t="s">
        <v>667</v>
      </c>
      <c r="E556" s="0" t="s">
        <v>11</v>
      </c>
      <c r="F556" s="2" t="n">
        <v>110041</v>
      </c>
      <c r="G556" s="2" t="n">
        <v>0.1</v>
      </c>
      <c r="H556" s="2" t="n">
        <v>1</v>
      </c>
      <c r="I556" s="1" t="n">
        <v>481885365</v>
      </c>
      <c r="J556" s="0" t="n">
        <v>77921962</v>
      </c>
    </row>
    <row r="557" customFormat="false" ht="15" hidden="false" customHeight="false" outlineLevel="0" collapsed="false">
      <c r="A557" s="0" t="s">
        <v>668</v>
      </c>
      <c r="E557" s="0" t="s">
        <v>13</v>
      </c>
      <c r="F557" s="2" t="n">
        <v>110044</v>
      </c>
      <c r="G557" s="2" t="n">
        <v>0.1</v>
      </c>
      <c r="H557" s="2" t="n">
        <v>1</v>
      </c>
      <c r="I557" s="1" t="n">
        <v>481885359</v>
      </c>
      <c r="J557" s="0" t="n">
        <v>89129806</v>
      </c>
    </row>
    <row r="558" customFormat="false" ht="15" hidden="false" customHeight="false" outlineLevel="0" collapsed="false">
      <c r="A558" s="0" t="s">
        <v>669</v>
      </c>
      <c r="E558" s="0" t="s">
        <v>11</v>
      </c>
      <c r="F558" s="2" t="n">
        <v>110044</v>
      </c>
      <c r="G558" s="2" t="n">
        <v>0.1</v>
      </c>
      <c r="H558" s="2" t="n">
        <v>1</v>
      </c>
      <c r="I558" s="1" t="n">
        <v>481885364</v>
      </c>
      <c r="J558" s="0" t="n">
        <v>90984003</v>
      </c>
    </row>
    <row r="559" customFormat="false" ht="15" hidden="false" customHeight="false" outlineLevel="0" collapsed="false">
      <c r="A559" s="0" t="s">
        <v>670</v>
      </c>
      <c r="E559" s="0" t="s">
        <v>11</v>
      </c>
      <c r="F559" s="2" t="n">
        <v>110051</v>
      </c>
      <c r="G559" s="2" t="n">
        <v>0.1</v>
      </c>
      <c r="H559" s="2" t="n">
        <v>1</v>
      </c>
      <c r="I559" s="1" t="n">
        <v>481885340</v>
      </c>
      <c r="J559" s="0" t="n">
        <v>73415648</v>
      </c>
    </row>
    <row r="560" customFormat="false" ht="15" hidden="false" customHeight="false" outlineLevel="0" collapsed="false">
      <c r="A560" s="0" t="s">
        <v>671</v>
      </c>
      <c r="E560" s="0" t="s">
        <v>13</v>
      </c>
      <c r="F560" s="2" t="n">
        <v>110058</v>
      </c>
      <c r="G560" s="2" t="n">
        <v>0.1</v>
      </c>
      <c r="H560" s="2" t="n">
        <v>1</v>
      </c>
      <c r="I560" s="1" t="n">
        <v>481885370</v>
      </c>
      <c r="J560" s="0" t="n">
        <v>85439277</v>
      </c>
    </row>
    <row r="561" customFormat="false" ht="15" hidden="false" customHeight="false" outlineLevel="0" collapsed="false">
      <c r="A561" s="0" t="s">
        <v>672</v>
      </c>
      <c r="E561" s="0" t="s">
        <v>11</v>
      </c>
      <c r="F561" s="2" t="n">
        <v>110091</v>
      </c>
      <c r="G561" s="2" t="n">
        <v>0.1</v>
      </c>
      <c r="H561" s="2" t="n">
        <v>1</v>
      </c>
      <c r="I561" s="1" t="n">
        <v>481885386</v>
      </c>
      <c r="J561" s="0" t="n">
        <v>73809556</v>
      </c>
    </row>
    <row r="562" customFormat="false" ht="15" hidden="false" customHeight="false" outlineLevel="0" collapsed="false">
      <c r="A562" s="0" t="s">
        <v>673</v>
      </c>
      <c r="E562" s="0" t="s">
        <v>11</v>
      </c>
      <c r="F562" s="2" t="n">
        <v>110094</v>
      </c>
      <c r="G562" s="2" t="n">
        <v>0.1</v>
      </c>
      <c r="H562" s="2" t="n">
        <v>1</v>
      </c>
      <c r="I562" s="1" t="n">
        <v>481885322</v>
      </c>
      <c r="J562" s="0" t="n">
        <v>73801434</v>
      </c>
    </row>
    <row r="563" customFormat="false" ht="15" hidden="false" customHeight="false" outlineLevel="0" collapsed="false">
      <c r="A563" s="0" t="s">
        <v>674</v>
      </c>
      <c r="E563" s="0" t="s">
        <v>35</v>
      </c>
      <c r="F563" s="2" t="n">
        <v>380009</v>
      </c>
      <c r="G563" s="2" t="n">
        <v>0.1</v>
      </c>
      <c r="H563" s="2" t="n">
        <v>1</v>
      </c>
      <c r="I563" s="1" t="n">
        <v>481885333</v>
      </c>
      <c r="J563" s="0" t="n">
        <v>72629483</v>
      </c>
    </row>
    <row r="564" customFormat="false" ht="15" hidden="false" customHeight="false" outlineLevel="0" collapsed="false">
      <c r="A564" s="0" t="s">
        <v>675</v>
      </c>
      <c r="E564" s="0" t="s">
        <v>35</v>
      </c>
      <c r="F564" s="2" t="n">
        <v>380013</v>
      </c>
      <c r="G564" s="2" t="n">
        <v>0.1</v>
      </c>
      <c r="H564" s="2" t="n">
        <v>1</v>
      </c>
      <c r="I564" s="1" t="n">
        <v>481885345</v>
      </c>
      <c r="J564" s="0" t="n">
        <v>71423586</v>
      </c>
    </row>
    <row r="565" customFormat="false" ht="15" hidden="false" customHeight="false" outlineLevel="0" collapsed="false">
      <c r="A565" s="0" t="s">
        <v>676</v>
      </c>
      <c r="E565" s="0" t="s">
        <v>35</v>
      </c>
      <c r="F565" s="2" t="n">
        <v>380015</v>
      </c>
      <c r="G565" s="2" t="n">
        <v>0.1</v>
      </c>
      <c r="H565" s="2" t="n">
        <v>1</v>
      </c>
      <c r="I565" s="1" t="n">
        <v>481885349</v>
      </c>
      <c r="J565" s="0" t="n">
        <v>74406639</v>
      </c>
    </row>
    <row r="566" customFormat="false" ht="15" hidden="false" customHeight="false" outlineLevel="0" collapsed="false">
      <c r="A566" s="0" t="s">
        <v>677</v>
      </c>
      <c r="E566" s="0" t="s">
        <v>678</v>
      </c>
      <c r="F566" s="2" t="n">
        <v>390021</v>
      </c>
      <c r="G566" s="2" t="n">
        <v>0.1</v>
      </c>
      <c r="H566" s="2" t="n">
        <v>1</v>
      </c>
      <c r="I566" s="1" t="n">
        <v>481885358</v>
      </c>
      <c r="J566" s="0" t="n">
        <v>91551925</v>
      </c>
    </row>
    <row r="567" customFormat="false" ht="15" hidden="false" customHeight="false" outlineLevel="0" collapsed="false">
      <c r="A567" s="0" t="s">
        <v>679</v>
      </c>
      <c r="E567" s="0" t="s">
        <v>680</v>
      </c>
      <c r="F567" s="2" t="n">
        <v>396001</v>
      </c>
      <c r="G567" s="2" t="n">
        <v>0.1</v>
      </c>
      <c r="H567" s="2" t="n">
        <v>1</v>
      </c>
      <c r="I567" s="1" t="n">
        <v>481885371</v>
      </c>
      <c r="J567" s="0" t="n">
        <v>72386732</v>
      </c>
    </row>
    <row r="568" customFormat="false" ht="15" hidden="false" customHeight="false" outlineLevel="0" collapsed="false">
      <c r="A568" s="0" t="s">
        <v>681</v>
      </c>
      <c r="E568" s="0" t="s">
        <v>17</v>
      </c>
      <c r="F568" s="2" t="n">
        <v>400028</v>
      </c>
      <c r="G568" s="2" t="n">
        <v>0.1</v>
      </c>
      <c r="H568" s="2" t="n">
        <v>1</v>
      </c>
      <c r="I568" s="1" t="n">
        <v>481885351</v>
      </c>
      <c r="J568" s="0" t="n">
        <v>72837293</v>
      </c>
    </row>
    <row r="569" customFormat="false" ht="15" hidden="false" customHeight="false" outlineLevel="0" collapsed="false">
      <c r="A569" s="0" t="s">
        <v>682</v>
      </c>
      <c r="E569" s="0" t="s">
        <v>17</v>
      </c>
      <c r="F569" s="2" t="n">
        <v>400050</v>
      </c>
      <c r="G569" s="2" t="n">
        <v>0.1</v>
      </c>
      <c r="H569" s="2" t="n">
        <v>1</v>
      </c>
      <c r="I569" s="1" t="n">
        <v>481885380</v>
      </c>
      <c r="J569" s="0" t="n">
        <v>88964696</v>
      </c>
    </row>
    <row r="570" customFormat="false" ht="15" hidden="false" customHeight="false" outlineLevel="0" collapsed="false">
      <c r="A570" s="0" t="s">
        <v>683</v>
      </c>
      <c r="E570" s="0" t="s">
        <v>17</v>
      </c>
      <c r="F570" s="2" t="n">
        <v>400064</v>
      </c>
      <c r="G570" s="2" t="n">
        <v>0.1</v>
      </c>
      <c r="H570" s="2" t="n">
        <v>1</v>
      </c>
      <c r="I570" s="1" t="n">
        <v>481885387</v>
      </c>
      <c r="J570" s="0" t="n">
        <v>75095496</v>
      </c>
    </row>
    <row r="571" customFormat="false" ht="15" hidden="false" customHeight="false" outlineLevel="0" collapsed="false">
      <c r="A571" s="0" t="s">
        <v>684</v>
      </c>
      <c r="E571" s="0" t="s">
        <v>17</v>
      </c>
      <c r="F571" s="2" t="n">
        <v>400089</v>
      </c>
      <c r="G571" s="2" t="n">
        <v>0.1</v>
      </c>
      <c r="H571" s="2" t="n">
        <v>1</v>
      </c>
      <c r="I571" s="1" t="n">
        <v>481885353</v>
      </c>
      <c r="J571" s="0" t="n">
        <v>72477105</v>
      </c>
    </row>
    <row r="572" customFormat="false" ht="15" hidden="false" customHeight="false" outlineLevel="0" collapsed="false">
      <c r="A572" s="0" t="s">
        <v>685</v>
      </c>
      <c r="E572" s="0" t="s">
        <v>67</v>
      </c>
      <c r="F572" s="2" t="n">
        <v>400705</v>
      </c>
      <c r="G572" s="2" t="n">
        <v>0.1</v>
      </c>
      <c r="H572" s="2" t="n">
        <v>1</v>
      </c>
      <c r="I572" s="1" t="n">
        <v>481885354</v>
      </c>
      <c r="J572" s="0" t="n">
        <v>74450861</v>
      </c>
    </row>
    <row r="573" customFormat="false" ht="15" hidden="false" customHeight="false" outlineLevel="0" collapsed="false">
      <c r="A573" s="0" t="s">
        <v>686</v>
      </c>
      <c r="E573" s="0" t="s">
        <v>67</v>
      </c>
      <c r="F573" s="2" t="n">
        <v>400705</v>
      </c>
      <c r="G573" s="2" t="n">
        <v>0.1</v>
      </c>
      <c r="H573" s="2" t="n">
        <v>1</v>
      </c>
      <c r="I573" s="1" t="n">
        <v>481885356</v>
      </c>
      <c r="J573" s="0" t="n">
        <v>74583173</v>
      </c>
    </row>
    <row r="574" customFormat="false" ht="15" hidden="false" customHeight="false" outlineLevel="0" collapsed="false">
      <c r="A574" s="0" t="s">
        <v>687</v>
      </c>
      <c r="E574" s="0" t="s">
        <v>17</v>
      </c>
      <c r="F574" s="2" t="n">
        <v>400706</v>
      </c>
      <c r="G574" s="2" t="n">
        <v>0.1</v>
      </c>
      <c r="H574" s="2" t="n">
        <v>1</v>
      </c>
      <c r="I574" s="1" t="n">
        <v>481885378</v>
      </c>
      <c r="J574" s="0" t="n">
        <v>4637247</v>
      </c>
    </row>
    <row r="575" customFormat="false" ht="15" hidden="false" customHeight="false" outlineLevel="0" collapsed="false">
      <c r="A575" s="0" t="s">
        <v>688</v>
      </c>
      <c r="E575" s="0" t="s">
        <v>67</v>
      </c>
      <c r="F575" s="2" t="n">
        <v>400708</v>
      </c>
      <c r="G575" s="2" t="n">
        <v>0.1</v>
      </c>
      <c r="H575" s="2" t="n">
        <v>1</v>
      </c>
      <c r="I575" s="1" t="n">
        <v>481885346</v>
      </c>
      <c r="J575" s="0" t="n">
        <v>72385900</v>
      </c>
    </row>
    <row r="576" customFormat="false" ht="15" hidden="false" customHeight="false" outlineLevel="0" collapsed="false">
      <c r="A576" s="0" t="s">
        <v>689</v>
      </c>
      <c r="E576" s="0" t="s">
        <v>177</v>
      </c>
      <c r="F576" s="2" t="n">
        <v>401202</v>
      </c>
      <c r="G576" s="2" t="n">
        <v>0.1</v>
      </c>
      <c r="H576" s="2" t="n">
        <v>1</v>
      </c>
      <c r="I576" s="1" t="n">
        <v>481885379</v>
      </c>
      <c r="J576" s="0" t="n">
        <v>75086208</v>
      </c>
    </row>
    <row r="577" customFormat="false" ht="15" hidden="false" customHeight="false" outlineLevel="0" collapsed="false">
      <c r="A577" s="0" t="s">
        <v>690</v>
      </c>
      <c r="E577" s="0" t="s">
        <v>691</v>
      </c>
      <c r="F577" s="2" t="n">
        <v>570011</v>
      </c>
      <c r="G577" s="2" t="n">
        <v>0.1</v>
      </c>
      <c r="H577" s="2" t="n">
        <v>1</v>
      </c>
      <c r="I577" s="1" t="n">
        <v>481885327</v>
      </c>
      <c r="J577" s="0" t="n">
        <v>76113253</v>
      </c>
    </row>
    <row r="578" customFormat="false" ht="15" hidden="false" customHeight="false" outlineLevel="0" collapsed="false">
      <c r="A578" s="0" t="s">
        <v>692</v>
      </c>
      <c r="E578" s="0" t="s">
        <v>595</v>
      </c>
      <c r="F578" s="2" t="n">
        <v>572101</v>
      </c>
      <c r="G578" s="2" t="n">
        <v>0.1</v>
      </c>
      <c r="H578" s="2" t="n">
        <v>1</v>
      </c>
      <c r="I578" s="1" t="n">
        <v>481885350</v>
      </c>
      <c r="J578" s="0" t="n">
        <v>75212248</v>
      </c>
    </row>
    <row r="579" customFormat="false" ht="15" hidden="false" customHeight="false" outlineLevel="0" collapsed="false">
      <c r="A579" s="0" t="s">
        <v>693</v>
      </c>
      <c r="E579" s="0" t="s">
        <v>595</v>
      </c>
      <c r="F579" s="2" t="n">
        <v>572103</v>
      </c>
      <c r="G579" s="2" t="n">
        <v>0.1</v>
      </c>
      <c r="H579" s="2" t="n">
        <v>1</v>
      </c>
      <c r="I579" s="1" t="n">
        <v>481885330</v>
      </c>
      <c r="J579" s="0" t="n">
        <v>78060481</v>
      </c>
    </row>
    <row r="580" customFormat="false" ht="15" hidden="false" customHeight="false" outlineLevel="0" collapsed="false">
      <c r="A580" s="0" t="s">
        <v>694</v>
      </c>
      <c r="E580" s="0" t="s">
        <v>97</v>
      </c>
      <c r="F580" s="2" t="n">
        <v>580003</v>
      </c>
      <c r="G580" s="2" t="n">
        <v>0.1</v>
      </c>
      <c r="H580" s="2" t="n">
        <v>1</v>
      </c>
      <c r="I580" s="1" t="n">
        <v>481885357</v>
      </c>
      <c r="J580" s="0" t="n">
        <v>71327512</v>
      </c>
    </row>
    <row r="581" customFormat="false" ht="15" hidden="false" customHeight="false" outlineLevel="0" collapsed="false">
      <c r="A581" s="0" t="s">
        <v>695</v>
      </c>
      <c r="E581" s="0" t="s">
        <v>696</v>
      </c>
      <c r="F581" s="2" t="n">
        <v>600002</v>
      </c>
      <c r="G581" s="2" t="n">
        <v>0.1</v>
      </c>
      <c r="H581" s="2" t="n">
        <v>1</v>
      </c>
      <c r="I581" s="1" t="n">
        <v>481885342</v>
      </c>
      <c r="J581" s="0" t="n">
        <v>74117966</v>
      </c>
    </row>
    <row r="582" customFormat="false" ht="15" hidden="false" customHeight="false" outlineLevel="0" collapsed="false">
      <c r="A582" s="0" t="s">
        <v>697</v>
      </c>
      <c r="E582" s="0" t="s">
        <v>30</v>
      </c>
      <c r="F582" s="2" t="n">
        <v>600013</v>
      </c>
      <c r="G582" s="2" t="n">
        <v>0.1</v>
      </c>
      <c r="H582" s="2" t="n">
        <v>1</v>
      </c>
      <c r="I582" s="1" t="n">
        <v>481885328</v>
      </c>
      <c r="J582" s="0" t="n">
        <v>91994966</v>
      </c>
    </row>
    <row r="583" customFormat="false" ht="15" hidden="false" customHeight="false" outlineLevel="0" collapsed="false">
      <c r="A583" s="0" t="s">
        <v>698</v>
      </c>
      <c r="E583" s="0" t="s">
        <v>30</v>
      </c>
      <c r="F583" s="2" t="n">
        <v>600019</v>
      </c>
      <c r="G583" s="2" t="n">
        <v>0.1</v>
      </c>
      <c r="H583" s="2" t="n">
        <v>1</v>
      </c>
      <c r="I583" s="1" t="n">
        <v>481885336</v>
      </c>
      <c r="J583" s="0" t="n">
        <v>88409835</v>
      </c>
    </row>
    <row r="584" customFormat="false" ht="15" hidden="false" customHeight="false" outlineLevel="0" collapsed="false">
      <c r="A584" s="0" t="s">
        <v>699</v>
      </c>
      <c r="E584" s="0" t="s">
        <v>30</v>
      </c>
      <c r="F584" s="2" t="n">
        <v>600021</v>
      </c>
      <c r="G584" s="2" t="n">
        <v>0.1</v>
      </c>
      <c r="H584" s="2" t="n">
        <v>1</v>
      </c>
      <c r="I584" s="1" t="n">
        <v>481885339</v>
      </c>
      <c r="J584" s="0" t="n">
        <v>89196207</v>
      </c>
    </row>
    <row r="585" customFormat="false" ht="15" hidden="false" customHeight="false" outlineLevel="0" collapsed="false">
      <c r="A585" s="0" t="s">
        <v>700</v>
      </c>
      <c r="E585" s="0" t="s">
        <v>30</v>
      </c>
      <c r="F585" s="2" t="n">
        <v>600062</v>
      </c>
      <c r="G585" s="2" t="n">
        <v>0.1</v>
      </c>
      <c r="H585" s="2" t="n">
        <v>1</v>
      </c>
      <c r="I585" s="1" t="n">
        <v>481885315</v>
      </c>
      <c r="J585" s="0" t="n">
        <v>73641467</v>
      </c>
    </row>
    <row r="586" customFormat="false" ht="15" hidden="false" customHeight="false" outlineLevel="0" collapsed="false">
      <c r="A586" s="0" t="s">
        <v>701</v>
      </c>
      <c r="E586" s="0" t="s">
        <v>30</v>
      </c>
      <c r="F586" s="2" t="n">
        <v>600099</v>
      </c>
      <c r="G586" s="2" t="n">
        <v>0.1</v>
      </c>
      <c r="H586" s="2" t="n">
        <v>1</v>
      </c>
      <c r="I586" s="1" t="n">
        <v>481885323</v>
      </c>
      <c r="J586" s="0" t="n">
        <v>75063231</v>
      </c>
    </row>
    <row r="587" customFormat="false" ht="15" hidden="false" customHeight="false" outlineLevel="0" collapsed="false">
      <c r="A587" s="0" t="s">
        <v>702</v>
      </c>
      <c r="E587" s="0" t="s">
        <v>30</v>
      </c>
      <c r="F587" s="2" t="n">
        <v>600118</v>
      </c>
      <c r="G587" s="2" t="n">
        <v>0.1</v>
      </c>
      <c r="H587" s="2" t="n">
        <v>1</v>
      </c>
      <c r="I587" s="1" t="n">
        <v>481885362</v>
      </c>
      <c r="J587" s="0" t="n">
        <v>74407068</v>
      </c>
    </row>
    <row r="588" customFormat="false" ht="15" hidden="false" customHeight="false" outlineLevel="0" collapsed="false">
      <c r="A588" s="0" t="s">
        <v>703</v>
      </c>
      <c r="E588" s="0" t="s">
        <v>99</v>
      </c>
      <c r="F588" s="2" t="n">
        <v>624001</v>
      </c>
      <c r="G588" s="2" t="n">
        <v>0.1</v>
      </c>
      <c r="H588" s="2" t="n">
        <v>1</v>
      </c>
      <c r="I588" s="1" t="n">
        <v>481885319</v>
      </c>
      <c r="J588" s="0" t="n">
        <v>71900076</v>
      </c>
    </row>
    <row r="589" customFormat="false" ht="15" hidden="false" customHeight="false" outlineLevel="0" collapsed="false">
      <c r="A589" s="0" t="s">
        <v>704</v>
      </c>
      <c r="E589" s="0" t="s">
        <v>99</v>
      </c>
      <c r="F589" s="2" t="n">
        <v>624001</v>
      </c>
      <c r="G589" s="2" t="n">
        <v>0.1</v>
      </c>
      <c r="H589" s="2" t="n">
        <v>1</v>
      </c>
      <c r="I589" s="1" t="n">
        <v>481885326</v>
      </c>
      <c r="J589" s="0" t="n">
        <v>73308304</v>
      </c>
    </row>
    <row r="590" customFormat="false" ht="15" hidden="false" customHeight="false" outlineLevel="0" collapsed="false">
      <c r="A590" s="0" t="s">
        <v>705</v>
      </c>
      <c r="E590" s="0" t="s">
        <v>99</v>
      </c>
      <c r="F590" s="2" t="n">
        <v>624001</v>
      </c>
      <c r="G590" s="2" t="n">
        <v>0.1</v>
      </c>
      <c r="H590" s="2" t="n">
        <v>1</v>
      </c>
      <c r="I590" s="1" t="n">
        <v>481885361</v>
      </c>
      <c r="J590" s="0" t="n">
        <v>72087393</v>
      </c>
    </row>
    <row r="591" customFormat="false" ht="15" hidden="false" customHeight="false" outlineLevel="0" collapsed="false">
      <c r="A591" s="0" t="s">
        <v>706</v>
      </c>
      <c r="E591" s="0" t="s">
        <v>33</v>
      </c>
      <c r="F591" s="2" t="n">
        <v>627005</v>
      </c>
      <c r="G591" s="2" t="n">
        <v>0.1</v>
      </c>
      <c r="H591" s="2" t="n">
        <v>1</v>
      </c>
      <c r="I591" s="1" t="n">
        <v>481885374</v>
      </c>
      <c r="J591" s="0" t="n">
        <v>73726594</v>
      </c>
    </row>
    <row r="592" customFormat="false" ht="15" hidden="false" customHeight="false" outlineLevel="0" collapsed="false">
      <c r="A592" s="0" t="s">
        <v>707</v>
      </c>
      <c r="E592" s="0" t="s">
        <v>30</v>
      </c>
      <c r="F592" s="2" t="n">
        <v>627201</v>
      </c>
      <c r="G592" s="2" t="n">
        <v>0.1</v>
      </c>
      <c r="H592" s="2" t="n">
        <v>1</v>
      </c>
      <c r="I592" s="1" t="n">
        <v>481885383</v>
      </c>
      <c r="J592" s="0" t="n">
        <v>88112770</v>
      </c>
    </row>
    <row r="593" customFormat="false" ht="15" hidden="false" customHeight="false" outlineLevel="0" collapsed="false">
      <c r="A593" s="0" t="s">
        <v>708</v>
      </c>
      <c r="E593" s="0" t="s">
        <v>709</v>
      </c>
      <c r="F593" s="2" t="n">
        <v>628001</v>
      </c>
      <c r="G593" s="2" t="n">
        <v>0.1</v>
      </c>
      <c r="H593" s="2" t="n">
        <v>1</v>
      </c>
      <c r="I593" s="1" t="n">
        <v>481885335</v>
      </c>
      <c r="J593" s="0" t="n">
        <v>75280394</v>
      </c>
    </row>
    <row r="594" customFormat="false" ht="15" hidden="false" customHeight="false" outlineLevel="0" collapsed="false">
      <c r="A594" s="0" t="s">
        <v>710</v>
      </c>
      <c r="E594" s="0" t="s">
        <v>711</v>
      </c>
      <c r="F594" s="2" t="n">
        <v>635109</v>
      </c>
      <c r="G594" s="2" t="n">
        <v>0.1</v>
      </c>
      <c r="H594" s="2" t="n">
        <v>1</v>
      </c>
      <c r="I594" s="1" t="n">
        <v>481885318</v>
      </c>
      <c r="J594" s="0" t="n">
        <v>74659582</v>
      </c>
    </row>
    <row r="595" customFormat="false" ht="15" hidden="false" customHeight="false" outlineLevel="0" collapsed="false">
      <c r="A595" s="0" t="s">
        <v>712</v>
      </c>
      <c r="E595" s="0" t="s">
        <v>713</v>
      </c>
      <c r="F595" s="2" t="n">
        <v>638001</v>
      </c>
      <c r="G595" s="2" t="n">
        <v>0.1</v>
      </c>
      <c r="H595" s="2" t="n">
        <v>1</v>
      </c>
      <c r="I595" s="1" t="n">
        <v>481885338</v>
      </c>
      <c r="J595" s="0" t="n">
        <v>73261918</v>
      </c>
    </row>
    <row r="596" customFormat="false" ht="15" hidden="false" customHeight="false" outlineLevel="0" collapsed="false">
      <c r="A596" s="0" t="s">
        <v>714</v>
      </c>
      <c r="E596" s="0" t="s">
        <v>103</v>
      </c>
      <c r="F596" s="2" t="n">
        <v>641004</v>
      </c>
      <c r="G596" s="2" t="n">
        <v>0.1</v>
      </c>
      <c r="H596" s="2" t="n">
        <v>1</v>
      </c>
      <c r="I596" s="1" t="n">
        <v>481885341</v>
      </c>
      <c r="J596" s="0" t="n">
        <v>1315949</v>
      </c>
    </row>
    <row r="597" customFormat="false" ht="15" hidden="false" customHeight="false" outlineLevel="0" collapsed="false">
      <c r="A597" s="0" t="s">
        <v>715</v>
      </c>
      <c r="E597" s="0" t="s">
        <v>450</v>
      </c>
      <c r="F597" s="2" t="n">
        <v>641603</v>
      </c>
      <c r="G597" s="2" t="n">
        <v>0.1</v>
      </c>
      <c r="H597" s="2" t="n">
        <v>1</v>
      </c>
      <c r="I597" s="1" t="n">
        <v>481885384</v>
      </c>
      <c r="J597" s="0" t="n">
        <v>70892016</v>
      </c>
    </row>
    <row r="598" customFormat="false" ht="15" hidden="false" customHeight="false" outlineLevel="0" collapsed="false">
      <c r="A598" s="0" t="s">
        <v>716</v>
      </c>
      <c r="E598" s="0" t="s">
        <v>717</v>
      </c>
      <c r="F598" s="2" t="n">
        <v>680003</v>
      </c>
      <c r="G598" s="2" t="n">
        <v>0.1</v>
      </c>
      <c r="H598" s="2" t="n">
        <v>1</v>
      </c>
      <c r="I598" s="1" t="n">
        <v>481885325</v>
      </c>
      <c r="J598" s="0" t="n">
        <v>85242705</v>
      </c>
    </row>
    <row r="599" customFormat="false" ht="15" hidden="false" customHeight="false" outlineLevel="0" collapsed="false">
      <c r="A599" s="0" t="s">
        <v>718</v>
      </c>
      <c r="E599" s="0" t="s">
        <v>571</v>
      </c>
      <c r="F599" s="2" t="n">
        <v>695008</v>
      </c>
      <c r="G599" s="2" t="n">
        <v>0.1</v>
      </c>
      <c r="H599" s="2" t="n">
        <v>1</v>
      </c>
      <c r="I599" s="1" t="n">
        <v>481885347</v>
      </c>
      <c r="J599" s="0" t="n">
        <v>73564598</v>
      </c>
    </row>
    <row r="600" customFormat="false" ht="15" hidden="false" customHeight="false" outlineLevel="0" collapsed="false">
      <c r="A600" s="0" t="s">
        <v>719</v>
      </c>
      <c r="E600" s="0" t="s">
        <v>720</v>
      </c>
      <c r="F600" s="2" t="n">
        <v>700064</v>
      </c>
      <c r="G600" s="2" t="n">
        <v>0.1</v>
      </c>
      <c r="H600" s="2" t="n">
        <v>1</v>
      </c>
      <c r="I600" s="1" t="n">
        <v>481885321</v>
      </c>
      <c r="J600" s="0" t="n">
        <v>71996655</v>
      </c>
    </row>
    <row r="601" customFormat="false" ht="15" hidden="false" customHeight="false" outlineLevel="0" collapsed="false">
      <c r="A601" s="0" t="s">
        <v>721</v>
      </c>
      <c r="E601" s="0" t="s">
        <v>63</v>
      </c>
      <c r="F601" s="2" t="n">
        <v>421201</v>
      </c>
      <c r="G601" s="2" t="n">
        <v>0.1</v>
      </c>
      <c r="H601" s="2" t="n">
        <v>1</v>
      </c>
      <c r="I601" s="1" t="n">
        <v>481885584</v>
      </c>
      <c r="J601" s="0" t="n">
        <v>94996687</v>
      </c>
    </row>
    <row r="602" customFormat="false" ht="15" hidden="false" customHeight="false" outlineLevel="0" collapsed="false">
      <c r="A602" s="0" t="s">
        <v>722</v>
      </c>
      <c r="E602" s="0" t="s">
        <v>177</v>
      </c>
      <c r="F602" s="2" t="n">
        <v>401202</v>
      </c>
      <c r="G602" s="2" t="n">
        <v>0.1</v>
      </c>
      <c r="H602" s="2" t="n">
        <v>1</v>
      </c>
      <c r="I602" s="1" t="n">
        <v>481885381</v>
      </c>
      <c r="J602" s="0" t="n">
        <v>71331394</v>
      </c>
    </row>
    <row r="603" customFormat="false" ht="15" hidden="false" customHeight="false" outlineLevel="0" collapsed="false">
      <c r="A603" s="0" t="s">
        <v>723</v>
      </c>
      <c r="E603" s="0" t="s">
        <v>724</v>
      </c>
      <c r="F603" s="2" t="n">
        <v>411002</v>
      </c>
      <c r="G603" s="2" t="n">
        <v>0.1</v>
      </c>
      <c r="H603" s="2" t="n">
        <v>1</v>
      </c>
      <c r="I603" s="1" t="n">
        <v>481885343</v>
      </c>
      <c r="J603" s="0" t="n">
        <v>72106649</v>
      </c>
    </row>
    <row r="604" customFormat="false" ht="15" hidden="false" customHeight="false" outlineLevel="0" collapsed="false">
      <c r="A604" s="0" t="s">
        <v>725</v>
      </c>
      <c r="E604" s="0" t="s">
        <v>20</v>
      </c>
      <c r="F604" s="2" t="n">
        <v>416001</v>
      </c>
      <c r="G604" s="2" t="n">
        <v>0.1</v>
      </c>
      <c r="H604" s="2" t="n">
        <v>1</v>
      </c>
      <c r="I604" s="1" t="n">
        <v>481885355</v>
      </c>
      <c r="J604" s="0" t="n">
        <v>71330995</v>
      </c>
    </row>
    <row r="605" customFormat="false" ht="15" hidden="false" customHeight="false" outlineLevel="0" collapsed="false">
      <c r="A605" s="0" t="s">
        <v>726</v>
      </c>
      <c r="E605" s="0" t="s">
        <v>727</v>
      </c>
      <c r="F605" s="2" t="n">
        <v>421201</v>
      </c>
      <c r="G605" s="2" t="n">
        <v>0.1</v>
      </c>
      <c r="H605" s="2" t="n">
        <v>1</v>
      </c>
      <c r="I605" s="1" t="n">
        <v>481885331</v>
      </c>
      <c r="J605" s="0" t="n">
        <v>75340070</v>
      </c>
    </row>
    <row r="606" customFormat="false" ht="15" hidden="false" customHeight="false" outlineLevel="0" collapsed="false">
      <c r="A606" s="0" t="s">
        <v>728</v>
      </c>
      <c r="E606" s="0" t="s">
        <v>727</v>
      </c>
      <c r="F606" s="2" t="n">
        <v>421201</v>
      </c>
      <c r="G606" s="2" t="n">
        <v>0.1</v>
      </c>
      <c r="H606" s="2" t="n">
        <v>1</v>
      </c>
      <c r="I606" s="1" t="n">
        <v>481885360</v>
      </c>
      <c r="J606" s="0" t="n">
        <v>76960614</v>
      </c>
    </row>
    <row r="607" customFormat="false" ht="15" hidden="false" customHeight="false" outlineLevel="0" collapsed="false">
      <c r="A607" s="0" t="s">
        <v>729</v>
      </c>
      <c r="E607" s="0" t="s">
        <v>177</v>
      </c>
      <c r="F607" s="2" t="n">
        <v>421201</v>
      </c>
      <c r="G607" s="2" t="n">
        <v>0.1</v>
      </c>
      <c r="H607" s="2" t="n">
        <v>1</v>
      </c>
      <c r="I607" s="1" t="n">
        <v>481885363</v>
      </c>
      <c r="J607" s="0" t="n">
        <v>77006978</v>
      </c>
    </row>
    <row r="608" customFormat="false" ht="15" hidden="false" customHeight="false" outlineLevel="0" collapsed="false">
      <c r="A608" s="0" t="s">
        <v>730</v>
      </c>
      <c r="E608" s="0" t="s">
        <v>177</v>
      </c>
      <c r="F608" s="2" t="n">
        <v>421201</v>
      </c>
      <c r="G608" s="2" t="n">
        <v>0.1</v>
      </c>
      <c r="H608" s="2" t="n">
        <v>1</v>
      </c>
      <c r="I608" s="1" t="n">
        <v>481885366</v>
      </c>
      <c r="J608" s="0" t="n">
        <v>74518335</v>
      </c>
    </row>
    <row r="609" customFormat="false" ht="15" hidden="false" customHeight="false" outlineLevel="0" collapsed="false">
      <c r="A609" s="0" t="s">
        <v>731</v>
      </c>
      <c r="E609" s="0" t="s">
        <v>177</v>
      </c>
      <c r="F609" s="2" t="n">
        <v>421201</v>
      </c>
      <c r="G609" s="2" t="n">
        <v>0.1</v>
      </c>
      <c r="H609" s="2" t="n">
        <v>1</v>
      </c>
      <c r="I609" s="1" t="n">
        <v>481885376</v>
      </c>
      <c r="J609" s="0" t="n">
        <v>71746782</v>
      </c>
    </row>
    <row r="610" customFormat="false" ht="15" hidden="false" customHeight="false" outlineLevel="0" collapsed="false">
      <c r="A610" s="0" t="s">
        <v>732</v>
      </c>
      <c r="E610" s="0" t="s">
        <v>177</v>
      </c>
      <c r="F610" s="2" t="n">
        <v>421201</v>
      </c>
      <c r="G610" s="2" t="n">
        <v>0.1</v>
      </c>
      <c r="H610" s="2" t="n">
        <v>1</v>
      </c>
      <c r="I610" s="1" t="n">
        <v>481885382</v>
      </c>
      <c r="J610" s="0" t="n">
        <v>84202354</v>
      </c>
    </row>
    <row r="611" customFormat="false" ht="15" hidden="false" customHeight="false" outlineLevel="0" collapsed="false">
      <c r="A611" s="0" t="s">
        <v>733</v>
      </c>
      <c r="E611" s="0" t="s">
        <v>727</v>
      </c>
      <c r="F611" s="2" t="n">
        <v>421202</v>
      </c>
      <c r="G611" s="2" t="n">
        <v>0.1</v>
      </c>
      <c r="H611" s="2" t="n">
        <v>1</v>
      </c>
      <c r="I611" s="1" t="n">
        <v>481885373</v>
      </c>
      <c r="J611" s="0" t="n">
        <v>4241660</v>
      </c>
    </row>
    <row r="612" customFormat="false" ht="15" hidden="false" customHeight="false" outlineLevel="0" collapsed="false">
      <c r="A612" s="0" t="s">
        <v>734</v>
      </c>
      <c r="E612" s="0" t="s">
        <v>69</v>
      </c>
      <c r="F612" s="2" t="n">
        <v>500008</v>
      </c>
      <c r="G612" s="2" t="n">
        <v>0.1</v>
      </c>
      <c r="H612" s="2" t="n">
        <v>1</v>
      </c>
      <c r="I612" s="1" t="n">
        <v>481885368</v>
      </c>
      <c r="J612" s="0" t="n">
        <v>91123279</v>
      </c>
    </row>
    <row r="613" customFormat="false" ht="15" hidden="false" customHeight="false" outlineLevel="0" collapsed="false">
      <c r="A613" s="0" t="s">
        <v>735</v>
      </c>
      <c r="E613" s="0" t="s">
        <v>69</v>
      </c>
      <c r="F613" s="2" t="n">
        <v>500019</v>
      </c>
      <c r="G613" s="2" t="n">
        <v>0.1</v>
      </c>
      <c r="H613" s="2" t="n">
        <v>1</v>
      </c>
      <c r="I613" s="1" t="n">
        <v>481885316</v>
      </c>
      <c r="J613" s="0" t="n">
        <v>86805805</v>
      </c>
    </row>
    <row r="614" customFormat="false" ht="15" hidden="false" customHeight="false" outlineLevel="0" collapsed="false">
      <c r="A614" s="0" t="s">
        <v>736</v>
      </c>
      <c r="E614" s="0" t="s">
        <v>69</v>
      </c>
      <c r="F614" s="2" t="n">
        <v>500037</v>
      </c>
      <c r="G614" s="2" t="n">
        <v>0.1</v>
      </c>
      <c r="H614" s="2" t="n">
        <v>1</v>
      </c>
      <c r="I614" s="1" t="n">
        <v>481885337</v>
      </c>
      <c r="J614" s="0" t="n">
        <v>81400827</v>
      </c>
    </row>
    <row r="615" customFormat="false" ht="15" hidden="false" customHeight="false" outlineLevel="0" collapsed="false">
      <c r="A615" s="0" t="s">
        <v>737</v>
      </c>
      <c r="E615" s="0" t="s">
        <v>69</v>
      </c>
      <c r="F615" s="2" t="n">
        <v>500037</v>
      </c>
      <c r="G615" s="2" t="n">
        <v>0.1</v>
      </c>
      <c r="H615" s="2" t="n">
        <v>1</v>
      </c>
      <c r="I615" s="1" t="n">
        <v>481885375</v>
      </c>
      <c r="J615" s="0" t="n">
        <v>77085253</v>
      </c>
    </row>
    <row r="616" customFormat="false" ht="15" hidden="false" customHeight="false" outlineLevel="0" collapsed="false">
      <c r="A616" s="0" t="s">
        <v>738</v>
      </c>
      <c r="E616" s="0" t="s">
        <v>69</v>
      </c>
      <c r="F616" s="2" t="n">
        <v>500039</v>
      </c>
      <c r="G616" s="2" t="n">
        <v>0.1</v>
      </c>
      <c r="H616" s="2" t="n">
        <v>1</v>
      </c>
      <c r="I616" s="1" t="n">
        <v>481885329</v>
      </c>
      <c r="J616" s="0" t="n">
        <v>72095797</v>
      </c>
    </row>
    <row r="617" customFormat="false" ht="15" hidden="false" customHeight="false" outlineLevel="0" collapsed="false">
      <c r="A617" s="0" t="s">
        <v>739</v>
      </c>
      <c r="E617" s="0" t="s">
        <v>69</v>
      </c>
      <c r="F617" s="2" t="n">
        <v>500053</v>
      </c>
      <c r="G617" s="2" t="n">
        <v>0.1</v>
      </c>
      <c r="H617" s="2" t="n">
        <v>1</v>
      </c>
      <c r="I617" s="1" t="n">
        <v>481885317</v>
      </c>
      <c r="J617" s="0" t="n">
        <v>94447003</v>
      </c>
    </row>
    <row r="618" customFormat="false" ht="15" hidden="false" customHeight="false" outlineLevel="0" collapsed="false">
      <c r="A618" s="0" t="s">
        <v>740</v>
      </c>
      <c r="E618" s="0" t="s">
        <v>69</v>
      </c>
      <c r="F618" s="2" t="n">
        <v>500055</v>
      </c>
      <c r="G618" s="2" t="n">
        <v>0.1</v>
      </c>
      <c r="H618" s="2" t="n">
        <v>1</v>
      </c>
      <c r="I618" s="1" t="n">
        <v>481885324</v>
      </c>
      <c r="J618" s="0" t="n">
        <v>80346199</v>
      </c>
    </row>
    <row r="619" customFormat="false" ht="15" hidden="false" customHeight="false" outlineLevel="0" collapsed="false">
      <c r="A619" s="0" t="s">
        <v>741</v>
      </c>
      <c r="E619" s="0" t="s">
        <v>69</v>
      </c>
      <c r="F619" s="2" t="n">
        <v>500059</v>
      </c>
      <c r="G619" s="2" t="n">
        <v>0.1</v>
      </c>
      <c r="H619" s="2" t="n">
        <v>1</v>
      </c>
      <c r="I619" s="1" t="n">
        <v>481885367</v>
      </c>
      <c r="J619" s="0" t="n">
        <v>87658595</v>
      </c>
    </row>
    <row r="620" customFormat="false" ht="15" hidden="false" customHeight="false" outlineLevel="0" collapsed="false">
      <c r="A620" s="0" t="s">
        <v>742</v>
      </c>
      <c r="E620" s="0" t="s">
        <v>743</v>
      </c>
      <c r="F620" s="2" t="n">
        <v>505001</v>
      </c>
      <c r="G620" s="2" t="n">
        <v>0.1</v>
      </c>
      <c r="H620" s="2" t="n">
        <v>1</v>
      </c>
      <c r="I620" s="1" t="n">
        <v>481885369</v>
      </c>
      <c r="J620" s="0" t="n">
        <v>72067581</v>
      </c>
    </row>
    <row r="621" customFormat="false" ht="15" hidden="false" customHeight="false" outlineLevel="0" collapsed="false">
      <c r="A621" s="0" t="s">
        <v>744</v>
      </c>
      <c r="E621" s="0" t="s">
        <v>27</v>
      </c>
      <c r="F621" s="2" t="n">
        <v>560010</v>
      </c>
      <c r="G621" s="2" t="n">
        <v>0.1</v>
      </c>
      <c r="H621" s="2" t="n">
        <v>1</v>
      </c>
      <c r="I621" s="1" t="n">
        <v>481885352</v>
      </c>
      <c r="J621" s="0" t="n">
        <v>1718741</v>
      </c>
    </row>
    <row r="622" customFormat="false" ht="15" hidden="false" customHeight="false" outlineLevel="0" collapsed="false">
      <c r="A622" s="0" t="s">
        <v>745</v>
      </c>
      <c r="E622" s="0" t="s">
        <v>27</v>
      </c>
      <c r="F622" s="2" t="n">
        <v>560017</v>
      </c>
      <c r="G622" s="2" t="n">
        <v>0.1</v>
      </c>
      <c r="H622" s="2" t="n">
        <v>1</v>
      </c>
      <c r="I622" s="1" t="n">
        <v>481885377</v>
      </c>
      <c r="J622" s="0" t="n">
        <v>79263782</v>
      </c>
    </row>
    <row r="623" customFormat="false" ht="15" hidden="false" customHeight="false" outlineLevel="0" collapsed="false">
      <c r="A623" s="0" t="s">
        <v>746</v>
      </c>
      <c r="E623" s="0" t="s">
        <v>27</v>
      </c>
      <c r="F623" s="2" t="n">
        <v>560058</v>
      </c>
      <c r="G623" s="2" t="n">
        <v>0.1</v>
      </c>
      <c r="H623" s="2" t="n">
        <v>1</v>
      </c>
      <c r="I623" s="1" t="n">
        <v>481885320</v>
      </c>
      <c r="J623" s="0" t="n">
        <v>71518360</v>
      </c>
    </row>
    <row r="624" customFormat="false" ht="15" hidden="false" customHeight="false" outlineLevel="0" collapsed="false">
      <c r="A624" s="0" t="s">
        <v>747</v>
      </c>
      <c r="E624" s="0" t="s">
        <v>27</v>
      </c>
      <c r="F624" s="2" t="n">
        <v>560068</v>
      </c>
      <c r="G624" s="2" t="n">
        <v>0.1</v>
      </c>
      <c r="H624" s="2" t="n">
        <v>1</v>
      </c>
      <c r="I624" s="1" t="n">
        <v>481885372</v>
      </c>
      <c r="J624" s="0" t="n">
        <v>70140213</v>
      </c>
    </row>
    <row r="625" customFormat="false" ht="15" hidden="false" customHeight="false" outlineLevel="0" collapsed="false">
      <c r="A625" s="0" t="s">
        <v>748</v>
      </c>
      <c r="E625" s="0" t="s">
        <v>27</v>
      </c>
      <c r="F625" s="2" t="n">
        <v>560076</v>
      </c>
      <c r="G625" s="2" t="n">
        <v>0.1</v>
      </c>
      <c r="H625" s="2" t="n">
        <v>1</v>
      </c>
      <c r="I625" s="1" t="n">
        <v>481885332</v>
      </c>
      <c r="J625" s="0" t="n">
        <v>77760730</v>
      </c>
    </row>
    <row r="626" customFormat="false" ht="15" hidden="false" customHeight="false" outlineLevel="0" collapsed="false">
      <c r="A626" s="0" t="s">
        <v>749</v>
      </c>
      <c r="E626" s="0" t="s">
        <v>27</v>
      </c>
      <c r="F626" s="2" t="n">
        <v>560078</v>
      </c>
      <c r="G626" s="2" t="n">
        <v>0.1</v>
      </c>
      <c r="H626" s="2" t="n">
        <v>1</v>
      </c>
      <c r="I626" s="1" t="n">
        <v>481885334</v>
      </c>
      <c r="J626" s="0" t="n">
        <v>94534264</v>
      </c>
    </row>
    <row r="627" customFormat="false" ht="15" hidden="false" customHeight="false" outlineLevel="0" collapsed="false">
      <c r="A627" s="0" t="s">
        <v>750</v>
      </c>
      <c r="E627" s="0" t="s">
        <v>295</v>
      </c>
      <c r="F627" s="2" t="n">
        <v>607802</v>
      </c>
      <c r="G627" s="2" t="n">
        <v>0.1</v>
      </c>
      <c r="H627" s="2" t="n">
        <v>1</v>
      </c>
      <c r="I627" s="1" t="n">
        <v>481885521</v>
      </c>
      <c r="J627" s="0" t="n">
        <v>94999038</v>
      </c>
    </row>
    <row r="628" customFormat="false" ht="15" hidden="false" customHeight="false" outlineLevel="0" collapsed="false">
      <c r="A628" s="0" t="s">
        <v>751</v>
      </c>
      <c r="E628" s="0" t="s">
        <v>752</v>
      </c>
      <c r="F628" s="2" t="n">
        <v>620020</v>
      </c>
      <c r="G628" s="2" t="n">
        <v>0.1</v>
      </c>
      <c r="H628" s="2" t="n">
        <v>1</v>
      </c>
      <c r="I628" s="1" t="n">
        <v>481885513</v>
      </c>
      <c r="J628" s="0" t="n">
        <v>94999438</v>
      </c>
    </row>
    <row r="629" customFormat="false" ht="15" hidden="false" customHeight="false" outlineLevel="0" collapsed="false">
      <c r="A629" s="0" t="s">
        <v>753</v>
      </c>
      <c r="E629" s="0" t="s">
        <v>439</v>
      </c>
      <c r="F629" s="2" t="n">
        <v>625020</v>
      </c>
      <c r="G629" s="2" t="n">
        <v>0.1</v>
      </c>
      <c r="H629" s="2" t="n">
        <v>1</v>
      </c>
      <c r="I629" s="1" t="n">
        <v>481885530</v>
      </c>
      <c r="J629" s="0" t="n">
        <v>94998264</v>
      </c>
    </row>
    <row r="630" customFormat="false" ht="15" hidden="false" customHeight="false" outlineLevel="0" collapsed="false">
      <c r="A630" s="0" t="s">
        <v>754</v>
      </c>
      <c r="E630" s="0" t="s">
        <v>755</v>
      </c>
      <c r="F630" s="2" t="n">
        <v>626117</v>
      </c>
      <c r="G630" s="2" t="n">
        <v>0.1</v>
      </c>
      <c r="H630" s="2" t="n">
        <v>1</v>
      </c>
      <c r="I630" s="1" t="n">
        <v>481885524</v>
      </c>
      <c r="J630" s="0" t="n">
        <v>94998288</v>
      </c>
    </row>
    <row r="631" customFormat="false" ht="15" hidden="false" customHeight="false" outlineLevel="0" collapsed="false">
      <c r="A631" s="0" t="s">
        <v>756</v>
      </c>
      <c r="E631" s="0" t="s">
        <v>757</v>
      </c>
      <c r="F631" s="2" t="n">
        <v>626117</v>
      </c>
      <c r="G631" s="2" t="n">
        <v>0.1</v>
      </c>
      <c r="H631" s="2" t="n">
        <v>1</v>
      </c>
      <c r="I631" s="1" t="n">
        <v>481885525</v>
      </c>
      <c r="J631" s="0" t="n">
        <v>94998287</v>
      </c>
    </row>
    <row r="632" customFormat="false" ht="15" hidden="false" customHeight="false" outlineLevel="0" collapsed="false">
      <c r="A632" s="0" t="s">
        <v>758</v>
      </c>
      <c r="E632" s="0" t="s">
        <v>759</v>
      </c>
      <c r="F632" s="2" t="n">
        <v>628001</v>
      </c>
      <c r="G632" s="2" t="n">
        <v>0.1</v>
      </c>
      <c r="H632" s="2" t="n">
        <v>1</v>
      </c>
      <c r="I632" s="1" t="n">
        <v>481885518</v>
      </c>
      <c r="J632" s="0" t="n">
        <v>94999276</v>
      </c>
    </row>
    <row r="633" customFormat="false" ht="15" hidden="false" customHeight="false" outlineLevel="0" collapsed="false">
      <c r="A633" s="0" t="s">
        <v>760</v>
      </c>
      <c r="E633" s="0" t="s">
        <v>281</v>
      </c>
      <c r="F633" s="2" t="n">
        <v>635109</v>
      </c>
      <c r="G633" s="2" t="n">
        <v>0.1</v>
      </c>
      <c r="H633" s="2" t="n">
        <v>1</v>
      </c>
      <c r="I633" s="1" t="n">
        <v>481885481</v>
      </c>
      <c r="J633" s="0" t="n">
        <v>94989630</v>
      </c>
    </row>
    <row r="634" customFormat="false" ht="15" hidden="false" customHeight="false" outlineLevel="0" collapsed="false">
      <c r="A634" s="0" t="s">
        <v>761</v>
      </c>
      <c r="E634" s="0" t="s">
        <v>762</v>
      </c>
      <c r="F634" s="2" t="n">
        <v>636016</v>
      </c>
      <c r="G634" s="2" t="n">
        <v>0.1</v>
      </c>
      <c r="H634" s="2" t="n">
        <v>1</v>
      </c>
      <c r="I634" s="1" t="n">
        <v>481885506</v>
      </c>
      <c r="J634" s="0" t="n">
        <v>94990336</v>
      </c>
    </row>
    <row r="635" customFormat="false" ht="15" hidden="false" customHeight="false" outlineLevel="0" collapsed="false">
      <c r="A635" s="0" t="s">
        <v>763</v>
      </c>
      <c r="E635" s="0" t="s">
        <v>762</v>
      </c>
      <c r="F635" s="2" t="n">
        <v>636302</v>
      </c>
      <c r="G635" s="2" t="n">
        <v>0.1</v>
      </c>
      <c r="H635" s="2" t="n">
        <v>1</v>
      </c>
      <c r="I635" s="1" t="n">
        <v>481885531</v>
      </c>
      <c r="J635" s="0" t="n">
        <v>94998248</v>
      </c>
    </row>
    <row r="636" customFormat="false" ht="15" hidden="false" customHeight="false" outlineLevel="0" collapsed="false">
      <c r="A636" s="0" t="s">
        <v>764</v>
      </c>
      <c r="E636" s="0" t="s">
        <v>283</v>
      </c>
      <c r="F636" s="2" t="n">
        <v>641001</v>
      </c>
      <c r="G636" s="2" t="n">
        <v>0.1</v>
      </c>
      <c r="H636" s="2" t="n">
        <v>1</v>
      </c>
      <c r="I636" s="1" t="n">
        <v>481885538</v>
      </c>
      <c r="J636" s="0" t="n">
        <v>94954718</v>
      </c>
    </row>
    <row r="637" customFormat="false" ht="15" hidden="false" customHeight="false" outlineLevel="0" collapsed="false">
      <c r="A637" s="0" t="s">
        <v>765</v>
      </c>
      <c r="E637" s="0" t="s">
        <v>140</v>
      </c>
      <c r="F637" s="2" t="n">
        <v>641603</v>
      </c>
      <c r="G637" s="2" t="n">
        <v>0.1</v>
      </c>
      <c r="H637" s="2" t="n">
        <v>1</v>
      </c>
      <c r="I637" s="1" t="n">
        <v>481885509</v>
      </c>
      <c r="J637" s="0" t="n">
        <v>94999548</v>
      </c>
    </row>
    <row r="638" customFormat="false" ht="15" hidden="false" customHeight="false" outlineLevel="0" collapsed="false">
      <c r="A638" s="0" t="s">
        <v>766</v>
      </c>
      <c r="E638" s="0" t="s">
        <v>142</v>
      </c>
      <c r="F638" s="2" t="n">
        <v>673001</v>
      </c>
      <c r="G638" s="2" t="n">
        <v>0.1</v>
      </c>
      <c r="H638" s="2" t="n">
        <v>1</v>
      </c>
      <c r="I638" s="1" t="n">
        <v>481885494</v>
      </c>
      <c r="J638" s="0" t="n">
        <v>94999475</v>
      </c>
    </row>
    <row r="639" customFormat="false" ht="15" hidden="false" customHeight="false" outlineLevel="0" collapsed="false">
      <c r="A639" s="0" t="s">
        <v>767</v>
      </c>
      <c r="E639" s="0" t="s">
        <v>768</v>
      </c>
      <c r="F639" s="2" t="n">
        <v>673001</v>
      </c>
      <c r="G639" s="2" t="n">
        <v>0.1</v>
      </c>
      <c r="H639" s="2" t="n">
        <v>1</v>
      </c>
      <c r="I639" s="1" t="n">
        <v>481885495</v>
      </c>
      <c r="J639" s="0" t="n">
        <v>94999474</v>
      </c>
    </row>
    <row r="640" customFormat="false" ht="15" hidden="false" customHeight="false" outlineLevel="0" collapsed="false">
      <c r="A640" s="0" t="s">
        <v>769</v>
      </c>
      <c r="E640" s="0" t="s">
        <v>142</v>
      </c>
      <c r="F640" s="2" t="n">
        <v>673001</v>
      </c>
      <c r="G640" s="2" t="n">
        <v>0.1</v>
      </c>
      <c r="H640" s="2" t="n">
        <v>1</v>
      </c>
      <c r="I640" s="1" t="n">
        <v>481885497</v>
      </c>
      <c r="J640" s="0" t="n">
        <v>94997583</v>
      </c>
    </row>
    <row r="641" customFormat="false" ht="15" hidden="false" customHeight="false" outlineLevel="0" collapsed="false">
      <c r="A641" s="0" t="s">
        <v>770</v>
      </c>
      <c r="E641" s="0" t="s">
        <v>142</v>
      </c>
      <c r="F641" s="2" t="n">
        <v>673004</v>
      </c>
      <c r="G641" s="2" t="n">
        <v>0.1</v>
      </c>
      <c r="H641" s="2" t="n">
        <v>1</v>
      </c>
      <c r="I641" s="1" t="n">
        <v>481885493</v>
      </c>
      <c r="J641" s="0" t="n">
        <v>94999478</v>
      </c>
    </row>
    <row r="642" customFormat="false" ht="15" hidden="false" customHeight="false" outlineLevel="0" collapsed="false">
      <c r="A642" s="0" t="s">
        <v>771</v>
      </c>
      <c r="E642" s="0" t="s">
        <v>772</v>
      </c>
      <c r="F642" s="2" t="n">
        <v>110019</v>
      </c>
      <c r="G642" s="2" t="n">
        <v>0.1</v>
      </c>
      <c r="H642" s="2" t="n">
        <v>1</v>
      </c>
      <c r="I642" s="1" t="n">
        <v>481885479</v>
      </c>
      <c r="J642" s="0" t="n">
        <v>74140280</v>
      </c>
    </row>
    <row r="643" customFormat="false" ht="15" hidden="false" customHeight="false" outlineLevel="0" collapsed="false">
      <c r="A643" s="0" t="s">
        <v>773</v>
      </c>
      <c r="E643" s="0" t="s">
        <v>133</v>
      </c>
      <c r="F643" s="2" t="n">
        <v>600017</v>
      </c>
      <c r="G643" s="2" t="n">
        <v>0.1</v>
      </c>
      <c r="H643" s="2" t="n">
        <v>1</v>
      </c>
      <c r="I643" s="1" t="n">
        <v>481885711</v>
      </c>
      <c r="J643" s="0" t="n">
        <v>94997450</v>
      </c>
    </row>
    <row r="644" customFormat="false" ht="15" hidden="false" customHeight="false" outlineLevel="0" collapsed="false">
      <c r="A644" s="0" t="s">
        <v>774</v>
      </c>
      <c r="E644" s="0" t="s">
        <v>133</v>
      </c>
      <c r="F644" s="2" t="n">
        <v>600031</v>
      </c>
      <c r="G644" s="2" t="n">
        <v>0.1</v>
      </c>
      <c r="H644" s="2" t="n">
        <v>1</v>
      </c>
      <c r="I644" s="1" t="n">
        <v>481885655</v>
      </c>
      <c r="J644" s="0" t="n">
        <v>94998894</v>
      </c>
    </row>
    <row r="645" customFormat="false" ht="15" hidden="false" customHeight="false" outlineLevel="0" collapsed="false">
      <c r="A645" s="0" t="s">
        <v>775</v>
      </c>
      <c r="E645" s="0" t="s">
        <v>133</v>
      </c>
      <c r="F645" s="2" t="n">
        <v>600032</v>
      </c>
      <c r="G645" s="2" t="n">
        <v>0.1</v>
      </c>
      <c r="H645" s="2" t="n">
        <v>1</v>
      </c>
      <c r="I645" s="1" t="n">
        <v>481885563</v>
      </c>
      <c r="J645" s="0" t="n">
        <v>94990337</v>
      </c>
    </row>
    <row r="646" customFormat="false" ht="15" hidden="false" customHeight="false" outlineLevel="0" collapsed="false">
      <c r="A646" s="0" t="s">
        <v>776</v>
      </c>
      <c r="E646" s="0" t="s">
        <v>133</v>
      </c>
      <c r="F646" s="2" t="n">
        <v>600040</v>
      </c>
      <c r="G646" s="2" t="n">
        <v>0.1</v>
      </c>
      <c r="H646" s="2" t="n">
        <v>1</v>
      </c>
      <c r="I646" s="1" t="n">
        <v>481885564</v>
      </c>
      <c r="J646" s="0" t="n">
        <v>94990218</v>
      </c>
    </row>
    <row r="647" customFormat="false" ht="15" hidden="false" customHeight="false" outlineLevel="0" collapsed="false">
      <c r="A647" s="0" t="s">
        <v>777</v>
      </c>
      <c r="E647" s="0" t="s">
        <v>133</v>
      </c>
      <c r="F647" s="2" t="n">
        <v>600049</v>
      </c>
      <c r="G647" s="2" t="n">
        <v>0.1</v>
      </c>
      <c r="H647" s="2" t="n">
        <v>1</v>
      </c>
      <c r="I647" s="1" t="n">
        <v>481885618</v>
      </c>
      <c r="J647" s="0" t="n">
        <v>94997866</v>
      </c>
    </row>
    <row r="648" customFormat="false" ht="15" hidden="false" customHeight="false" outlineLevel="0" collapsed="false">
      <c r="A648" s="0" t="s">
        <v>778</v>
      </c>
      <c r="E648" s="0" t="s">
        <v>133</v>
      </c>
      <c r="F648" s="2" t="n">
        <v>600053</v>
      </c>
      <c r="G648" s="2" t="n">
        <v>0.1</v>
      </c>
      <c r="H648" s="2" t="n">
        <v>1</v>
      </c>
      <c r="I648" s="1" t="n">
        <v>481885561</v>
      </c>
      <c r="J648" s="0" t="n">
        <v>94993722</v>
      </c>
    </row>
    <row r="649" customFormat="false" ht="15" hidden="false" customHeight="false" outlineLevel="0" collapsed="false">
      <c r="A649" s="0" t="s">
        <v>779</v>
      </c>
      <c r="E649" s="0" t="s">
        <v>752</v>
      </c>
      <c r="F649" s="2" t="n">
        <v>620001</v>
      </c>
      <c r="G649" s="2" t="n">
        <v>0.1</v>
      </c>
      <c r="H649" s="2" t="n">
        <v>1</v>
      </c>
      <c r="I649" s="1" t="n">
        <v>481885621</v>
      </c>
      <c r="J649" s="0" t="n">
        <v>94997832</v>
      </c>
    </row>
    <row r="650" customFormat="false" ht="15" hidden="false" customHeight="false" outlineLevel="0" collapsed="false">
      <c r="A650" s="0" t="s">
        <v>780</v>
      </c>
      <c r="E650" s="0" t="s">
        <v>279</v>
      </c>
      <c r="F650" s="2" t="n">
        <v>624002</v>
      </c>
      <c r="G650" s="2" t="n">
        <v>0.1</v>
      </c>
      <c r="H650" s="2" t="n">
        <v>1</v>
      </c>
      <c r="I650" s="1" t="n">
        <v>481885685</v>
      </c>
      <c r="J650" s="0" t="n">
        <v>94998271</v>
      </c>
    </row>
    <row r="651" customFormat="false" ht="15" hidden="false" customHeight="false" outlineLevel="0" collapsed="false">
      <c r="A651" s="0" t="s">
        <v>781</v>
      </c>
      <c r="E651" s="0" t="s">
        <v>283</v>
      </c>
      <c r="F651" s="2" t="n">
        <v>641006</v>
      </c>
      <c r="G651" s="2" t="n">
        <v>0.1</v>
      </c>
      <c r="H651" s="2" t="n">
        <v>1</v>
      </c>
      <c r="I651" s="1" t="n">
        <v>481885650</v>
      </c>
      <c r="J651" s="0" t="n">
        <v>94998921</v>
      </c>
    </row>
    <row r="652" customFormat="false" ht="15" hidden="false" customHeight="false" outlineLevel="0" collapsed="false">
      <c r="A652" s="0" t="s">
        <v>782</v>
      </c>
      <c r="E652" s="0" t="s">
        <v>183</v>
      </c>
      <c r="F652" s="2" t="n">
        <v>110001</v>
      </c>
      <c r="G652" s="2" t="n">
        <v>0.1</v>
      </c>
      <c r="H652" s="2" t="n">
        <v>1</v>
      </c>
      <c r="I652" s="1" t="n">
        <v>481885649</v>
      </c>
      <c r="J652" s="0" t="n">
        <v>95000631</v>
      </c>
    </row>
    <row r="653" customFormat="false" ht="15" hidden="false" customHeight="false" outlineLevel="0" collapsed="false">
      <c r="A653" s="0" t="s">
        <v>783</v>
      </c>
      <c r="E653" s="0" t="s">
        <v>107</v>
      </c>
      <c r="F653" s="2" t="n">
        <v>110005</v>
      </c>
      <c r="G653" s="2" t="n">
        <v>0.1</v>
      </c>
      <c r="H653" s="2" t="n">
        <v>1</v>
      </c>
      <c r="I653" s="1" t="n">
        <v>481885602</v>
      </c>
      <c r="J653" s="0" t="n">
        <v>94996981</v>
      </c>
    </row>
    <row r="654" customFormat="false" ht="15" hidden="false" customHeight="false" outlineLevel="0" collapsed="false">
      <c r="A654" s="0" t="s">
        <v>784</v>
      </c>
      <c r="E654" s="0" t="s">
        <v>107</v>
      </c>
      <c r="F654" s="2" t="n">
        <v>110006</v>
      </c>
      <c r="G654" s="2" t="n">
        <v>0.1</v>
      </c>
      <c r="H654" s="2" t="n">
        <v>1</v>
      </c>
      <c r="I654" s="1" t="n">
        <v>481885642</v>
      </c>
      <c r="J654" s="0" t="n">
        <v>95000664</v>
      </c>
    </row>
    <row r="655" customFormat="false" ht="15" hidden="false" customHeight="false" outlineLevel="0" collapsed="false">
      <c r="A655" s="0" t="s">
        <v>785</v>
      </c>
      <c r="E655" s="0" t="s">
        <v>183</v>
      </c>
      <c r="F655" s="2" t="n">
        <v>110006</v>
      </c>
      <c r="G655" s="2" t="n">
        <v>0.1</v>
      </c>
      <c r="H655" s="2" t="n">
        <v>1</v>
      </c>
      <c r="I655" s="1" t="n">
        <v>481885720</v>
      </c>
      <c r="J655" s="0" t="n">
        <v>94987873</v>
      </c>
    </row>
    <row r="656" customFormat="false" ht="15" hidden="false" customHeight="false" outlineLevel="0" collapsed="false">
      <c r="A656" s="0" t="s">
        <v>786</v>
      </c>
      <c r="E656" s="0" t="s">
        <v>183</v>
      </c>
      <c r="F656" s="2" t="n">
        <v>110012</v>
      </c>
      <c r="G656" s="2" t="n">
        <v>0.1</v>
      </c>
      <c r="H656" s="2" t="n">
        <v>1</v>
      </c>
      <c r="I656" s="1" t="n">
        <v>481885646</v>
      </c>
      <c r="J656" s="0" t="n">
        <v>94996310</v>
      </c>
    </row>
    <row r="657" customFormat="false" ht="15" hidden="false" customHeight="false" outlineLevel="0" collapsed="false">
      <c r="A657" s="0" t="s">
        <v>787</v>
      </c>
      <c r="E657" s="0" t="s">
        <v>107</v>
      </c>
      <c r="F657" s="2" t="n">
        <v>110015</v>
      </c>
      <c r="G657" s="2" t="n">
        <v>0.1</v>
      </c>
      <c r="H657" s="2" t="n">
        <v>1</v>
      </c>
      <c r="I657" s="1" t="n">
        <v>481885640</v>
      </c>
      <c r="J657" s="0" t="n">
        <v>95000277</v>
      </c>
    </row>
    <row r="658" customFormat="false" ht="15" hidden="false" customHeight="false" outlineLevel="0" collapsed="false">
      <c r="A658" s="0" t="s">
        <v>788</v>
      </c>
      <c r="E658" s="0" t="s">
        <v>107</v>
      </c>
      <c r="F658" s="2" t="n">
        <v>110017</v>
      </c>
      <c r="G658" s="2" t="n">
        <v>0.1</v>
      </c>
      <c r="H658" s="2" t="n">
        <v>1</v>
      </c>
      <c r="I658" s="1" t="n">
        <v>481885588</v>
      </c>
      <c r="J658" s="0" t="n">
        <v>94997062</v>
      </c>
    </row>
    <row r="659" customFormat="false" ht="15" hidden="false" customHeight="false" outlineLevel="0" collapsed="false">
      <c r="A659" s="0" t="s">
        <v>789</v>
      </c>
      <c r="E659" s="0" t="s">
        <v>183</v>
      </c>
      <c r="F659" s="2" t="n">
        <v>110027</v>
      </c>
      <c r="G659" s="2" t="n">
        <v>0.1</v>
      </c>
      <c r="H659" s="2" t="n">
        <v>1</v>
      </c>
      <c r="I659" s="1" t="n">
        <v>481885606</v>
      </c>
      <c r="J659" s="0" t="n">
        <v>94996910</v>
      </c>
    </row>
    <row r="660" customFormat="false" ht="15" hidden="false" customHeight="false" outlineLevel="0" collapsed="false">
      <c r="A660" s="0" t="s">
        <v>790</v>
      </c>
      <c r="E660" s="0" t="s">
        <v>183</v>
      </c>
      <c r="F660" s="2" t="n">
        <v>110027</v>
      </c>
      <c r="G660" s="2" t="n">
        <v>0.1</v>
      </c>
      <c r="H660" s="2" t="n">
        <v>1</v>
      </c>
      <c r="I660" s="1" t="n">
        <v>481885636</v>
      </c>
      <c r="J660" s="0" t="n">
        <v>94997114</v>
      </c>
    </row>
    <row r="661" customFormat="false" ht="15" hidden="false" customHeight="false" outlineLevel="0" collapsed="false">
      <c r="A661" s="0" t="s">
        <v>791</v>
      </c>
      <c r="E661" s="0" t="s">
        <v>107</v>
      </c>
      <c r="F661" s="2" t="n">
        <v>110031</v>
      </c>
      <c r="G661" s="2" t="n">
        <v>0.1</v>
      </c>
      <c r="H661" s="2" t="n">
        <v>1</v>
      </c>
      <c r="I661" s="1" t="n">
        <v>481885622</v>
      </c>
      <c r="J661" s="0" t="n">
        <v>94996818</v>
      </c>
    </row>
    <row r="662" customFormat="false" ht="15" hidden="false" customHeight="false" outlineLevel="0" collapsed="false">
      <c r="A662" s="0" t="s">
        <v>792</v>
      </c>
      <c r="E662" s="0" t="s">
        <v>107</v>
      </c>
      <c r="F662" s="2" t="n">
        <v>110035</v>
      </c>
      <c r="G662" s="2" t="n">
        <v>0.1</v>
      </c>
      <c r="H662" s="2" t="n">
        <v>1</v>
      </c>
      <c r="I662" s="1" t="n">
        <v>481885592</v>
      </c>
      <c r="J662" s="0" t="n">
        <v>92479775</v>
      </c>
    </row>
    <row r="663" customFormat="false" ht="15" hidden="false" customHeight="false" outlineLevel="0" collapsed="false">
      <c r="A663" s="0" t="s">
        <v>793</v>
      </c>
      <c r="E663" s="0" t="s">
        <v>107</v>
      </c>
      <c r="F663" s="2" t="n">
        <v>110037</v>
      </c>
      <c r="G663" s="2" t="n">
        <v>0.1</v>
      </c>
      <c r="H663" s="2" t="n">
        <v>1</v>
      </c>
      <c r="I663" s="1" t="n">
        <v>481885556</v>
      </c>
      <c r="J663" s="0" t="n">
        <v>94997211</v>
      </c>
    </row>
    <row r="664" customFormat="false" ht="15" hidden="false" customHeight="false" outlineLevel="0" collapsed="false">
      <c r="A664" s="0" t="s">
        <v>794</v>
      </c>
      <c r="E664" s="0" t="s">
        <v>795</v>
      </c>
      <c r="F664" s="2" t="n">
        <v>110037</v>
      </c>
      <c r="G664" s="2" t="n">
        <v>0.1</v>
      </c>
      <c r="H664" s="2" t="n">
        <v>1</v>
      </c>
      <c r="I664" s="1" t="n">
        <v>481885663</v>
      </c>
      <c r="J664" s="0" t="n">
        <v>94997061</v>
      </c>
    </row>
    <row r="665" customFormat="false" ht="15" hidden="false" customHeight="false" outlineLevel="0" collapsed="false">
      <c r="A665" s="0" t="s">
        <v>796</v>
      </c>
      <c r="E665" s="0" t="s">
        <v>107</v>
      </c>
      <c r="F665" s="2" t="n">
        <v>110037</v>
      </c>
      <c r="G665" s="2" t="n">
        <v>0.1</v>
      </c>
      <c r="H665" s="2" t="n">
        <v>1</v>
      </c>
      <c r="I665" s="1" t="n">
        <v>481885664</v>
      </c>
      <c r="J665" s="0" t="n">
        <v>94997060</v>
      </c>
    </row>
    <row r="666" customFormat="false" ht="15" hidden="false" customHeight="false" outlineLevel="0" collapsed="false">
      <c r="A666" s="0" t="s">
        <v>797</v>
      </c>
      <c r="E666" s="0" t="s">
        <v>107</v>
      </c>
      <c r="F666" s="2" t="n">
        <v>110041</v>
      </c>
      <c r="G666" s="2" t="n">
        <v>0.1</v>
      </c>
      <c r="H666" s="2" t="n">
        <v>1</v>
      </c>
      <c r="I666" s="1" t="n">
        <v>481885630</v>
      </c>
      <c r="J666" s="0" t="n">
        <v>94996748</v>
      </c>
    </row>
    <row r="667" customFormat="false" ht="15" hidden="false" customHeight="false" outlineLevel="0" collapsed="false">
      <c r="A667" s="0" t="s">
        <v>798</v>
      </c>
      <c r="E667" s="0" t="s">
        <v>107</v>
      </c>
      <c r="F667" s="2" t="n">
        <v>110041</v>
      </c>
      <c r="G667" s="2" t="n">
        <v>0.1</v>
      </c>
      <c r="H667" s="2" t="n">
        <v>1</v>
      </c>
      <c r="I667" s="1" t="n">
        <v>481885631</v>
      </c>
      <c r="J667" s="0" t="n">
        <v>94996747</v>
      </c>
    </row>
    <row r="668" customFormat="false" ht="15" hidden="false" customHeight="false" outlineLevel="0" collapsed="false">
      <c r="A668" s="0" t="s">
        <v>799</v>
      </c>
      <c r="E668" s="0" t="s">
        <v>107</v>
      </c>
      <c r="F668" s="2" t="n">
        <v>110043</v>
      </c>
      <c r="G668" s="2" t="n">
        <v>0.1</v>
      </c>
      <c r="H668" s="2" t="n">
        <v>1</v>
      </c>
      <c r="I668" s="1" t="n">
        <v>481885611</v>
      </c>
      <c r="J668" s="0" t="n">
        <v>94996891</v>
      </c>
    </row>
    <row r="669" customFormat="false" ht="15" hidden="false" customHeight="false" outlineLevel="0" collapsed="false">
      <c r="A669" s="0" t="s">
        <v>800</v>
      </c>
      <c r="E669" s="0" t="s">
        <v>107</v>
      </c>
      <c r="F669" s="2" t="n">
        <v>110044</v>
      </c>
      <c r="G669" s="2" t="n">
        <v>0.1</v>
      </c>
      <c r="H669" s="2" t="n">
        <v>1</v>
      </c>
      <c r="I669" s="1" t="n">
        <v>481885590</v>
      </c>
      <c r="J669" s="0" t="n">
        <v>94996315</v>
      </c>
    </row>
    <row r="670" customFormat="false" ht="15" hidden="false" customHeight="false" outlineLevel="0" collapsed="false">
      <c r="A670" s="0" t="s">
        <v>215</v>
      </c>
      <c r="E670" s="0" t="s">
        <v>107</v>
      </c>
      <c r="F670" s="2" t="n">
        <v>110044</v>
      </c>
      <c r="G670" s="2" t="n">
        <v>0.1</v>
      </c>
      <c r="H670" s="2" t="n">
        <v>1</v>
      </c>
      <c r="I670" s="1" t="n">
        <v>481885633</v>
      </c>
      <c r="J670" s="0" t="n">
        <v>95000001</v>
      </c>
    </row>
    <row r="671" customFormat="false" ht="15" hidden="false" customHeight="false" outlineLevel="0" collapsed="false">
      <c r="A671" s="0" t="s">
        <v>801</v>
      </c>
      <c r="E671" s="0" t="s">
        <v>107</v>
      </c>
      <c r="F671" s="2" t="n">
        <v>110044</v>
      </c>
      <c r="G671" s="2" t="n">
        <v>0.1</v>
      </c>
      <c r="H671" s="2" t="n">
        <v>1</v>
      </c>
      <c r="I671" s="1" t="n">
        <v>481885634</v>
      </c>
      <c r="J671" s="0" t="n">
        <v>95000000</v>
      </c>
    </row>
    <row r="672" customFormat="false" ht="15" hidden="false" customHeight="false" outlineLevel="0" collapsed="false">
      <c r="A672" s="0" t="s">
        <v>802</v>
      </c>
      <c r="E672" s="0" t="s">
        <v>107</v>
      </c>
      <c r="F672" s="2" t="n">
        <v>110044</v>
      </c>
      <c r="G672" s="2" t="n">
        <v>0.1</v>
      </c>
      <c r="H672" s="2" t="n">
        <v>1</v>
      </c>
      <c r="I672" s="1" t="n">
        <v>481885644</v>
      </c>
      <c r="J672" s="0" t="n">
        <v>94996671</v>
      </c>
    </row>
    <row r="673" customFormat="false" ht="15" hidden="false" customHeight="false" outlineLevel="0" collapsed="false">
      <c r="A673" s="0" t="s">
        <v>803</v>
      </c>
      <c r="E673" s="0" t="s">
        <v>107</v>
      </c>
      <c r="F673" s="2" t="n">
        <v>110045</v>
      </c>
      <c r="G673" s="2" t="n">
        <v>0.1</v>
      </c>
      <c r="H673" s="2" t="n">
        <v>1</v>
      </c>
      <c r="I673" s="1" t="n">
        <v>481885712</v>
      </c>
      <c r="J673" s="0" t="n">
        <v>94997140</v>
      </c>
    </row>
    <row r="674" customFormat="false" ht="15" hidden="false" customHeight="false" outlineLevel="0" collapsed="false">
      <c r="A674" s="0" t="s">
        <v>804</v>
      </c>
      <c r="E674" s="0" t="s">
        <v>107</v>
      </c>
      <c r="F674" s="2" t="n">
        <v>110049</v>
      </c>
      <c r="G674" s="2" t="n">
        <v>0.1</v>
      </c>
      <c r="H674" s="2" t="n">
        <v>1</v>
      </c>
      <c r="I674" s="1" t="n">
        <v>481885637</v>
      </c>
      <c r="J674" s="0" t="n">
        <v>92962948</v>
      </c>
    </row>
    <row r="675" customFormat="false" ht="15" hidden="false" customHeight="false" outlineLevel="0" collapsed="false">
      <c r="A675" s="0" t="s">
        <v>805</v>
      </c>
      <c r="E675" s="0" t="s">
        <v>107</v>
      </c>
      <c r="F675" s="2" t="n">
        <v>110051</v>
      </c>
      <c r="G675" s="2" t="n">
        <v>0.1</v>
      </c>
      <c r="H675" s="2" t="n">
        <v>1</v>
      </c>
      <c r="I675" s="1" t="n">
        <v>481885623</v>
      </c>
      <c r="J675" s="0" t="n">
        <v>94996817</v>
      </c>
    </row>
    <row r="676" customFormat="false" ht="15" hidden="false" customHeight="false" outlineLevel="0" collapsed="false">
      <c r="A676" s="0" t="s">
        <v>806</v>
      </c>
      <c r="E676" s="0" t="s">
        <v>107</v>
      </c>
      <c r="F676" s="2" t="n">
        <v>110053</v>
      </c>
      <c r="G676" s="2" t="n">
        <v>0.1</v>
      </c>
      <c r="H676" s="2" t="n">
        <v>1</v>
      </c>
      <c r="I676" s="1" t="n">
        <v>481885603</v>
      </c>
      <c r="J676" s="0" t="n">
        <v>94996943</v>
      </c>
    </row>
    <row r="677" customFormat="false" ht="15" hidden="false" customHeight="false" outlineLevel="0" collapsed="false">
      <c r="A677" s="0" t="s">
        <v>807</v>
      </c>
      <c r="E677" s="0" t="s">
        <v>283</v>
      </c>
      <c r="F677" s="2" t="n">
        <v>641018</v>
      </c>
      <c r="G677" s="2" t="n">
        <v>0.1</v>
      </c>
      <c r="H677" s="2" t="n">
        <v>1</v>
      </c>
      <c r="I677" s="1" t="n">
        <v>481885656</v>
      </c>
      <c r="J677" s="0" t="n">
        <v>94997642</v>
      </c>
    </row>
    <row r="678" customFormat="false" ht="15" hidden="false" customHeight="false" outlineLevel="0" collapsed="false">
      <c r="A678" s="0" t="s">
        <v>808</v>
      </c>
      <c r="E678" s="0" t="s">
        <v>283</v>
      </c>
      <c r="F678" s="2" t="n">
        <v>641018</v>
      </c>
      <c r="G678" s="2" t="n">
        <v>0.1</v>
      </c>
      <c r="H678" s="2" t="n">
        <v>1</v>
      </c>
      <c r="I678" s="1" t="n">
        <v>481885692</v>
      </c>
      <c r="J678" s="0" t="n">
        <v>94999349</v>
      </c>
    </row>
    <row r="679" customFormat="false" ht="15" hidden="false" customHeight="false" outlineLevel="0" collapsed="false">
      <c r="A679" s="0" t="s">
        <v>809</v>
      </c>
      <c r="E679" s="0" t="s">
        <v>283</v>
      </c>
      <c r="F679" s="2" t="n">
        <v>641021</v>
      </c>
      <c r="G679" s="2" t="n">
        <v>0.1</v>
      </c>
      <c r="H679" s="2" t="n">
        <v>1</v>
      </c>
      <c r="I679" s="1" t="n">
        <v>481885693</v>
      </c>
      <c r="J679" s="0" t="n">
        <v>94998769</v>
      </c>
    </row>
    <row r="680" customFormat="false" ht="15" hidden="false" customHeight="false" outlineLevel="0" collapsed="false">
      <c r="A680" s="0" t="s">
        <v>810</v>
      </c>
      <c r="E680" s="0" t="s">
        <v>283</v>
      </c>
      <c r="F680" s="2" t="n">
        <v>641028</v>
      </c>
      <c r="G680" s="2" t="n">
        <v>0.1</v>
      </c>
      <c r="H680" s="2" t="n">
        <v>1</v>
      </c>
      <c r="I680" s="1" t="n">
        <v>481885651</v>
      </c>
      <c r="J680" s="0" t="n">
        <v>94998920</v>
      </c>
    </row>
    <row r="681" customFormat="false" ht="15" hidden="false" customHeight="false" outlineLevel="0" collapsed="false">
      <c r="A681" s="0" t="s">
        <v>811</v>
      </c>
      <c r="E681" s="0" t="s">
        <v>283</v>
      </c>
      <c r="F681" s="2" t="n">
        <v>641028</v>
      </c>
      <c r="G681" s="2" t="n">
        <v>0.1</v>
      </c>
      <c r="H681" s="2" t="n">
        <v>1</v>
      </c>
      <c r="I681" s="1" t="n">
        <v>481885662</v>
      </c>
      <c r="J681" s="0" t="n">
        <v>94998318</v>
      </c>
    </row>
    <row r="682" customFormat="false" ht="15" hidden="false" customHeight="false" outlineLevel="0" collapsed="false">
      <c r="A682" s="0" t="s">
        <v>812</v>
      </c>
      <c r="E682" s="0" t="s">
        <v>140</v>
      </c>
      <c r="F682" s="2" t="n">
        <v>641603</v>
      </c>
      <c r="G682" s="2" t="n">
        <v>0.1</v>
      </c>
      <c r="H682" s="2" t="n">
        <v>1</v>
      </c>
      <c r="I682" s="1" t="n">
        <v>481885709</v>
      </c>
      <c r="J682" s="0" t="n">
        <v>94999000</v>
      </c>
    </row>
    <row r="683" customFormat="false" ht="15" hidden="false" customHeight="false" outlineLevel="0" collapsed="false">
      <c r="A683" s="0" t="s">
        <v>813</v>
      </c>
      <c r="E683" s="0" t="s">
        <v>107</v>
      </c>
      <c r="F683" s="2" t="n">
        <v>110008</v>
      </c>
      <c r="G683" s="2" t="n">
        <v>0.1</v>
      </c>
      <c r="H683" s="2" t="n">
        <v>1</v>
      </c>
      <c r="I683" s="1" t="n">
        <v>481885157</v>
      </c>
      <c r="J683" s="0" t="n">
        <v>95002877</v>
      </c>
    </row>
    <row r="684" customFormat="false" ht="15" hidden="false" customHeight="false" outlineLevel="0" collapsed="false">
      <c r="A684" s="0" t="s">
        <v>814</v>
      </c>
      <c r="E684" s="0" t="s">
        <v>41</v>
      </c>
      <c r="F684" s="2" t="n">
        <v>400026</v>
      </c>
      <c r="G684" s="2" t="n">
        <v>0.1</v>
      </c>
      <c r="H684" s="2" t="n">
        <v>1</v>
      </c>
      <c r="I684" s="1" t="n">
        <v>481885144</v>
      </c>
      <c r="J684" s="0" t="n">
        <v>95002587</v>
      </c>
    </row>
    <row r="685" customFormat="false" ht="15" hidden="false" customHeight="false" outlineLevel="0" collapsed="false">
      <c r="A685" s="0" t="s">
        <v>815</v>
      </c>
      <c r="E685" s="0" t="s">
        <v>41</v>
      </c>
      <c r="F685" s="2" t="n">
        <v>400026</v>
      </c>
      <c r="G685" s="2" t="n">
        <v>0.1</v>
      </c>
      <c r="H685" s="2" t="n">
        <v>1</v>
      </c>
      <c r="I685" s="1" t="n">
        <v>481885151</v>
      </c>
      <c r="J685" s="0" t="n">
        <v>95002586</v>
      </c>
    </row>
    <row r="686" customFormat="false" ht="15" hidden="false" customHeight="false" outlineLevel="0" collapsed="false">
      <c r="A686" s="0" t="s">
        <v>816</v>
      </c>
      <c r="E686" s="0" t="s">
        <v>41</v>
      </c>
      <c r="F686" s="2" t="n">
        <v>400054</v>
      </c>
      <c r="G686" s="2" t="n">
        <v>0.1</v>
      </c>
      <c r="H686" s="2" t="n">
        <v>1</v>
      </c>
      <c r="I686" s="1" t="n">
        <v>481885155</v>
      </c>
      <c r="J686" s="0" t="n">
        <v>95002608</v>
      </c>
    </row>
    <row r="687" customFormat="false" ht="15" hidden="false" customHeight="false" outlineLevel="0" collapsed="false">
      <c r="A687" s="0" t="s">
        <v>817</v>
      </c>
      <c r="E687" s="0" t="s">
        <v>41</v>
      </c>
      <c r="F687" s="2" t="n">
        <v>400066</v>
      </c>
      <c r="G687" s="2" t="n">
        <v>0.1</v>
      </c>
      <c r="H687" s="2" t="n">
        <v>1</v>
      </c>
      <c r="I687" s="1" t="n">
        <v>481885142</v>
      </c>
      <c r="J687" s="0" t="n">
        <v>95000878</v>
      </c>
    </row>
    <row r="688" customFormat="false" ht="15" hidden="false" customHeight="false" outlineLevel="0" collapsed="false">
      <c r="A688" s="0" t="s">
        <v>818</v>
      </c>
      <c r="E688" s="0" t="s">
        <v>41</v>
      </c>
      <c r="F688" s="2" t="n">
        <v>400071</v>
      </c>
      <c r="G688" s="2" t="n">
        <v>0.1</v>
      </c>
      <c r="H688" s="2" t="n">
        <v>1</v>
      </c>
      <c r="I688" s="1" t="n">
        <v>481885145</v>
      </c>
      <c r="J688" s="0" t="n">
        <v>95000910</v>
      </c>
    </row>
    <row r="689" customFormat="false" ht="15" hidden="false" customHeight="false" outlineLevel="0" collapsed="false">
      <c r="A689" s="0" t="s">
        <v>819</v>
      </c>
      <c r="E689" s="0" t="s">
        <v>41</v>
      </c>
      <c r="F689" s="2" t="n">
        <v>400088</v>
      </c>
      <c r="G689" s="2" t="n">
        <v>0.1</v>
      </c>
      <c r="H689" s="2" t="n">
        <v>1</v>
      </c>
      <c r="I689" s="1" t="n">
        <v>481885141</v>
      </c>
      <c r="J689" s="0" t="n">
        <v>95002635</v>
      </c>
    </row>
    <row r="690" customFormat="false" ht="15" hidden="false" customHeight="false" outlineLevel="0" collapsed="false">
      <c r="A690" s="0" t="s">
        <v>820</v>
      </c>
      <c r="E690" s="0" t="s">
        <v>41</v>
      </c>
      <c r="F690" s="2" t="n">
        <v>400088</v>
      </c>
      <c r="G690" s="2" t="n">
        <v>0.1</v>
      </c>
      <c r="H690" s="2" t="n">
        <v>1</v>
      </c>
      <c r="I690" s="1" t="n">
        <v>481885149</v>
      </c>
      <c r="J690" s="0" t="n">
        <v>95000978</v>
      </c>
    </row>
    <row r="691" customFormat="false" ht="15" hidden="false" customHeight="false" outlineLevel="0" collapsed="false">
      <c r="A691" s="0" t="s">
        <v>821</v>
      </c>
      <c r="E691" s="0" t="s">
        <v>41</v>
      </c>
      <c r="F691" s="2" t="n">
        <v>400088</v>
      </c>
      <c r="G691" s="2" t="n">
        <v>0.1</v>
      </c>
      <c r="H691" s="2" t="n">
        <v>1</v>
      </c>
      <c r="I691" s="1" t="n">
        <v>481885156</v>
      </c>
      <c r="J691" s="0" t="n">
        <v>95000933</v>
      </c>
    </row>
    <row r="692" customFormat="false" ht="15" hidden="false" customHeight="false" outlineLevel="0" collapsed="false">
      <c r="A692" s="0" t="s">
        <v>822</v>
      </c>
      <c r="E692" s="0" t="s">
        <v>41</v>
      </c>
      <c r="F692" s="2" t="n">
        <v>400093</v>
      </c>
      <c r="G692" s="2" t="n">
        <v>0.1</v>
      </c>
      <c r="H692" s="2" t="n">
        <v>1</v>
      </c>
      <c r="I692" s="1" t="n">
        <v>481885148</v>
      </c>
      <c r="J692" s="0" t="n">
        <v>95000986</v>
      </c>
    </row>
    <row r="693" customFormat="false" ht="15" hidden="false" customHeight="false" outlineLevel="0" collapsed="false">
      <c r="A693" s="0" t="s">
        <v>823</v>
      </c>
      <c r="E693" s="0" t="s">
        <v>41</v>
      </c>
      <c r="F693" s="2" t="n">
        <v>400706</v>
      </c>
      <c r="G693" s="2" t="n">
        <v>0.1</v>
      </c>
      <c r="H693" s="2" t="n">
        <v>1</v>
      </c>
      <c r="I693" s="1" t="n">
        <v>481885152</v>
      </c>
      <c r="J693" s="0" t="n">
        <v>95002575</v>
      </c>
    </row>
    <row r="694" customFormat="false" ht="15" hidden="false" customHeight="false" outlineLevel="0" collapsed="false">
      <c r="A694" s="0" t="s">
        <v>824</v>
      </c>
      <c r="E694" s="0" t="s">
        <v>63</v>
      </c>
      <c r="F694" s="2" t="n">
        <v>421201</v>
      </c>
      <c r="G694" s="2" t="n">
        <v>0.1</v>
      </c>
      <c r="H694" s="2" t="n">
        <v>1</v>
      </c>
      <c r="I694" s="1" t="n">
        <v>481885143</v>
      </c>
      <c r="J694" s="0" t="n">
        <v>95002605</v>
      </c>
    </row>
    <row r="695" customFormat="false" ht="15" hidden="false" customHeight="false" outlineLevel="0" collapsed="false">
      <c r="A695" s="0" t="s">
        <v>825</v>
      </c>
      <c r="E695" s="0" t="s">
        <v>47</v>
      </c>
      <c r="F695" s="2" t="n">
        <v>421201</v>
      </c>
      <c r="G695" s="2" t="n">
        <v>0.1</v>
      </c>
      <c r="H695" s="2" t="n">
        <v>1</v>
      </c>
      <c r="I695" s="1" t="n">
        <v>481885150</v>
      </c>
      <c r="J695" s="0" t="n">
        <v>95000965</v>
      </c>
    </row>
    <row r="696" customFormat="false" ht="15" hidden="false" customHeight="false" outlineLevel="0" collapsed="false">
      <c r="A696" s="0" t="s">
        <v>826</v>
      </c>
      <c r="E696" s="0" t="s">
        <v>49</v>
      </c>
      <c r="F696" s="2" t="n">
        <v>431001</v>
      </c>
      <c r="G696" s="2" t="n">
        <v>0.1</v>
      </c>
      <c r="H696" s="2" t="n">
        <v>1</v>
      </c>
      <c r="I696" s="1" t="n">
        <v>481885158</v>
      </c>
      <c r="J696" s="0" t="n">
        <v>95002312</v>
      </c>
    </row>
    <row r="697" customFormat="false" ht="15" hidden="false" customHeight="false" outlineLevel="0" collapsed="false">
      <c r="A697" s="0" t="s">
        <v>827</v>
      </c>
      <c r="E697" s="0" t="s">
        <v>828</v>
      </c>
      <c r="F697" s="2" t="n">
        <v>440006</v>
      </c>
      <c r="G697" s="2" t="n">
        <v>0.1</v>
      </c>
      <c r="H697" s="2" t="n">
        <v>1</v>
      </c>
      <c r="I697" s="1" t="n">
        <v>481885154</v>
      </c>
      <c r="J697" s="0" t="n">
        <v>6380720</v>
      </c>
    </row>
    <row r="698" customFormat="false" ht="15" hidden="false" customHeight="false" outlineLevel="0" collapsed="false">
      <c r="A698" s="0" t="s">
        <v>829</v>
      </c>
      <c r="E698" s="0" t="s">
        <v>127</v>
      </c>
      <c r="F698" s="2" t="n">
        <v>560045</v>
      </c>
      <c r="G698" s="2" t="n">
        <v>0.1</v>
      </c>
      <c r="H698" s="2" t="n">
        <v>1</v>
      </c>
      <c r="I698" s="1" t="n">
        <v>481885146</v>
      </c>
      <c r="J698" s="0" t="n">
        <v>95002149</v>
      </c>
    </row>
    <row r="699" customFormat="false" ht="15" hidden="false" customHeight="false" outlineLevel="0" collapsed="false">
      <c r="A699" s="0" t="s">
        <v>830</v>
      </c>
      <c r="E699" s="0" t="s">
        <v>127</v>
      </c>
      <c r="F699" s="2" t="n">
        <v>560071</v>
      </c>
      <c r="G699" s="2" t="n">
        <v>0.1</v>
      </c>
      <c r="H699" s="2" t="n">
        <v>1</v>
      </c>
      <c r="I699" s="1" t="n">
        <v>481885147</v>
      </c>
      <c r="J699" s="0" t="n">
        <v>95002147</v>
      </c>
    </row>
    <row r="700" customFormat="false" ht="15" hidden="false" customHeight="false" outlineLevel="0" collapsed="false">
      <c r="A700" s="0" t="s">
        <v>831</v>
      </c>
      <c r="E700" s="0" t="s">
        <v>127</v>
      </c>
      <c r="F700" s="2" t="n">
        <v>560097</v>
      </c>
      <c r="G700" s="2" t="n">
        <v>0.1</v>
      </c>
      <c r="H700" s="2" t="n">
        <v>1</v>
      </c>
      <c r="I700" s="1" t="n">
        <v>481885153</v>
      </c>
      <c r="J700" s="0" t="n">
        <v>95001677</v>
      </c>
    </row>
    <row r="701" customFormat="false" ht="15" hidden="false" customHeight="false" outlineLevel="0" collapsed="false">
      <c r="A701" s="0" t="s">
        <v>832</v>
      </c>
      <c r="E701" s="0" t="s">
        <v>47</v>
      </c>
      <c r="F701" s="2" t="n">
        <v>421001</v>
      </c>
      <c r="G701" s="2" t="n">
        <v>0.1</v>
      </c>
      <c r="H701" s="2" t="n">
        <v>1</v>
      </c>
      <c r="I701" s="1" t="n">
        <v>481885580</v>
      </c>
      <c r="J701" s="0" t="n">
        <v>94996362</v>
      </c>
    </row>
    <row r="702" customFormat="false" ht="15" hidden="false" customHeight="false" outlineLevel="0" collapsed="false">
      <c r="A702" s="0" t="s">
        <v>833</v>
      </c>
      <c r="E702" s="0" t="s">
        <v>63</v>
      </c>
      <c r="F702" s="2" t="n">
        <v>421202</v>
      </c>
      <c r="G702" s="2" t="n">
        <v>0.1</v>
      </c>
      <c r="H702" s="2" t="n">
        <v>1</v>
      </c>
      <c r="I702" s="1" t="n">
        <v>481885539</v>
      </c>
      <c r="J702" s="0" t="n">
        <v>94998870</v>
      </c>
    </row>
    <row r="703" customFormat="false" ht="15" hidden="false" customHeight="false" outlineLevel="0" collapsed="false">
      <c r="A703" s="0" t="s">
        <v>834</v>
      </c>
      <c r="E703" s="0" t="s">
        <v>118</v>
      </c>
      <c r="F703" s="2" t="n">
        <v>421301</v>
      </c>
      <c r="G703" s="2" t="n">
        <v>0.1</v>
      </c>
      <c r="H703" s="2" t="n">
        <v>1</v>
      </c>
      <c r="I703" s="1" t="n">
        <v>481885527</v>
      </c>
      <c r="J703" s="0" t="n">
        <v>94996267</v>
      </c>
    </row>
    <row r="704" customFormat="false" ht="15" hidden="false" customHeight="false" outlineLevel="0" collapsed="false">
      <c r="A704" s="0" t="s">
        <v>835</v>
      </c>
      <c r="E704" s="0" t="s">
        <v>51</v>
      </c>
      <c r="F704" s="2" t="n">
        <v>500039</v>
      </c>
      <c r="G704" s="2" t="n">
        <v>0.1</v>
      </c>
      <c r="H704" s="2" t="n">
        <v>1</v>
      </c>
      <c r="I704" s="1" t="n">
        <v>481885522</v>
      </c>
      <c r="J704" s="0" t="n">
        <v>94997804</v>
      </c>
    </row>
    <row r="705" customFormat="false" ht="15" hidden="false" customHeight="false" outlineLevel="0" collapsed="false">
      <c r="A705" s="0" t="s">
        <v>836</v>
      </c>
      <c r="E705" s="0" t="s">
        <v>51</v>
      </c>
      <c r="F705" s="2" t="n">
        <v>500049</v>
      </c>
      <c r="G705" s="2" t="n">
        <v>0.1</v>
      </c>
      <c r="H705" s="2" t="n">
        <v>1</v>
      </c>
      <c r="I705" s="1" t="n">
        <v>481885517</v>
      </c>
      <c r="J705" s="0" t="n">
        <v>94999315</v>
      </c>
    </row>
    <row r="706" customFormat="false" ht="15" hidden="false" customHeight="false" outlineLevel="0" collapsed="false">
      <c r="A706" s="0" t="s">
        <v>837</v>
      </c>
      <c r="E706" s="0" t="s">
        <v>51</v>
      </c>
      <c r="F706" s="2" t="n">
        <v>500053</v>
      </c>
      <c r="G706" s="2" t="n">
        <v>0.1</v>
      </c>
      <c r="H706" s="2" t="n">
        <v>1</v>
      </c>
      <c r="I706" s="1" t="n">
        <v>481885508</v>
      </c>
      <c r="J706" s="0" t="n">
        <v>94999551</v>
      </c>
    </row>
    <row r="707" customFormat="false" ht="15" hidden="false" customHeight="false" outlineLevel="0" collapsed="false">
      <c r="A707" s="0" t="s">
        <v>838</v>
      </c>
      <c r="E707" s="0" t="s">
        <v>51</v>
      </c>
      <c r="F707" s="2" t="n">
        <v>500053</v>
      </c>
      <c r="G707" s="2" t="n">
        <v>0.1</v>
      </c>
      <c r="H707" s="2" t="n">
        <v>1</v>
      </c>
      <c r="I707" s="1" t="n">
        <v>481885540</v>
      </c>
      <c r="J707" s="0" t="n">
        <v>94998024</v>
      </c>
    </row>
    <row r="708" customFormat="false" ht="15" hidden="false" customHeight="false" outlineLevel="0" collapsed="false">
      <c r="A708" s="0" t="s">
        <v>839</v>
      </c>
      <c r="E708" s="0" t="s">
        <v>51</v>
      </c>
      <c r="F708" s="2" t="n">
        <v>500054</v>
      </c>
      <c r="G708" s="2" t="n">
        <v>0.1</v>
      </c>
      <c r="H708" s="2" t="n">
        <v>1</v>
      </c>
      <c r="I708" s="1" t="n">
        <v>481885534</v>
      </c>
      <c r="J708" s="0" t="n">
        <v>94998907</v>
      </c>
    </row>
    <row r="709" customFormat="false" ht="15" hidden="false" customHeight="false" outlineLevel="0" collapsed="false">
      <c r="A709" s="0" t="s">
        <v>840</v>
      </c>
      <c r="E709" s="0" t="s">
        <v>165</v>
      </c>
      <c r="F709" s="2" t="n">
        <v>500070</v>
      </c>
      <c r="G709" s="2" t="n">
        <v>0.1</v>
      </c>
      <c r="H709" s="2" t="n">
        <v>1</v>
      </c>
      <c r="I709" s="1" t="n">
        <v>481885484</v>
      </c>
      <c r="J709" s="0" t="n">
        <v>94988540</v>
      </c>
    </row>
    <row r="710" customFormat="false" ht="15" hidden="false" customHeight="false" outlineLevel="0" collapsed="false">
      <c r="A710" s="0" t="s">
        <v>841</v>
      </c>
      <c r="E710" s="0" t="s">
        <v>165</v>
      </c>
      <c r="F710" s="2" t="n">
        <v>500070</v>
      </c>
      <c r="G710" s="2" t="n">
        <v>0.1</v>
      </c>
      <c r="H710" s="2" t="n">
        <v>1</v>
      </c>
      <c r="I710" s="1" t="n">
        <v>481885487</v>
      </c>
      <c r="J710" s="0" t="n">
        <v>94988280</v>
      </c>
    </row>
    <row r="711" customFormat="false" ht="15" hidden="false" customHeight="false" outlineLevel="0" collapsed="false">
      <c r="A711" s="0" t="s">
        <v>842</v>
      </c>
      <c r="E711" s="0" t="s">
        <v>843</v>
      </c>
      <c r="F711" s="2" t="n">
        <v>506001</v>
      </c>
      <c r="G711" s="2" t="n">
        <v>0.1</v>
      </c>
      <c r="H711" s="2" t="n">
        <v>1</v>
      </c>
      <c r="I711" s="1" t="n">
        <v>481885532</v>
      </c>
      <c r="J711" s="0" t="n">
        <v>94999348</v>
      </c>
    </row>
    <row r="712" customFormat="false" ht="15" hidden="false" customHeight="false" outlineLevel="0" collapsed="false">
      <c r="A712" s="0" t="s">
        <v>844</v>
      </c>
      <c r="E712" s="0" t="s">
        <v>125</v>
      </c>
      <c r="F712" s="2" t="n">
        <v>524001</v>
      </c>
      <c r="G712" s="2" t="n">
        <v>0.1</v>
      </c>
      <c r="H712" s="2" t="n">
        <v>1</v>
      </c>
      <c r="I712" s="1" t="n">
        <v>481885485</v>
      </c>
      <c r="J712" s="0" t="n">
        <v>94988509</v>
      </c>
    </row>
    <row r="713" customFormat="false" ht="15" hidden="false" customHeight="false" outlineLevel="0" collapsed="false">
      <c r="A713" s="0" t="s">
        <v>845</v>
      </c>
      <c r="E713" s="0" t="s">
        <v>125</v>
      </c>
      <c r="F713" s="2" t="n">
        <v>524001</v>
      </c>
      <c r="G713" s="2" t="n">
        <v>0.1</v>
      </c>
      <c r="H713" s="2" t="n">
        <v>1</v>
      </c>
      <c r="I713" s="1" t="n">
        <v>481885488</v>
      </c>
      <c r="J713" s="0" t="n">
        <v>94988192</v>
      </c>
    </row>
    <row r="714" customFormat="false" ht="15" hidden="false" customHeight="false" outlineLevel="0" collapsed="false">
      <c r="A714" s="0" t="s">
        <v>846</v>
      </c>
      <c r="E714" s="0" t="s">
        <v>125</v>
      </c>
      <c r="F714" s="2" t="n">
        <v>524002</v>
      </c>
      <c r="G714" s="2" t="n">
        <v>0.1</v>
      </c>
      <c r="H714" s="2" t="n">
        <v>1</v>
      </c>
      <c r="I714" s="1" t="n">
        <v>481885511</v>
      </c>
      <c r="J714" s="0" t="n">
        <v>93729093</v>
      </c>
    </row>
    <row r="715" customFormat="false" ht="15" hidden="false" customHeight="false" outlineLevel="0" collapsed="false">
      <c r="A715" s="0" t="s">
        <v>847</v>
      </c>
      <c r="E715" s="0" t="s">
        <v>127</v>
      </c>
      <c r="F715" s="2" t="n">
        <v>560010</v>
      </c>
      <c r="G715" s="2" t="n">
        <v>0.1</v>
      </c>
      <c r="H715" s="2" t="n">
        <v>1</v>
      </c>
      <c r="I715" s="1" t="n">
        <v>481885520</v>
      </c>
      <c r="J715" s="0" t="n">
        <v>78248335</v>
      </c>
    </row>
    <row r="716" customFormat="false" ht="15" hidden="false" customHeight="false" outlineLevel="0" collapsed="false">
      <c r="A716" s="0" t="s">
        <v>848</v>
      </c>
      <c r="E716" s="0" t="s">
        <v>133</v>
      </c>
      <c r="F716" s="2" t="n">
        <v>600016</v>
      </c>
      <c r="G716" s="2" t="n">
        <v>0.1</v>
      </c>
      <c r="H716" s="2" t="n">
        <v>1</v>
      </c>
      <c r="I716" s="1" t="n">
        <v>481885500</v>
      </c>
      <c r="J716" s="0" t="n">
        <v>94997491</v>
      </c>
    </row>
    <row r="717" customFormat="false" ht="15" hidden="false" customHeight="false" outlineLevel="0" collapsed="false">
      <c r="A717" s="0" t="s">
        <v>849</v>
      </c>
      <c r="E717" s="0" t="s">
        <v>133</v>
      </c>
      <c r="F717" s="2" t="n">
        <v>600021</v>
      </c>
      <c r="G717" s="2" t="n">
        <v>0.1</v>
      </c>
      <c r="H717" s="2" t="n">
        <v>1</v>
      </c>
      <c r="I717" s="1" t="n">
        <v>481885480</v>
      </c>
      <c r="J717" s="0" t="n">
        <v>94990103</v>
      </c>
    </row>
    <row r="718" customFormat="false" ht="15" hidden="false" customHeight="false" outlineLevel="0" collapsed="false">
      <c r="A718" s="0" t="s">
        <v>850</v>
      </c>
      <c r="E718" s="0" t="s">
        <v>133</v>
      </c>
      <c r="F718" s="2" t="n">
        <v>600021</v>
      </c>
      <c r="G718" s="2" t="n">
        <v>0.1</v>
      </c>
      <c r="H718" s="2" t="n">
        <v>1</v>
      </c>
      <c r="I718" s="1" t="n">
        <v>481885505</v>
      </c>
      <c r="J718" s="0" t="n">
        <v>94990372</v>
      </c>
    </row>
    <row r="719" customFormat="false" ht="15" hidden="false" customHeight="false" outlineLevel="0" collapsed="false">
      <c r="A719" s="0" t="s">
        <v>851</v>
      </c>
      <c r="E719" s="0" t="s">
        <v>133</v>
      </c>
      <c r="F719" s="2" t="n">
        <v>600028</v>
      </c>
      <c r="G719" s="2" t="n">
        <v>0.1</v>
      </c>
      <c r="H719" s="2" t="n">
        <v>1</v>
      </c>
      <c r="I719" s="1" t="n">
        <v>481885516</v>
      </c>
      <c r="J719" s="0" t="n">
        <v>87700357</v>
      </c>
    </row>
    <row r="720" customFormat="false" ht="15" hidden="false" customHeight="false" outlineLevel="0" collapsed="false">
      <c r="A720" s="0" t="s">
        <v>852</v>
      </c>
      <c r="E720" s="0" t="s">
        <v>133</v>
      </c>
      <c r="F720" s="2" t="n">
        <v>600053</v>
      </c>
      <c r="G720" s="2" t="n">
        <v>0.1</v>
      </c>
      <c r="H720" s="2" t="n">
        <v>1</v>
      </c>
      <c r="I720" s="1" t="n">
        <v>481885486</v>
      </c>
      <c r="J720" s="0" t="n">
        <v>94988454</v>
      </c>
    </row>
    <row r="721" customFormat="false" ht="15" hidden="false" customHeight="false" outlineLevel="0" collapsed="false">
      <c r="A721" s="0" t="s">
        <v>853</v>
      </c>
      <c r="E721" s="0" t="s">
        <v>133</v>
      </c>
      <c r="F721" s="2" t="n">
        <v>600061</v>
      </c>
      <c r="G721" s="2" t="n">
        <v>0.1</v>
      </c>
      <c r="H721" s="2" t="n">
        <v>1</v>
      </c>
      <c r="I721" s="1" t="n">
        <v>481885519</v>
      </c>
      <c r="J721" s="0" t="n">
        <v>94997828</v>
      </c>
    </row>
    <row r="722" customFormat="false" ht="15" hidden="false" customHeight="false" outlineLevel="0" collapsed="false">
      <c r="A722" s="0" t="s">
        <v>854</v>
      </c>
      <c r="E722" s="0" t="s">
        <v>302</v>
      </c>
      <c r="F722" s="2" t="n">
        <v>600074</v>
      </c>
      <c r="G722" s="2" t="n">
        <v>0.1</v>
      </c>
      <c r="H722" s="2" t="n">
        <v>1</v>
      </c>
      <c r="I722" s="1" t="n">
        <v>481885523</v>
      </c>
      <c r="J722" s="0" t="n">
        <v>94999426</v>
      </c>
    </row>
    <row r="723" customFormat="false" ht="15" hidden="false" customHeight="false" outlineLevel="0" collapsed="false">
      <c r="A723" s="0" t="s">
        <v>855</v>
      </c>
      <c r="E723" s="0" t="s">
        <v>133</v>
      </c>
      <c r="F723" s="2" t="n">
        <v>600081</v>
      </c>
      <c r="G723" s="2" t="n">
        <v>0.1</v>
      </c>
      <c r="H723" s="2" t="n">
        <v>1</v>
      </c>
      <c r="I723" s="1" t="n">
        <v>481885499</v>
      </c>
      <c r="J723" s="0" t="n">
        <v>94997942</v>
      </c>
    </row>
    <row r="724" customFormat="false" ht="15" hidden="false" customHeight="false" outlineLevel="0" collapsed="false">
      <c r="A724" s="0" t="s">
        <v>856</v>
      </c>
      <c r="E724" s="0" t="s">
        <v>133</v>
      </c>
      <c r="F724" s="2" t="n">
        <v>600082</v>
      </c>
      <c r="G724" s="2" t="n">
        <v>0.1</v>
      </c>
      <c r="H724" s="2" t="n">
        <v>1</v>
      </c>
      <c r="I724" s="1" t="n">
        <v>481885482</v>
      </c>
      <c r="J724" s="0" t="n">
        <v>94989609</v>
      </c>
    </row>
    <row r="725" customFormat="false" ht="15" hidden="false" customHeight="false" outlineLevel="0" collapsed="false">
      <c r="A725" s="0" t="s">
        <v>857</v>
      </c>
      <c r="E725" s="0" t="s">
        <v>133</v>
      </c>
      <c r="F725" s="2" t="n">
        <v>600087</v>
      </c>
      <c r="G725" s="2" t="n">
        <v>0.1</v>
      </c>
      <c r="H725" s="2" t="n">
        <v>1</v>
      </c>
      <c r="I725" s="1" t="n">
        <v>481885503</v>
      </c>
      <c r="J725" s="0" t="n">
        <v>94998978</v>
      </c>
    </row>
    <row r="726" customFormat="false" ht="15" hidden="false" customHeight="false" outlineLevel="0" collapsed="false">
      <c r="A726" s="0" t="s">
        <v>858</v>
      </c>
      <c r="E726" s="0" t="s">
        <v>133</v>
      </c>
      <c r="F726" s="2" t="n">
        <v>600118</v>
      </c>
      <c r="G726" s="2" t="n">
        <v>0.1</v>
      </c>
      <c r="H726" s="2" t="n">
        <v>1</v>
      </c>
      <c r="I726" s="1" t="n">
        <v>481885504</v>
      </c>
      <c r="J726" s="0" t="n">
        <v>94642571</v>
      </c>
    </row>
    <row r="727" customFormat="false" ht="15" hidden="false" customHeight="false" outlineLevel="0" collapsed="false">
      <c r="A727" s="0" t="s">
        <v>859</v>
      </c>
      <c r="E727" s="0" t="s">
        <v>41</v>
      </c>
      <c r="F727" s="2" t="n">
        <v>400015</v>
      </c>
      <c r="G727" s="2" t="n">
        <v>0.1</v>
      </c>
      <c r="H727" s="2" t="n">
        <v>1</v>
      </c>
      <c r="I727" s="1" t="n">
        <v>481885577</v>
      </c>
      <c r="J727" s="0" t="n">
        <v>94996379</v>
      </c>
    </row>
    <row r="728" customFormat="false" ht="15" hidden="false" customHeight="false" outlineLevel="0" collapsed="false">
      <c r="A728" s="0" t="s">
        <v>860</v>
      </c>
      <c r="E728" s="0" t="s">
        <v>41</v>
      </c>
      <c r="F728" s="2" t="n">
        <v>400016</v>
      </c>
      <c r="G728" s="2" t="n">
        <v>0.1</v>
      </c>
      <c r="H728" s="2" t="n">
        <v>1</v>
      </c>
      <c r="I728" s="1" t="n">
        <v>481885678</v>
      </c>
      <c r="J728" s="0" t="n">
        <v>94996605</v>
      </c>
    </row>
    <row r="729" customFormat="false" ht="15" hidden="false" customHeight="false" outlineLevel="0" collapsed="false">
      <c r="A729" s="0" t="s">
        <v>861</v>
      </c>
      <c r="E729" s="0" t="s">
        <v>41</v>
      </c>
      <c r="F729" s="2" t="n">
        <v>400016</v>
      </c>
      <c r="G729" s="2" t="n">
        <v>0.1</v>
      </c>
      <c r="H729" s="2" t="n">
        <v>1</v>
      </c>
      <c r="I729" s="1" t="n">
        <v>481885680</v>
      </c>
      <c r="J729" s="0" t="n">
        <v>94996290</v>
      </c>
    </row>
    <row r="730" customFormat="false" ht="15" hidden="false" customHeight="false" outlineLevel="0" collapsed="false">
      <c r="A730" s="0" t="s">
        <v>862</v>
      </c>
      <c r="E730" s="0" t="s">
        <v>41</v>
      </c>
      <c r="F730" s="2" t="n">
        <v>400018</v>
      </c>
      <c r="G730" s="2" t="n">
        <v>0.1</v>
      </c>
      <c r="H730" s="2" t="n">
        <v>1</v>
      </c>
      <c r="I730" s="1" t="n">
        <v>481885676</v>
      </c>
      <c r="J730" s="0" t="n">
        <v>94996607</v>
      </c>
    </row>
    <row r="731" customFormat="false" ht="15" hidden="false" customHeight="false" outlineLevel="0" collapsed="false">
      <c r="A731" s="0" t="s">
        <v>863</v>
      </c>
      <c r="E731" s="0" t="s">
        <v>41</v>
      </c>
      <c r="F731" s="2" t="n">
        <v>400019</v>
      </c>
      <c r="G731" s="2" t="n">
        <v>0.1</v>
      </c>
      <c r="H731" s="2" t="n">
        <v>1</v>
      </c>
      <c r="I731" s="1" t="n">
        <v>481885683</v>
      </c>
      <c r="J731" s="0" t="n">
        <v>94998835</v>
      </c>
    </row>
    <row r="732" customFormat="false" ht="15" hidden="false" customHeight="false" outlineLevel="0" collapsed="false">
      <c r="A732" s="0" t="s">
        <v>864</v>
      </c>
      <c r="E732" s="0" t="s">
        <v>41</v>
      </c>
      <c r="F732" s="2" t="n">
        <v>400034</v>
      </c>
      <c r="G732" s="2" t="n">
        <v>0.1</v>
      </c>
      <c r="H732" s="2" t="n">
        <v>1</v>
      </c>
      <c r="I732" s="1" t="n">
        <v>481885608</v>
      </c>
      <c r="J732" s="0" t="n">
        <v>94995929</v>
      </c>
    </row>
    <row r="733" customFormat="false" ht="15" hidden="false" customHeight="false" outlineLevel="0" collapsed="false">
      <c r="A733" s="0" t="s">
        <v>865</v>
      </c>
      <c r="E733" s="0" t="s">
        <v>41</v>
      </c>
      <c r="F733" s="2" t="n">
        <v>400060</v>
      </c>
      <c r="G733" s="2" t="n">
        <v>0.1</v>
      </c>
      <c r="H733" s="2" t="n">
        <v>1</v>
      </c>
      <c r="I733" s="1" t="n">
        <v>481885671</v>
      </c>
      <c r="J733" s="0" t="n">
        <v>94998858</v>
      </c>
    </row>
    <row r="734" customFormat="false" ht="15" hidden="false" customHeight="false" outlineLevel="0" collapsed="false">
      <c r="A734" s="0" t="s">
        <v>866</v>
      </c>
      <c r="E734" s="0" t="s">
        <v>41</v>
      </c>
      <c r="F734" s="2" t="n">
        <v>400066</v>
      </c>
      <c r="G734" s="2" t="n">
        <v>0.1</v>
      </c>
      <c r="H734" s="2" t="n">
        <v>1</v>
      </c>
      <c r="I734" s="1" t="n">
        <v>481885677</v>
      </c>
      <c r="J734" s="0" t="n">
        <v>94996606</v>
      </c>
    </row>
    <row r="735" customFormat="false" ht="15" hidden="false" customHeight="false" outlineLevel="0" collapsed="false">
      <c r="A735" s="0" t="s">
        <v>867</v>
      </c>
      <c r="E735" s="0" t="s">
        <v>41</v>
      </c>
      <c r="F735" s="2" t="n">
        <v>400078</v>
      </c>
      <c r="G735" s="2" t="n">
        <v>0.1</v>
      </c>
      <c r="H735" s="2" t="n">
        <v>1</v>
      </c>
      <c r="I735" s="1" t="n">
        <v>481885576</v>
      </c>
      <c r="J735" s="0" t="n">
        <v>94996686</v>
      </c>
    </row>
    <row r="736" customFormat="false" ht="15" hidden="false" customHeight="false" outlineLevel="0" collapsed="false">
      <c r="A736" s="0" t="s">
        <v>868</v>
      </c>
      <c r="E736" s="0" t="s">
        <v>41</v>
      </c>
      <c r="F736" s="2" t="n">
        <v>400078</v>
      </c>
      <c r="G736" s="2" t="n">
        <v>0.1</v>
      </c>
      <c r="H736" s="2" t="n">
        <v>1</v>
      </c>
      <c r="I736" s="1" t="n">
        <v>481885670</v>
      </c>
      <c r="J736" s="0" t="n">
        <v>94998868</v>
      </c>
    </row>
    <row r="737" customFormat="false" ht="15" hidden="false" customHeight="false" outlineLevel="0" collapsed="false">
      <c r="A737" s="0" t="s">
        <v>869</v>
      </c>
      <c r="E737" s="0" t="s">
        <v>41</v>
      </c>
      <c r="F737" s="2" t="n">
        <v>400083</v>
      </c>
      <c r="G737" s="2" t="n">
        <v>0.1</v>
      </c>
      <c r="H737" s="2" t="n">
        <v>1</v>
      </c>
      <c r="I737" s="1" t="n">
        <v>481885674</v>
      </c>
      <c r="J737" s="0" t="n">
        <v>94996294</v>
      </c>
    </row>
    <row r="738" customFormat="false" ht="15" hidden="false" customHeight="false" outlineLevel="0" collapsed="false">
      <c r="A738" s="0" t="s">
        <v>870</v>
      </c>
      <c r="E738" s="0" t="s">
        <v>41</v>
      </c>
      <c r="F738" s="2" t="n">
        <v>400091</v>
      </c>
      <c r="G738" s="2" t="n">
        <v>0.1</v>
      </c>
      <c r="H738" s="2" t="n">
        <v>1</v>
      </c>
      <c r="I738" s="1" t="n">
        <v>481885648</v>
      </c>
      <c r="J738" s="0" t="n">
        <v>74738322</v>
      </c>
    </row>
    <row r="739" customFormat="false" ht="15" hidden="false" customHeight="false" outlineLevel="0" collapsed="false">
      <c r="A739" s="0" t="s">
        <v>871</v>
      </c>
      <c r="E739" s="0" t="s">
        <v>41</v>
      </c>
      <c r="F739" s="2" t="n">
        <v>400092</v>
      </c>
      <c r="G739" s="2" t="n">
        <v>0.1</v>
      </c>
      <c r="H739" s="2" t="n">
        <v>1</v>
      </c>
      <c r="I739" s="1" t="n">
        <v>481885609</v>
      </c>
      <c r="J739" s="0" t="n">
        <v>94995918</v>
      </c>
    </row>
    <row r="740" customFormat="false" ht="15" hidden="false" customHeight="false" outlineLevel="0" collapsed="false">
      <c r="A740" s="0" t="s">
        <v>872</v>
      </c>
      <c r="E740" s="0" t="s">
        <v>41</v>
      </c>
      <c r="F740" s="2" t="n">
        <v>400092</v>
      </c>
      <c r="G740" s="2" t="n">
        <v>0.1</v>
      </c>
      <c r="H740" s="2" t="n">
        <v>1</v>
      </c>
      <c r="I740" s="1" t="n">
        <v>481885635</v>
      </c>
      <c r="J740" s="0" t="n">
        <v>94998950</v>
      </c>
    </row>
    <row r="741" customFormat="false" ht="15" hidden="false" customHeight="false" outlineLevel="0" collapsed="false">
      <c r="A741" s="0" t="s">
        <v>873</v>
      </c>
      <c r="E741" s="0" t="s">
        <v>41</v>
      </c>
      <c r="F741" s="2" t="n">
        <v>400095</v>
      </c>
      <c r="G741" s="2" t="n">
        <v>0.1</v>
      </c>
      <c r="H741" s="2" t="n">
        <v>1</v>
      </c>
      <c r="I741" s="1" t="n">
        <v>481885589</v>
      </c>
      <c r="J741" s="0" t="n">
        <v>94996326</v>
      </c>
    </row>
    <row r="742" customFormat="false" ht="15" hidden="false" customHeight="false" outlineLevel="0" collapsed="false">
      <c r="A742" s="0" t="s">
        <v>874</v>
      </c>
      <c r="E742" s="0" t="s">
        <v>41</v>
      </c>
      <c r="F742" s="2" t="n">
        <v>400098</v>
      </c>
      <c r="G742" s="2" t="n">
        <v>0.1</v>
      </c>
      <c r="H742" s="2" t="n">
        <v>1</v>
      </c>
      <c r="I742" s="1" t="n">
        <v>481885601</v>
      </c>
      <c r="J742" s="0" t="n">
        <v>94998824</v>
      </c>
    </row>
    <row r="743" customFormat="false" ht="15" hidden="false" customHeight="false" outlineLevel="0" collapsed="false">
      <c r="A743" s="0" t="s">
        <v>875</v>
      </c>
      <c r="E743" s="0" t="s">
        <v>47</v>
      </c>
      <c r="F743" s="2" t="n">
        <v>400709</v>
      </c>
      <c r="G743" s="2" t="n">
        <v>0.1</v>
      </c>
      <c r="H743" s="2" t="n">
        <v>1</v>
      </c>
      <c r="I743" s="1" t="n">
        <v>481885661</v>
      </c>
      <c r="J743" s="0" t="n">
        <v>94998887</v>
      </c>
    </row>
    <row r="744" customFormat="false" ht="15" hidden="false" customHeight="false" outlineLevel="0" collapsed="false">
      <c r="A744" s="0" t="s">
        <v>876</v>
      </c>
      <c r="E744" s="0" t="s">
        <v>472</v>
      </c>
      <c r="F744" s="2" t="n">
        <v>401202</v>
      </c>
      <c r="G744" s="2" t="n">
        <v>0.1</v>
      </c>
      <c r="H744" s="2" t="n">
        <v>1</v>
      </c>
      <c r="I744" s="1" t="n">
        <v>481885598</v>
      </c>
      <c r="J744" s="0" t="n">
        <v>94996614</v>
      </c>
    </row>
    <row r="745" customFormat="false" ht="15" hidden="false" customHeight="false" outlineLevel="0" collapsed="false">
      <c r="A745" s="0" t="s">
        <v>877</v>
      </c>
      <c r="E745" s="0" t="s">
        <v>475</v>
      </c>
      <c r="F745" s="2" t="n">
        <v>401202</v>
      </c>
      <c r="G745" s="2" t="n">
        <v>0.1</v>
      </c>
      <c r="H745" s="2" t="n">
        <v>1</v>
      </c>
      <c r="I745" s="1" t="n">
        <v>481885641</v>
      </c>
      <c r="J745" s="0" t="n">
        <v>94126163</v>
      </c>
    </row>
    <row r="746" customFormat="false" ht="15" hidden="false" customHeight="false" outlineLevel="0" collapsed="false">
      <c r="A746" s="0" t="s">
        <v>878</v>
      </c>
      <c r="E746" s="0" t="s">
        <v>472</v>
      </c>
      <c r="F746" s="2" t="n">
        <v>401208</v>
      </c>
      <c r="G746" s="2" t="n">
        <v>0.1</v>
      </c>
      <c r="H746" s="2" t="n">
        <v>1</v>
      </c>
      <c r="I746" s="1" t="n">
        <v>481885587</v>
      </c>
      <c r="J746" s="0" t="n">
        <v>94998890</v>
      </c>
    </row>
    <row r="747" customFormat="false" ht="15" hidden="false" customHeight="false" outlineLevel="0" collapsed="false">
      <c r="A747" s="0" t="s">
        <v>879</v>
      </c>
      <c r="E747" s="0" t="s">
        <v>475</v>
      </c>
      <c r="F747" s="2" t="n">
        <v>401208</v>
      </c>
      <c r="G747" s="2" t="n">
        <v>0.1</v>
      </c>
      <c r="H747" s="2" t="n">
        <v>1</v>
      </c>
      <c r="I747" s="1" t="n">
        <v>481885597</v>
      </c>
      <c r="J747" s="0" t="n">
        <v>94996620</v>
      </c>
    </row>
    <row r="748" customFormat="false" ht="15" hidden="false" customHeight="false" outlineLevel="0" collapsed="false">
      <c r="A748" s="0" t="s">
        <v>880</v>
      </c>
      <c r="E748" s="0" t="s">
        <v>472</v>
      </c>
      <c r="F748" s="2" t="n">
        <v>401208</v>
      </c>
      <c r="G748" s="2" t="n">
        <v>0.1</v>
      </c>
      <c r="H748" s="2" t="n">
        <v>1</v>
      </c>
      <c r="I748" s="1" t="n">
        <v>481885607</v>
      </c>
      <c r="J748" s="0" t="n">
        <v>94996570</v>
      </c>
    </row>
    <row r="749" customFormat="false" ht="15" hidden="false" customHeight="false" outlineLevel="0" collapsed="false">
      <c r="A749" s="0" t="s">
        <v>881</v>
      </c>
      <c r="E749" s="0" t="s">
        <v>472</v>
      </c>
      <c r="F749" s="2" t="n">
        <v>401208</v>
      </c>
      <c r="G749" s="2" t="n">
        <v>0.1</v>
      </c>
      <c r="H749" s="2" t="n">
        <v>1</v>
      </c>
      <c r="I749" s="1" t="n">
        <v>481885654</v>
      </c>
      <c r="J749" s="0" t="n">
        <v>94998895</v>
      </c>
    </row>
    <row r="750" customFormat="false" ht="15" hidden="false" customHeight="false" outlineLevel="0" collapsed="false">
      <c r="A750" s="0" t="s">
        <v>882</v>
      </c>
      <c r="E750" s="0" t="s">
        <v>472</v>
      </c>
      <c r="F750" s="2" t="n">
        <v>401208</v>
      </c>
      <c r="G750" s="2" t="n">
        <v>0.1</v>
      </c>
      <c r="H750" s="2" t="n">
        <v>1</v>
      </c>
      <c r="I750" s="1" t="n">
        <v>481885688</v>
      </c>
      <c r="J750" s="0" t="n">
        <v>94996568</v>
      </c>
    </row>
    <row r="751" customFormat="false" ht="15" hidden="false" customHeight="false" outlineLevel="0" collapsed="false">
      <c r="A751" s="0" t="s">
        <v>883</v>
      </c>
      <c r="E751" s="0" t="s">
        <v>472</v>
      </c>
      <c r="F751" s="2" t="n">
        <v>401208</v>
      </c>
      <c r="G751" s="2" t="n">
        <v>0.1</v>
      </c>
      <c r="H751" s="2" t="n">
        <v>1</v>
      </c>
      <c r="I751" s="1" t="n">
        <v>481885689</v>
      </c>
      <c r="J751" s="0" t="n">
        <v>94996567</v>
      </c>
    </row>
    <row r="752" customFormat="false" ht="15" hidden="false" customHeight="false" outlineLevel="0" collapsed="false">
      <c r="A752" s="0" t="s">
        <v>884</v>
      </c>
      <c r="E752" s="0" t="s">
        <v>310</v>
      </c>
      <c r="F752" s="2" t="n">
        <v>411006</v>
      </c>
      <c r="G752" s="2" t="n">
        <v>0.1</v>
      </c>
      <c r="H752" s="2" t="n">
        <v>1</v>
      </c>
      <c r="I752" s="1" t="n">
        <v>481885681</v>
      </c>
      <c r="J752" s="0" t="n">
        <v>94999815</v>
      </c>
    </row>
    <row r="753" customFormat="false" ht="15" hidden="false" customHeight="false" outlineLevel="0" collapsed="false">
      <c r="A753" s="0" t="s">
        <v>885</v>
      </c>
      <c r="E753" s="0" t="s">
        <v>310</v>
      </c>
      <c r="F753" s="2" t="n">
        <v>411006</v>
      </c>
      <c r="G753" s="2" t="n">
        <v>0.1</v>
      </c>
      <c r="H753" s="2" t="n">
        <v>1</v>
      </c>
      <c r="I753" s="1" t="n">
        <v>481885703</v>
      </c>
      <c r="J753" s="0" t="n">
        <v>94996800</v>
      </c>
    </row>
    <row r="754" customFormat="false" ht="15" hidden="false" customHeight="false" outlineLevel="0" collapsed="false">
      <c r="A754" s="0" t="s">
        <v>886</v>
      </c>
      <c r="E754" s="0" t="s">
        <v>310</v>
      </c>
      <c r="F754" s="2" t="n">
        <v>411006</v>
      </c>
      <c r="G754" s="2" t="n">
        <v>0.1</v>
      </c>
      <c r="H754" s="2" t="n">
        <v>1</v>
      </c>
      <c r="I754" s="1" t="n">
        <v>481885704</v>
      </c>
      <c r="J754" s="0" t="n">
        <v>94996798</v>
      </c>
    </row>
    <row r="755" customFormat="false" ht="15" hidden="false" customHeight="false" outlineLevel="0" collapsed="false">
      <c r="A755" s="0" t="s">
        <v>887</v>
      </c>
      <c r="E755" s="0" t="s">
        <v>310</v>
      </c>
      <c r="F755" s="2" t="n">
        <v>411006</v>
      </c>
      <c r="G755" s="2" t="n">
        <v>0.1</v>
      </c>
      <c r="H755" s="2" t="n">
        <v>1</v>
      </c>
      <c r="I755" s="1" t="n">
        <v>481885705</v>
      </c>
      <c r="J755" s="0" t="n">
        <v>94996795</v>
      </c>
    </row>
    <row r="756" customFormat="false" ht="15" hidden="false" customHeight="false" outlineLevel="0" collapsed="false">
      <c r="A756" s="0" t="s">
        <v>888</v>
      </c>
      <c r="E756" s="0" t="s">
        <v>310</v>
      </c>
      <c r="F756" s="2" t="n">
        <v>411006</v>
      </c>
      <c r="G756" s="2" t="n">
        <v>0.1</v>
      </c>
      <c r="H756" s="2" t="n">
        <v>1</v>
      </c>
      <c r="I756" s="1" t="n">
        <v>481885706</v>
      </c>
      <c r="J756" s="0" t="n">
        <v>94996791</v>
      </c>
    </row>
    <row r="757" customFormat="false" ht="15" hidden="false" customHeight="false" outlineLevel="0" collapsed="false">
      <c r="A757" s="0" t="s">
        <v>889</v>
      </c>
      <c r="E757" s="0" t="s">
        <v>310</v>
      </c>
      <c r="F757" s="2" t="n">
        <v>411006</v>
      </c>
      <c r="G757" s="2" t="n">
        <v>0.1</v>
      </c>
      <c r="H757" s="2" t="n">
        <v>1</v>
      </c>
      <c r="I757" s="1" t="n">
        <v>481885707</v>
      </c>
      <c r="J757" s="0" t="n">
        <v>94996789</v>
      </c>
    </row>
    <row r="758" customFormat="false" ht="15" hidden="false" customHeight="false" outlineLevel="0" collapsed="false">
      <c r="A758" s="0" t="s">
        <v>890</v>
      </c>
      <c r="E758" s="0" t="s">
        <v>310</v>
      </c>
      <c r="F758" s="2" t="n">
        <v>411006</v>
      </c>
      <c r="G758" s="2" t="n">
        <v>0.1</v>
      </c>
      <c r="H758" s="2" t="n">
        <v>1</v>
      </c>
      <c r="I758" s="1" t="n">
        <v>481885708</v>
      </c>
      <c r="J758" s="0" t="n">
        <v>94996787</v>
      </c>
    </row>
    <row r="759" customFormat="false" ht="15" hidden="false" customHeight="false" outlineLevel="0" collapsed="false">
      <c r="A759" s="0" t="s">
        <v>891</v>
      </c>
      <c r="E759" s="0" t="s">
        <v>361</v>
      </c>
      <c r="F759" s="2" t="n">
        <v>416001</v>
      </c>
      <c r="G759" s="2" t="n">
        <v>0.1</v>
      </c>
      <c r="H759" s="2" t="n">
        <v>1</v>
      </c>
      <c r="I759" s="1" t="n">
        <v>481885645</v>
      </c>
      <c r="J759" s="0" t="n">
        <v>94996023</v>
      </c>
    </row>
    <row r="760" customFormat="false" ht="15" hidden="false" customHeight="false" outlineLevel="0" collapsed="false">
      <c r="A760" s="0" t="s">
        <v>892</v>
      </c>
      <c r="E760" s="0" t="s">
        <v>361</v>
      </c>
      <c r="F760" s="2" t="n">
        <v>416002</v>
      </c>
      <c r="G760" s="2" t="n">
        <v>0.1</v>
      </c>
      <c r="H760" s="2" t="n">
        <v>1</v>
      </c>
      <c r="I760" s="1" t="n">
        <v>481885624</v>
      </c>
      <c r="J760" s="0" t="n">
        <v>94996177</v>
      </c>
    </row>
    <row r="761" customFormat="false" ht="15" hidden="false" customHeight="false" outlineLevel="0" collapsed="false">
      <c r="A761" s="0" t="s">
        <v>893</v>
      </c>
      <c r="E761" s="0" t="s">
        <v>472</v>
      </c>
      <c r="F761" s="2" t="n">
        <v>401208</v>
      </c>
      <c r="G761" s="2" t="n">
        <v>0.1</v>
      </c>
      <c r="H761" s="2" t="n">
        <v>1</v>
      </c>
      <c r="I761" s="1" t="n">
        <v>481885690</v>
      </c>
      <c r="J761" s="0" t="n">
        <v>94996566</v>
      </c>
    </row>
    <row r="762" customFormat="false" ht="15" hidden="false" customHeight="false" outlineLevel="0" collapsed="false">
      <c r="A762" s="0" t="s">
        <v>894</v>
      </c>
      <c r="E762" s="0" t="s">
        <v>472</v>
      </c>
      <c r="F762" s="2" t="n">
        <v>401208</v>
      </c>
      <c r="G762" s="2" t="n">
        <v>0.1</v>
      </c>
      <c r="H762" s="2" t="n">
        <v>1</v>
      </c>
      <c r="I762" s="1" t="n">
        <v>481885691</v>
      </c>
      <c r="J762" s="0" t="n">
        <v>94996565</v>
      </c>
    </row>
    <row r="763" customFormat="false" ht="15" hidden="false" customHeight="false" outlineLevel="0" collapsed="false">
      <c r="A763" s="0" t="s">
        <v>895</v>
      </c>
      <c r="E763" s="0" t="s">
        <v>475</v>
      </c>
      <c r="F763" s="2" t="n">
        <v>401303</v>
      </c>
      <c r="G763" s="2" t="n">
        <v>0.1</v>
      </c>
      <c r="H763" s="2" t="n">
        <v>1</v>
      </c>
      <c r="I763" s="1" t="n">
        <v>481885595</v>
      </c>
      <c r="J763" s="0" t="n">
        <v>94998845</v>
      </c>
    </row>
    <row r="764" customFormat="false" ht="15" hidden="false" customHeight="false" outlineLevel="0" collapsed="false">
      <c r="A764" s="0" t="s">
        <v>896</v>
      </c>
      <c r="E764" s="0" t="s">
        <v>310</v>
      </c>
      <c r="F764" s="2" t="n">
        <v>411001</v>
      </c>
      <c r="G764" s="2" t="n">
        <v>0.1</v>
      </c>
      <c r="H764" s="2" t="n">
        <v>1</v>
      </c>
      <c r="I764" s="1" t="n">
        <v>481885566</v>
      </c>
      <c r="J764" s="0" t="n">
        <v>94989104</v>
      </c>
    </row>
    <row r="765" customFormat="false" ht="15" hidden="false" customHeight="false" outlineLevel="0" collapsed="false">
      <c r="A765" s="0" t="s">
        <v>897</v>
      </c>
      <c r="E765" s="0" t="s">
        <v>310</v>
      </c>
      <c r="F765" s="2" t="n">
        <v>411001</v>
      </c>
      <c r="G765" s="2" t="n">
        <v>0.1</v>
      </c>
      <c r="H765" s="2" t="n">
        <v>1</v>
      </c>
      <c r="I765" s="1" t="n">
        <v>481885659</v>
      </c>
      <c r="J765" s="0" t="n">
        <v>94996347</v>
      </c>
    </row>
    <row r="766" customFormat="false" ht="15" hidden="false" customHeight="false" outlineLevel="0" collapsed="false">
      <c r="A766" s="0" t="s">
        <v>898</v>
      </c>
      <c r="E766" s="0" t="s">
        <v>310</v>
      </c>
      <c r="F766" s="2" t="n">
        <v>411001</v>
      </c>
      <c r="G766" s="2" t="n">
        <v>0.1</v>
      </c>
      <c r="H766" s="2" t="n">
        <v>1</v>
      </c>
      <c r="I766" s="1" t="n">
        <v>481885665</v>
      </c>
      <c r="J766" s="0" t="n">
        <v>94996661</v>
      </c>
    </row>
    <row r="767" customFormat="false" ht="15" hidden="false" customHeight="false" outlineLevel="0" collapsed="false">
      <c r="A767" s="0" t="s">
        <v>899</v>
      </c>
      <c r="E767" s="0" t="s">
        <v>310</v>
      </c>
      <c r="F767" s="2" t="n">
        <v>411001</v>
      </c>
      <c r="G767" s="2" t="n">
        <v>0.1</v>
      </c>
      <c r="H767" s="2" t="n">
        <v>1</v>
      </c>
      <c r="I767" s="1" t="n">
        <v>481885666</v>
      </c>
      <c r="J767" s="0" t="n">
        <v>94996659</v>
      </c>
    </row>
    <row r="768" customFormat="false" ht="15" hidden="false" customHeight="false" outlineLevel="0" collapsed="false">
      <c r="A768" s="0" t="s">
        <v>900</v>
      </c>
      <c r="E768" s="0" t="s">
        <v>310</v>
      </c>
      <c r="F768" s="2" t="n">
        <v>411001</v>
      </c>
      <c r="G768" s="2" t="n">
        <v>0.1</v>
      </c>
      <c r="H768" s="2" t="n">
        <v>1</v>
      </c>
      <c r="I768" s="1" t="n">
        <v>481885667</v>
      </c>
      <c r="J768" s="0" t="n">
        <v>94999864</v>
      </c>
    </row>
    <row r="769" customFormat="false" ht="15" hidden="false" customHeight="false" outlineLevel="0" collapsed="false">
      <c r="A769" s="0" t="s">
        <v>901</v>
      </c>
      <c r="E769" s="0" t="s">
        <v>310</v>
      </c>
      <c r="F769" s="2" t="n">
        <v>411001</v>
      </c>
      <c r="G769" s="2" t="n">
        <v>0.1</v>
      </c>
      <c r="H769" s="2" t="n">
        <v>1</v>
      </c>
      <c r="I769" s="1" t="n">
        <v>481885668</v>
      </c>
      <c r="J769" s="0" t="n">
        <v>94999859</v>
      </c>
    </row>
    <row r="770" customFormat="false" ht="15" hidden="false" customHeight="false" outlineLevel="0" collapsed="false">
      <c r="A770" s="0" t="s">
        <v>902</v>
      </c>
      <c r="E770" s="0" t="s">
        <v>310</v>
      </c>
      <c r="F770" s="2" t="n">
        <v>411001</v>
      </c>
      <c r="G770" s="2" t="n">
        <v>0.1</v>
      </c>
      <c r="H770" s="2" t="n">
        <v>1</v>
      </c>
      <c r="I770" s="1" t="n">
        <v>481885684</v>
      </c>
      <c r="J770" s="0" t="n">
        <v>94996592</v>
      </c>
    </row>
    <row r="771" customFormat="false" ht="15" hidden="false" customHeight="false" outlineLevel="0" collapsed="false">
      <c r="A771" s="0" t="s">
        <v>903</v>
      </c>
      <c r="E771" s="0" t="s">
        <v>310</v>
      </c>
      <c r="F771" s="2" t="n">
        <v>411001</v>
      </c>
      <c r="G771" s="2" t="n">
        <v>0.1</v>
      </c>
      <c r="H771" s="2" t="n">
        <v>1</v>
      </c>
      <c r="I771" s="1" t="n">
        <v>481885694</v>
      </c>
      <c r="J771" s="0" t="n">
        <v>94999704</v>
      </c>
    </row>
    <row r="772" customFormat="false" ht="15" hidden="false" customHeight="false" outlineLevel="0" collapsed="false">
      <c r="A772" s="0" t="s">
        <v>904</v>
      </c>
      <c r="E772" s="0" t="s">
        <v>310</v>
      </c>
      <c r="F772" s="2" t="n">
        <v>411002</v>
      </c>
      <c r="G772" s="2" t="n">
        <v>0.1</v>
      </c>
      <c r="H772" s="2" t="n">
        <v>1</v>
      </c>
      <c r="I772" s="1" t="n">
        <v>481885619</v>
      </c>
      <c r="J772" s="0" t="n">
        <v>94996198</v>
      </c>
    </row>
    <row r="773" customFormat="false" ht="15" hidden="false" customHeight="false" outlineLevel="0" collapsed="false">
      <c r="A773" s="0" t="s">
        <v>905</v>
      </c>
      <c r="E773" s="0" t="s">
        <v>310</v>
      </c>
      <c r="F773" s="2" t="n">
        <v>411006</v>
      </c>
      <c r="G773" s="2" t="n">
        <v>0.1</v>
      </c>
      <c r="H773" s="2" t="n">
        <v>1</v>
      </c>
      <c r="I773" s="1" t="n">
        <v>481885610</v>
      </c>
      <c r="J773" s="0" t="n">
        <v>94999740</v>
      </c>
    </row>
    <row r="774" customFormat="false" ht="15" hidden="false" customHeight="false" outlineLevel="0" collapsed="false">
      <c r="A774" s="0" t="s">
        <v>906</v>
      </c>
      <c r="E774" s="0" t="s">
        <v>310</v>
      </c>
      <c r="F774" s="2" t="n">
        <v>411006</v>
      </c>
      <c r="G774" s="2" t="n">
        <v>0.1</v>
      </c>
      <c r="H774" s="2" t="n">
        <v>1</v>
      </c>
      <c r="I774" s="1" t="n">
        <v>481885660</v>
      </c>
      <c r="J774" s="0" t="n">
        <v>94996042</v>
      </c>
    </row>
    <row r="775" customFormat="false" ht="15" hidden="false" customHeight="false" outlineLevel="0" collapsed="false">
      <c r="A775" s="0" t="s">
        <v>907</v>
      </c>
      <c r="E775" s="0" t="s">
        <v>41</v>
      </c>
      <c r="F775" s="2" t="n">
        <v>400053</v>
      </c>
      <c r="G775" s="2" t="n">
        <v>0.1</v>
      </c>
      <c r="H775" s="2" t="n">
        <v>1</v>
      </c>
      <c r="I775" s="1" t="n">
        <v>481885038</v>
      </c>
      <c r="J775" s="0" t="n">
        <v>95002569</v>
      </c>
    </row>
    <row r="776" customFormat="false" ht="15" hidden="false" customHeight="false" outlineLevel="0" collapsed="false">
      <c r="A776" s="0" t="s">
        <v>908</v>
      </c>
      <c r="E776" s="0" t="s">
        <v>41</v>
      </c>
      <c r="F776" s="2" t="n">
        <v>400072</v>
      </c>
      <c r="G776" s="2" t="n">
        <v>0.1</v>
      </c>
      <c r="H776" s="2" t="n">
        <v>1</v>
      </c>
      <c r="I776" s="1" t="n">
        <v>481885039</v>
      </c>
      <c r="J776" s="0" t="n">
        <v>94971867</v>
      </c>
    </row>
    <row r="777" customFormat="false" ht="15" hidden="false" customHeight="false" outlineLevel="0" collapsed="false">
      <c r="A777" s="0" t="s">
        <v>909</v>
      </c>
      <c r="E777" s="0" t="s">
        <v>41</v>
      </c>
      <c r="F777" s="2" t="n">
        <v>400104</v>
      </c>
      <c r="G777" s="2" t="n">
        <v>0.1</v>
      </c>
      <c r="H777" s="2" t="n">
        <v>1</v>
      </c>
      <c r="I777" s="1" t="n">
        <v>481885042</v>
      </c>
      <c r="J777" s="0" t="n">
        <v>95000995</v>
      </c>
    </row>
    <row r="778" customFormat="false" ht="15" hidden="false" customHeight="false" outlineLevel="0" collapsed="false">
      <c r="A778" s="0" t="s">
        <v>910</v>
      </c>
      <c r="E778" s="0" t="s">
        <v>310</v>
      </c>
      <c r="F778" s="2" t="n">
        <v>411007</v>
      </c>
      <c r="G778" s="2" t="n">
        <v>0.1</v>
      </c>
      <c r="H778" s="2" t="n">
        <v>1</v>
      </c>
      <c r="I778" s="1" t="n">
        <v>481885045</v>
      </c>
      <c r="J778" s="0" t="n">
        <v>95002287</v>
      </c>
    </row>
    <row r="779" customFormat="false" ht="15" hidden="false" customHeight="false" outlineLevel="0" collapsed="false">
      <c r="A779" s="0" t="s">
        <v>911</v>
      </c>
      <c r="E779" s="0" t="s">
        <v>127</v>
      </c>
      <c r="F779" s="2" t="n">
        <v>560026</v>
      </c>
      <c r="G779" s="2" t="n">
        <v>0.1</v>
      </c>
      <c r="H779" s="2" t="n">
        <v>1</v>
      </c>
      <c r="I779" s="1" t="n">
        <v>481885040</v>
      </c>
      <c r="J779" s="0" t="n">
        <v>95001819</v>
      </c>
    </row>
    <row r="780" customFormat="false" ht="15" hidden="false" customHeight="false" outlineLevel="0" collapsed="false">
      <c r="A780" s="0" t="s">
        <v>912</v>
      </c>
      <c r="E780" s="0" t="s">
        <v>127</v>
      </c>
      <c r="F780" s="2" t="n">
        <v>560085</v>
      </c>
      <c r="G780" s="2" t="n">
        <v>0.1</v>
      </c>
      <c r="H780" s="2" t="n">
        <v>1</v>
      </c>
      <c r="I780" s="1" t="n">
        <v>481885043</v>
      </c>
      <c r="J780" s="0" t="n">
        <v>78256165</v>
      </c>
    </row>
    <row r="781" customFormat="false" ht="15" hidden="false" customHeight="false" outlineLevel="0" collapsed="false">
      <c r="A781" s="0" t="s">
        <v>913</v>
      </c>
      <c r="E781" s="0" t="s">
        <v>914</v>
      </c>
      <c r="F781" s="2" t="n">
        <v>621108</v>
      </c>
      <c r="G781" s="2" t="n">
        <v>0.1</v>
      </c>
      <c r="H781" s="2" t="n">
        <v>1</v>
      </c>
      <c r="I781" s="1" t="n">
        <v>481885046</v>
      </c>
      <c r="J781" s="0" t="n">
        <v>92030876</v>
      </c>
    </row>
    <row r="782" customFormat="false" ht="15" hidden="false" customHeight="false" outlineLevel="0" collapsed="false">
      <c r="A782" s="0" t="s">
        <v>915</v>
      </c>
      <c r="E782" s="0" t="s">
        <v>759</v>
      </c>
      <c r="F782" s="2" t="n">
        <v>628002</v>
      </c>
      <c r="G782" s="2" t="n">
        <v>0.1</v>
      </c>
      <c r="H782" s="2" t="n">
        <v>1</v>
      </c>
      <c r="I782" s="1" t="n">
        <v>481885037</v>
      </c>
      <c r="J782" s="0" t="n">
        <v>95001608</v>
      </c>
    </row>
    <row r="783" customFormat="false" ht="15" hidden="false" customHeight="false" outlineLevel="0" collapsed="false">
      <c r="A783" s="0" t="s">
        <v>916</v>
      </c>
      <c r="E783" s="0" t="s">
        <v>759</v>
      </c>
      <c r="F783" s="2" t="n">
        <v>628005</v>
      </c>
      <c r="G783" s="2" t="n">
        <v>0.1</v>
      </c>
      <c r="H783" s="2" t="n">
        <v>1</v>
      </c>
      <c r="I783" s="1" t="n">
        <v>481885041</v>
      </c>
      <c r="J783" s="0" t="n">
        <v>95001660</v>
      </c>
    </row>
    <row r="784" customFormat="false" ht="15" hidden="false" customHeight="false" outlineLevel="0" collapsed="false">
      <c r="A784" s="0" t="s">
        <v>917</v>
      </c>
      <c r="E784" s="0" t="s">
        <v>759</v>
      </c>
      <c r="F784" s="2" t="n">
        <v>628103</v>
      </c>
      <c r="G784" s="2" t="n">
        <v>0.1</v>
      </c>
      <c r="H784" s="2" t="n">
        <v>1</v>
      </c>
      <c r="I784" s="1" t="n">
        <v>481885044</v>
      </c>
      <c r="J784" s="0" t="n">
        <v>95001658</v>
      </c>
    </row>
    <row r="785" customFormat="false" ht="15" hidden="false" customHeight="false" outlineLevel="0" collapsed="false">
      <c r="A785" s="0" t="s">
        <v>918</v>
      </c>
      <c r="E785" s="0" t="s">
        <v>138</v>
      </c>
      <c r="F785" s="2" t="n">
        <v>632506</v>
      </c>
      <c r="G785" s="2" t="n">
        <v>0.1</v>
      </c>
      <c r="H785" s="2" t="n">
        <v>1</v>
      </c>
      <c r="I785" s="1" t="n">
        <v>481885058</v>
      </c>
      <c r="J785" s="0" t="n">
        <v>91636062</v>
      </c>
    </row>
    <row r="786" customFormat="false" ht="15" hidden="false" customHeight="false" outlineLevel="0" collapsed="false">
      <c r="A786" s="0" t="s">
        <v>919</v>
      </c>
      <c r="E786" s="0" t="s">
        <v>283</v>
      </c>
      <c r="F786" s="2" t="n">
        <v>641004</v>
      </c>
      <c r="G786" s="2" t="n">
        <v>0.1</v>
      </c>
      <c r="H786" s="2" t="n">
        <v>1</v>
      </c>
      <c r="I786" s="1" t="n">
        <v>481885047</v>
      </c>
      <c r="J786" s="0" t="n">
        <v>95001868</v>
      </c>
    </row>
    <row r="787" customFormat="false" ht="15" hidden="false" customHeight="false" outlineLevel="0" collapsed="false">
      <c r="A787" s="0" t="s">
        <v>920</v>
      </c>
      <c r="E787" s="0" t="s">
        <v>283</v>
      </c>
      <c r="F787" s="2" t="n">
        <v>641004</v>
      </c>
      <c r="G787" s="2" t="n">
        <v>0.1</v>
      </c>
      <c r="H787" s="2" t="n">
        <v>1</v>
      </c>
      <c r="I787" s="1" t="n">
        <v>481885065</v>
      </c>
      <c r="J787" s="0" t="n">
        <v>95001904</v>
      </c>
    </row>
    <row r="788" customFormat="false" ht="15" hidden="false" customHeight="false" outlineLevel="0" collapsed="false">
      <c r="A788" s="0" t="s">
        <v>921</v>
      </c>
      <c r="E788" s="0" t="s">
        <v>283</v>
      </c>
      <c r="F788" s="2" t="n">
        <v>641004</v>
      </c>
      <c r="G788" s="2" t="n">
        <v>0.1</v>
      </c>
      <c r="H788" s="2" t="n">
        <v>1</v>
      </c>
      <c r="I788" s="1" t="n">
        <v>481885074</v>
      </c>
      <c r="J788" s="0" t="n">
        <v>95001609</v>
      </c>
    </row>
    <row r="789" customFormat="false" ht="15" hidden="false" customHeight="false" outlineLevel="0" collapsed="false">
      <c r="A789" s="0" t="s">
        <v>922</v>
      </c>
      <c r="E789" s="0" t="s">
        <v>283</v>
      </c>
      <c r="F789" s="2" t="n">
        <v>641006</v>
      </c>
      <c r="G789" s="2" t="n">
        <v>0.1</v>
      </c>
      <c r="H789" s="2" t="n">
        <v>1</v>
      </c>
      <c r="I789" s="1" t="n">
        <v>481885064</v>
      </c>
      <c r="J789" s="0" t="n">
        <v>95001906</v>
      </c>
    </row>
    <row r="790" customFormat="false" ht="15" hidden="false" customHeight="false" outlineLevel="0" collapsed="false">
      <c r="A790" s="0" t="s">
        <v>923</v>
      </c>
      <c r="E790" s="0" t="s">
        <v>17</v>
      </c>
      <c r="F790" s="2" t="n">
        <v>400101</v>
      </c>
      <c r="G790" s="2" t="n">
        <v>0.1</v>
      </c>
      <c r="H790" s="2" t="n">
        <v>1</v>
      </c>
      <c r="I790" s="1" t="n">
        <v>481885417</v>
      </c>
      <c r="J790" s="0" t="n">
        <v>75641808</v>
      </c>
    </row>
    <row r="791" customFormat="false" ht="15" hidden="false" customHeight="false" outlineLevel="0" collapsed="false">
      <c r="A791" s="0" t="s">
        <v>924</v>
      </c>
      <c r="E791" s="0" t="s">
        <v>925</v>
      </c>
      <c r="F791" s="2" t="n">
        <v>401202</v>
      </c>
      <c r="G791" s="2" t="n">
        <v>0.1</v>
      </c>
      <c r="H791" s="2" t="n">
        <v>1</v>
      </c>
      <c r="I791" s="1" t="n">
        <v>481885419</v>
      </c>
      <c r="J791" s="0" t="n">
        <v>95002626</v>
      </c>
    </row>
    <row r="792" customFormat="false" ht="15" hidden="false" customHeight="false" outlineLevel="0" collapsed="false">
      <c r="A792" s="0" t="s">
        <v>926</v>
      </c>
      <c r="E792" s="0" t="s">
        <v>927</v>
      </c>
      <c r="F792" s="2" t="n">
        <v>700064</v>
      </c>
      <c r="G792" s="2" t="n">
        <v>0.1</v>
      </c>
      <c r="H792" s="2" t="n">
        <v>1</v>
      </c>
      <c r="I792" s="1" t="n">
        <v>481885418</v>
      </c>
      <c r="J792" s="0" t="n">
        <v>94977290</v>
      </c>
    </row>
    <row r="793" customFormat="false" ht="15" hidden="false" customHeight="false" outlineLevel="0" collapsed="false">
      <c r="A793" s="0" t="s">
        <v>928</v>
      </c>
      <c r="E793" s="0" t="s">
        <v>17</v>
      </c>
      <c r="F793" s="2" t="n">
        <v>400068</v>
      </c>
      <c r="G793" s="2" t="n">
        <v>0.1</v>
      </c>
      <c r="H793" s="2" t="n">
        <v>1</v>
      </c>
      <c r="I793" s="1" t="n">
        <v>481885420</v>
      </c>
      <c r="J793" s="0" t="n">
        <v>94669914</v>
      </c>
    </row>
    <row r="794" customFormat="false" ht="15" hidden="false" customHeight="false" outlineLevel="0" collapsed="false">
      <c r="A794" s="0" t="s">
        <v>929</v>
      </c>
      <c r="E794" s="0" t="s">
        <v>17</v>
      </c>
      <c r="F794" s="2" t="n">
        <v>400049</v>
      </c>
      <c r="G794" s="2" t="n">
        <v>0.1</v>
      </c>
      <c r="H794" s="2" t="n">
        <v>1</v>
      </c>
      <c r="I794" s="1" t="n">
        <v>481885421</v>
      </c>
      <c r="J794" s="0" t="n">
        <v>95000969</v>
      </c>
    </row>
    <row r="795" customFormat="false" ht="15" hidden="false" customHeight="false" outlineLevel="0" collapsed="false">
      <c r="A795" s="0" t="s">
        <v>930</v>
      </c>
      <c r="E795" s="0" t="s">
        <v>103</v>
      </c>
      <c r="F795" s="2" t="n">
        <v>641015</v>
      </c>
      <c r="G795" s="2" t="n">
        <v>0.1</v>
      </c>
      <c r="H795" s="2" t="n">
        <v>1</v>
      </c>
      <c r="I795" s="1" t="n">
        <v>481885477</v>
      </c>
      <c r="J795" s="0" t="n">
        <v>86927930</v>
      </c>
    </row>
    <row r="796" customFormat="false" ht="15" hidden="false" customHeight="false" outlineLevel="0" collapsed="false">
      <c r="A796" s="0" t="s">
        <v>931</v>
      </c>
      <c r="E796" s="0" t="s">
        <v>30</v>
      </c>
      <c r="F796" s="2" t="n">
        <v>600062</v>
      </c>
      <c r="G796" s="2" t="n">
        <v>0.1</v>
      </c>
      <c r="H796" s="2" t="n">
        <v>1</v>
      </c>
      <c r="I796" s="1" t="n">
        <v>481885476</v>
      </c>
      <c r="J796" s="0" t="n">
        <v>84396453</v>
      </c>
    </row>
    <row r="797" customFormat="false" ht="15" hidden="false" customHeight="false" outlineLevel="0" collapsed="false">
      <c r="A797" s="0" t="s">
        <v>932</v>
      </c>
      <c r="E797" s="0" t="s">
        <v>17</v>
      </c>
      <c r="F797" s="2" t="n">
        <v>401107</v>
      </c>
      <c r="G797" s="2" t="n">
        <v>0.1</v>
      </c>
      <c r="H797" s="2" t="n">
        <v>1</v>
      </c>
      <c r="I797" s="1" t="n">
        <v>481885820</v>
      </c>
      <c r="J797" s="0" t="n">
        <v>94259775</v>
      </c>
    </row>
    <row r="798" customFormat="false" ht="15" hidden="false" customHeight="false" outlineLevel="0" collapsed="false">
      <c r="A798" s="0" t="s">
        <v>933</v>
      </c>
      <c r="E798" s="0" t="s">
        <v>177</v>
      </c>
      <c r="F798" s="2" t="n">
        <v>421202</v>
      </c>
      <c r="G798" s="2" t="n">
        <v>0.1</v>
      </c>
      <c r="H798" s="2" t="n">
        <v>1</v>
      </c>
      <c r="I798" s="1" t="n">
        <v>481885422</v>
      </c>
      <c r="J798" s="0" t="n">
        <v>95002642</v>
      </c>
    </row>
    <row r="799" customFormat="false" ht="15" hidden="false" customHeight="false" outlineLevel="0" collapsed="false">
      <c r="A799" s="0" t="s">
        <v>934</v>
      </c>
      <c r="E799" s="0" t="s">
        <v>935</v>
      </c>
      <c r="F799" s="2" t="n">
        <v>673002</v>
      </c>
      <c r="G799" s="2" t="n">
        <v>0.1</v>
      </c>
      <c r="H799" s="2" t="n">
        <v>1</v>
      </c>
      <c r="I799" s="1" t="n">
        <v>481885423</v>
      </c>
      <c r="J799" s="0" t="n">
        <v>3379613</v>
      </c>
    </row>
    <row r="800" customFormat="false" ht="15" hidden="false" customHeight="false" outlineLevel="0" collapsed="false">
      <c r="A800" s="0" t="s">
        <v>936</v>
      </c>
      <c r="E800" s="0" t="s">
        <v>17</v>
      </c>
      <c r="F800" s="2" t="n">
        <v>400050</v>
      </c>
      <c r="G800" s="2" t="n">
        <v>0.1</v>
      </c>
      <c r="H800" s="2" t="n">
        <v>1</v>
      </c>
      <c r="I800" s="1" t="n">
        <v>481885758</v>
      </c>
      <c r="J800" s="0" t="n">
        <v>94592913</v>
      </c>
    </row>
    <row r="801" customFormat="false" ht="15" hidden="false" customHeight="false" outlineLevel="0" collapsed="false">
      <c r="A801" s="0" t="s">
        <v>937</v>
      </c>
      <c r="E801" s="0" t="s">
        <v>17</v>
      </c>
      <c r="F801" s="2" t="n">
        <v>400067</v>
      </c>
      <c r="G801" s="2" t="n">
        <v>0.1</v>
      </c>
      <c r="H801" s="2" t="n">
        <v>1</v>
      </c>
      <c r="I801" s="1" t="n">
        <v>481885756</v>
      </c>
      <c r="J801" s="0" t="n">
        <v>94867640</v>
      </c>
    </row>
    <row r="802" customFormat="false" ht="15" hidden="false" customHeight="false" outlineLevel="0" collapsed="false">
      <c r="A802" s="0" t="s">
        <v>938</v>
      </c>
      <c r="E802" s="0" t="s">
        <v>67</v>
      </c>
      <c r="F802" s="2" t="n">
        <v>400709</v>
      </c>
      <c r="G802" s="2" t="n">
        <v>0.1</v>
      </c>
      <c r="H802" s="2" t="n">
        <v>1</v>
      </c>
      <c r="I802" s="1" t="n">
        <v>481885760</v>
      </c>
      <c r="J802" s="0" t="n">
        <v>94996908</v>
      </c>
    </row>
    <row r="803" customFormat="false" ht="15" hidden="false" customHeight="false" outlineLevel="0" collapsed="false">
      <c r="A803" s="0" t="s">
        <v>939</v>
      </c>
      <c r="E803" s="0" t="s">
        <v>940</v>
      </c>
      <c r="F803" s="2" t="n">
        <v>401101</v>
      </c>
      <c r="G803" s="2" t="n">
        <v>0.1</v>
      </c>
      <c r="H803" s="2" t="n">
        <v>1</v>
      </c>
      <c r="I803" s="1" t="n">
        <v>481885759</v>
      </c>
      <c r="J803" s="0" t="n">
        <v>94941096</v>
      </c>
    </row>
    <row r="804" customFormat="false" ht="15" hidden="false" customHeight="false" outlineLevel="0" collapsed="false">
      <c r="A804" s="0" t="s">
        <v>941</v>
      </c>
      <c r="E804" s="0" t="s">
        <v>177</v>
      </c>
      <c r="F804" s="2" t="n">
        <v>401303</v>
      </c>
      <c r="G804" s="2" t="n">
        <v>0.1</v>
      </c>
      <c r="H804" s="2" t="n">
        <v>1</v>
      </c>
      <c r="I804" s="1" t="n">
        <v>481885757</v>
      </c>
      <c r="J804" s="0" t="n">
        <v>70255074</v>
      </c>
    </row>
    <row r="805" customFormat="false" ht="15" hidden="false" customHeight="false" outlineLevel="0" collapsed="false">
      <c r="A805" s="0" t="s">
        <v>942</v>
      </c>
      <c r="E805" s="0" t="s">
        <v>935</v>
      </c>
      <c r="F805" s="2" t="n">
        <v>673005</v>
      </c>
      <c r="G805" s="2" t="n">
        <v>0.1</v>
      </c>
      <c r="H805" s="2" t="n">
        <v>1</v>
      </c>
      <c r="I805" s="1" t="n">
        <v>481885473</v>
      </c>
      <c r="J805" s="0" t="n">
        <v>76930923</v>
      </c>
    </row>
    <row r="806" customFormat="false" ht="15" hidden="false" customHeight="false" outlineLevel="0" collapsed="false">
      <c r="A806" s="0" t="s">
        <v>943</v>
      </c>
      <c r="E806" s="0" t="s">
        <v>935</v>
      </c>
      <c r="F806" s="2" t="n">
        <v>673005</v>
      </c>
      <c r="G806" s="2" t="n">
        <v>0.1</v>
      </c>
      <c r="H806" s="2" t="n">
        <v>1</v>
      </c>
      <c r="I806" s="1" t="n">
        <v>481885474</v>
      </c>
      <c r="J806" s="0" t="n">
        <v>74673953</v>
      </c>
    </row>
    <row r="807" customFormat="false" ht="15" hidden="false" customHeight="false" outlineLevel="0" collapsed="false">
      <c r="A807" s="0" t="s">
        <v>944</v>
      </c>
      <c r="E807" s="0" t="s">
        <v>945</v>
      </c>
      <c r="F807" s="2" t="n">
        <v>362001</v>
      </c>
      <c r="G807" s="2" t="n">
        <v>0.1</v>
      </c>
      <c r="H807" s="2" t="n">
        <v>1</v>
      </c>
      <c r="I807" s="1" t="n">
        <v>481885140</v>
      </c>
      <c r="J807" s="0" t="n">
        <v>95002092</v>
      </c>
    </row>
    <row r="808" customFormat="false" ht="15" hidden="false" customHeight="false" outlineLevel="0" collapsed="false">
      <c r="A808" s="0" t="s">
        <v>946</v>
      </c>
      <c r="E808" s="0" t="s">
        <v>199</v>
      </c>
      <c r="F808" s="2" t="n">
        <v>380013</v>
      </c>
      <c r="G808" s="2" t="n">
        <v>0.1</v>
      </c>
      <c r="H808" s="2" t="n">
        <v>1</v>
      </c>
      <c r="I808" s="1" t="n">
        <v>481885137</v>
      </c>
      <c r="J808" s="0" t="n">
        <v>95001242</v>
      </c>
    </row>
    <row r="809" customFormat="false" ht="15" hidden="false" customHeight="false" outlineLevel="0" collapsed="false">
      <c r="A809" s="0" t="s">
        <v>947</v>
      </c>
      <c r="E809" s="0" t="s">
        <v>475</v>
      </c>
      <c r="F809" s="2" t="n">
        <v>401208</v>
      </c>
      <c r="G809" s="2" t="n">
        <v>0.1</v>
      </c>
      <c r="H809" s="2" t="n">
        <v>1</v>
      </c>
      <c r="I809" s="1" t="n">
        <v>481885139</v>
      </c>
      <c r="J809" s="0" t="n">
        <v>95002607</v>
      </c>
    </row>
    <row r="810" customFormat="false" ht="15" hidden="false" customHeight="false" outlineLevel="0" collapsed="false">
      <c r="A810" s="0" t="s">
        <v>948</v>
      </c>
      <c r="E810" s="0" t="s">
        <v>51</v>
      </c>
      <c r="F810" s="2" t="n">
        <v>500038</v>
      </c>
      <c r="G810" s="2" t="n">
        <v>0.1</v>
      </c>
      <c r="H810" s="2" t="n">
        <v>1</v>
      </c>
      <c r="I810" s="1" t="n">
        <v>481885136</v>
      </c>
      <c r="J810" s="0" t="n">
        <v>81413397</v>
      </c>
    </row>
    <row r="811" customFormat="false" ht="15" hidden="false" customHeight="false" outlineLevel="0" collapsed="false">
      <c r="A811" s="0" t="s">
        <v>949</v>
      </c>
      <c r="E811" s="0" t="s">
        <v>133</v>
      </c>
      <c r="F811" s="2" t="n">
        <v>600062</v>
      </c>
      <c r="G811" s="2" t="n">
        <v>0.1</v>
      </c>
      <c r="H811" s="2" t="n">
        <v>1</v>
      </c>
      <c r="I811" s="1" t="n">
        <v>481885138</v>
      </c>
      <c r="J811" s="0" t="n">
        <v>95001614</v>
      </c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9T05:42:06Z</dcterms:modified>
  <cp:revision>0</cp:revision>
  <dc:subject/>
  <dc:title/>
</cp:coreProperties>
</file>