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I$2:$I$6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315">
  <si>
    <t xml:space="preserve">A</t>
  </si>
  <si>
    <t xml:space="preserve">G</t>
  </si>
  <si>
    <t xml:space="preserve">F</t>
  </si>
  <si>
    <t xml:space="preserve">D</t>
  </si>
  <si>
    <t xml:space="preserve">S</t>
  </si>
  <si>
    <t xml:space="preserve">Y</t>
  </si>
  <si>
    <t xml:space="preserve">VASUDHA A KHAVNEKAR</t>
  </si>
  <si>
    <t xml:space="preserve">NAVI MUMBAI                  -</t>
  </si>
  <si>
    <t xml:space="preserve">VRUSHALI R MAHAJAN</t>
  </si>
  <si>
    <t xml:space="preserve">DATTATRAYA TUKA</t>
  </si>
  <si>
    <t xml:space="preserve">MUMBAI                       -</t>
  </si>
  <si>
    <t xml:space="preserve">MEENAKSHI S KSHIRSAGAR</t>
  </si>
  <si>
    <t xml:space="preserve">AZIZA M A JUWALE</t>
  </si>
  <si>
    <t xml:space="preserve">RAMANI R JAYDHAR</t>
  </si>
  <si>
    <t xml:space="preserve">NIRMALA RAJESH SUTAR</t>
  </si>
  <si>
    <t xml:space="preserve">BRIJESHKUMAR R SINGH</t>
  </si>
  <si>
    <t xml:space="preserve">YOGENDRAPRASAD DUBEY</t>
  </si>
  <si>
    <t xml:space="preserve">SURESH M DUBEY</t>
  </si>
  <si>
    <t xml:space="preserve">KRISHNADEO FAUJDAR DUBEY</t>
  </si>
  <si>
    <t xml:space="preserve">SHIVKUMAR TEJPRATAP VARMA</t>
  </si>
  <si>
    <t xml:space="preserve">ASHOK ANNA BODK</t>
  </si>
  <si>
    <t xml:space="preserve">MANIK ABASO KOL</t>
  </si>
  <si>
    <t xml:space="preserve">MOTIPRASAD FEKU</t>
  </si>
  <si>
    <t xml:space="preserve">KUNAL MAHESH KULKARNI</t>
  </si>
  <si>
    <t xml:space="preserve">THANE                        -</t>
  </si>
  <si>
    <t xml:space="preserve">NEPALSINGH JETAMALSINGH RA</t>
  </si>
  <si>
    <t xml:space="preserve">RANI POTHAYYAN MAYENANDI</t>
  </si>
  <si>
    <t xml:space="preserve">BADAL K GUPTA</t>
  </si>
  <si>
    <t xml:space="preserve">PRASHANT M MHATRE</t>
  </si>
  <si>
    <t xml:space="preserve">AMOL THAKUR</t>
  </si>
  <si>
    <t xml:space="preserve">DINESH MISRILAL VAISH</t>
  </si>
  <si>
    <t xml:space="preserve">VAIBHAV DODIA</t>
  </si>
  <si>
    <t xml:space="preserve">AANCHAL SAINI</t>
  </si>
  <si>
    <t xml:space="preserve">SEEHRA ADIDARSINGH</t>
  </si>
  <si>
    <t xml:space="preserve">GULNAZ A SHAIKH</t>
  </si>
  <si>
    <t xml:space="preserve">ARUN GOENKA</t>
  </si>
  <si>
    <t xml:space="preserve">ARJUN SAKHARAM</t>
  </si>
  <si>
    <t xml:space="preserve">ANKUSH GANPATI RATHOD</t>
  </si>
  <si>
    <t xml:space="preserve">SURESH CHANDRA R JAIN</t>
  </si>
  <si>
    <t xml:space="preserve">RUDAL JAGDEO</t>
  </si>
  <si>
    <t xml:space="preserve">PRATIKSHA B  UPASE</t>
  </si>
  <si>
    <t xml:space="preserve">SAIFAN KHUDUBUD</t>
  </si>
  <si>
    <t xml:space="preserve">MAHENDRAKUMAR SHIVRAM PAL</t>
  </si>
  <si>
    <t xml:space="preserve">RAJSHREE PRAVEEN SANKPAL</t>
  </si>
  <si>
    <t xml:space="preserve">SANJAY K LAHIRI</t>
  </si>
  <si>
    <t xml:space="preserve">SURESH M GAJORA</t>
  </si>
  <si>
    <t xml:space="preserve">SUDHESHI MUKHAN</t>
  </si>
  <si>
    <t xml:space="preserve">AMIT DHIREN MANDAL</t>
  </si>
  <si>
    <t xml:space="preserve">RAMESHWAR GHORPADE</t>
  </si>
  <si>
    <t xml:space="preserve">CHHOTU CHHARI</t>
  </si>
  <si>
    <t xml:space="preserve">SANJAY MAHESH</t>
  </si>
  <si>
    <t xml:space="preserve">RAGHUNATH ATMAR</t>
  </si>
  <si>
    <t xml:space="preserve">PRAKASH M CHAINANI</t>
  </si>
  <si>
    <t xml:space="preserve">HEMALI PARMAR</t>
  </si>
  <si>
    <t xml:space="preserve">SANGEETA DAHRAT</t>
  </si>
  <si>
    <t xml:space="preserve">ABHAY DESHPANDE</t>
  </si>
  <si>
    <t xml:space="preserve">ASHOK KUMAR TIWARI</t>
  </si>
  <si>
    <t xml:space="preserve">UMESH KUMAR</t>
  </si>
  <si>
    <t xml:space="preserve">NAVEEN GAUR</t>
  </si>
  <si>
    <t xml:space="preserve">CHANDRIKA B SHAH</t>
  </si>
  <si>
    <t xml:space="preserve">SHIVANI VAIDYA</t>
  </si>
  <si>
    <t xml:space="preserve">YAMINI N TALGAONKAR</t>
  </si>
  <si>
    <t xml:space="preserve">NIDHI JHUNJHUNWALA</t>
  </si>
  <si>
    <t xml:space="preserve">SULBHA S RAHATE</t>
  </si>
  <si>
    <t xml:space="preserve">HEMANT SHARMA</t>
  </si>
  <si>
    <t xml:space="preserve">KAVITA R MAINE</t>
  </si>
  <si>
    <t xml:space="preserve">JITTU GOPAL JADHWANI</t>
  </si>
  <si>
    <t xml:space="preserve">GURJEET K RIJHSINGHANI</t>
  </si>
  <si>
    <t xml:space="preserve">R MURALIDHARAN PILLAI</t>
  </si>
  <si>
    <t xml:space="preserve">LATA P NAGARKAR</t>
  </si>
  <si>
    <t xml:space="preserve">MERWYN FERNANDES</t>
  </si>
  <si>
    <t xml:space="preserve">RUCHI DEEPAK BHOSLE</t>
  </si>
  <si>
    <t xml:space="preserve">GEETA C MISHRA</t>
  </si>
  <si>
    <t xml:space="preserve">MARK A MIRANDA</t>
  </si>
  <si>
    <t xml:space="preserve">HEMLATA M SONI</t>
  </si>
  <si>
    <t xml:space="preserve">KIRAN D KHEDEKAR</t>
  </si>
  <si>
    <t xml:space="preserve">DARSHEET GARASIA</t>
  </si>
  <si>
    <t xml:space="preserve">REENA GASPER DIAS</t>
  </si>
  <si>
    <t xml:space="preserve">DIPAK MISTRY</t>
  </si>
  <si>
    <t xml:space="preserve">SUMITRA AGRAWAL</t>
  </si>
  <si>
    <t xml:space="preserve">SANJAY POWALE</t>
  </si>
  <si>
    <t xml:space="preserve">DHIRAJ VILAS SURVE</t>
  </si>
  <si>
    <t xml:space="preserve">ARVIND R MEHTA</t>
  </si>
  <si>
    <t xml:space="preserve">ROHINI MAHESH KADAM</t>
  </si>
  <si>
    <t xml:space="preserve">JAYESHJDESAI</t>
  </si>
  <si>
    <t xml:space="preserve">AHMEDABAD                    -</t>
  </si>
  <si>
    <t xml:space="preserve">MUKESHKUMAR SINGH</t>
  </si>
  <si>
    <t xml:space="preserve">BARODA                       -</t>
  </si>
  <si>
    <t xml:space="preserve">HASNAIN NAJMUDDIN KAPADIA</t>
  </si>
  <si>
    <t xml:space="preserve">VISHAL SHARMA</t>
  </si>
  <si>
    <t xml:space="preserve">PUSHKAR CHANDRASHEKHAR POT</t>
  </si>
  <si>
    <t xml:space="preserve">RINKU D VISHWAKARMA</t>
  </si>
  <si>
    <t xml:space="preserve">YOGESH Y VICHARE</t>
  </si>
  <si>
    <t xml:space="preserve">AKASH AGARWAL</t>
  </si>
  <si>
    <t xml:space="preserve">GEETA NANDA</t>
  </si>
  <si>
    <t xml:space="preserve">PRAVIN P BELCHATE</t>
  </si>
  <si>
    <t xml:space="preserve">SHRIPRATIK SUDHAKAR KADAM</t>
  </si>
  <si>
    <t xml:space="preserve">DIGNI DAVID</t>
  </si>
  <si>
    <t xml:space="preserve">SUNIL GAUD</t>
  </si>
  <si>
    <t xml:space="preserve">REMMYA SOMASEKHARAN NAIR</t>
  </si>
  <si>
    <t xml:space="preserve">ANKIT SHETH</t>
  </si>
  <si>
    <t xml:space="preserve">JAY PATEL</t>
  </si>
  <si>
    <t xml:space="preserve">ATISH PAWAR</t>
  </si>
  <si>
    <t xml:space="preserve">RAHUL DHANAJI THALE</t>
  </si>
  <si>
    <t xml:space="preserve">KARAN JOSHI</t>
  </si>
  <si>
    <t xml:space="preserve">NEHA GUPTA</t>
  </si>
  <si>
    <t xml:space="preserve">PUNE                         -</t>
  </si>
  <si>
    <t xml:space="preserve">KULDEEP VISHWANI</t>
  </si>
  <si>
    <t xml:space="preserve">AFRIN IMTYAS SAYAD</t>
  </si>
  <si>
    <t xml:space="preserve">GAURAV TIWARI</t>
  </si>
  <si>
    <t xml:space="preserve">TANDALE GANESH</t>
  </si>
  <si>
    <t xml:space="preserve">NIKHIL S PANDIT</t>
  </si>
  <si>
    <t xml:space="preserve">DOMBIVALI                    -</t>
  </si>
  <si>
    <t xml:space="preserve">GEETHA BHARATHI</t>
  </si>
  <si>
    <t xml:space="preserve">VELLORE1                     -</t>
  </si>
  <si>
    <t xml:space="preserve">R G PON VIJI SIVAA</t>
  </si>
  <si>
    <t xml:space="preserve">VELLORE                      -</t>
  </si>
  <si>
    <t xml:space="preserve">SENTHILKUMAR M</t>
  </si>
  <si>
    <t xml:space="preserve">CHENNAI                      -</t>
  </si>
  <si>
    <t xml:space="preserve">M BHUVANESWARAN</t>
  </si>
  <si>
    <t xml:space="preserve">ERODE                        -</t>
  </si>
  <si>
    <t xml:space="preserve">B PRABANANTH LAL</t>
  </si>
  <si>
    <t xml:space="preserve">COIMBATORE                   -</t>
  </si>
  <si>
    <t xml:space="preserve">P RAVIKUMAR</t>
  </si>
  <si>
    <t xml:space="preserve">A KAMALAVALLI</t>
  </si>
  <si>
    <t xml:space="preserve">R GOWTHAM</t>
  </si>
  <si>
    <t xml:space="preserve">K SAMUEL RAJANI</t>
  </si>
  <si>
    <t xml:space="preserve">ANBAZHAGAN M</t>
  </si>
  <si>
    <t xml:space="preserve">PRANESH KUMAR R</t>
  </si>
  <si>
    <t xml:space="preserve">NILGIRIS                     -</t>
  </si>
  <si>
    <t xml:space="preserve">BHAKTA BAHADUR KUMAL</t>
  </si>
  <si>
    <t xml:space="preserve">KOZHIKODE1                   -</t>
  </si>
  <si>
    <t xml:space="preserve">MUHAMMAD FADIL EV</t>
  </si>
  <si>
    <t xml:space="preserve">AJAY SANKAR</t>
  </si>
  <si>
    <t xml:space="preserve">THRISSUR D ( KERALA )        -</t>
  </si>
  <si>
    <t xml:space="preserve">NAJEEB P K</t>
  </si>
  <si>
    <t xml:space="preserve">ALAPUZHA                     -</t>
  </si>
  <si>
    <t xml:space="preserve">MUNEERSHA B M</t>
  </si>
  <si>
    <t xml:space="preserve">TRIVANDRUM                   -</t>
  </si>
  <si>
    <t xml:space="preserve">CENIA</t>
  </si>
  <si>
    <t xml:space="preserve">V UNNI KRISHNAN NAIK</t>
  </si>
  <si>
    <t xml:space="preserve">YOGESH VINAYAK DIVEKAR</t>
  </si>
  <si>
    <t xml:space="preserve">KALYAN                       -</t>
  </si>
  <si>
    <t xml:space="preserve">GUDEM DEEPAK GOKUL</t>
  </si>
  <si>
    <t xml:space="preserve">HYDERABAD                    -</t>
  </si>
  <si>
    <t xml:space="preserve">ANSUL GUPTA</t>
  </si>
  <si>
    <t xml:space="preserve">VASANTHI B</t>
  </si>
  <si>
    <t xml:space="preserve">SIVARAMAN NATARAJAN</t>
  </si>
  <si>
    <t xml:space="preserve">SRIMATHI G</t>
  </si>
  <si>
    <t xml:space="preserve">T REKHA</t>
  </si>
  <si>
    <t xml:space="preserve">V RAVISHANKAR</t>
  </si>
  <si>
    <t xml:space="preserve">MEHUL DITENDRA PATEL</t>
  </si>
  <si>
    <t xml:space="preserve">SHUBHAM KISHOR PAWAR</t>
  </si>
  <si>
    <t xml:space="preserve">VADODARA (GUJARAT)           -</t>
  </si>
  <si>
    <t xml:space="preserve">MUKTAR MAINPUR MONDAL</t>
  </si>
  <si>
    <t xml:space="preserve">MAYURESH M SALVI</t>
  </si>
  <si>
    <t xml:space="preserve">PUTUL THAKUR</t>
  </si>
  <si>
    <t xml:space="preserve">PRAVESH LAXMAN YADAV</t>
  </si>
  <si>
    <t xml:space="preserve">MANKUMARE SUMIT MADHUKAR</t>
  </si>
  <si>
    <t xml:space="preserve">V SUDHARSHAN</t>
  </si>
  <si>
    <t xml:space="preserve">KRISHNA (AP)                 -</t>
  </si>
  <si>
    <t xml:space="preserve">M SHEIK MAIDEEN</t>
  </si>
  <si>
    <t xml:space="preserve">MADURAI                      -</t>
  </si>
  <si>
    <t xml:space="preserve">D KOWSALYA</t>
  </si>
  <si>
    <t xml:space="preserve">HARSHADA R BHADRECHA</t>
  </si>
  <si>
    <t xml:space="preserve">REKHA JOSHI</t>
  </si>
  <si>
    <t xml:space="preserve">RITIKA JHANGIANI</t>
  </si>
  <si>
    <t xml:space="preserve">HAMEER VACHAN SINGH</t>
  </si>
  <si>
    <t xml:space="preserve">RAGINI S VISHWAKARMA</t>
  </si>
  <si>
    <t xml:space="preserve">VAISHALI MANOJ MHATRE</t>
  </si>
  <si>
    <t xml:space="preserve">VIJAY MADHAV SOMAN</t>
  </si>
  <si>
    <t xml:space="preserve">RENIKUNTA KEERTHIPRIYA</t>
  </si>
  <si>
    <t xml:space="preserve">MALLADI SUDHA KRISHNA</t>
  </si>
  <si>
    <t xml:space="preserve">NELLORE                      -</t>
  </si>
  <si>
    <t xml:space="preserve">MOHAMMED SAMEER</t>
  </si>
  <si>
    <t xml:space="preserve">MONIZA PARAMASIVAN</t>
  </si>
  <si>
    <t xml:space="preserve">BOOPATHY S</t>
  </si>
  <si>
    <t xml:space="preserve">AJIJUDEEN A</t>
  </si>
  <si>
    <t xml:space="preserve">TIRUVALLA                    -</t>
  </si>
  <si>
    <t xml:space="preserve">R NANDAKUMAR</t>
  </si>
  <si>
    <t xml:space="preserve">RAJAPALAYAM (TN)             -</t>
  </si>
  <si>
    <t xml:space="preserve">SANJAYBHAI D PARMAR</t>
  </si>
  <si>
    <t xml:space="preserve">RAJKOT                       -</t>
  </si>
  <si>
    <t xml:space="preserve">VAIBHAV NARESH DALVI</t>
  </si>
  <si>
    <t xml:space="preserve">SATINDER KAUR CHADHA</t>
  </si>
  <si>
    <t xml:space="preserve">RAVI O BAHEL</t>
  </si>
  <si>
    <t xml:space="preserve">VINAY BHIKHUBHAI BAROT</t>
  </si>
  <si>
    <t xml:space="preserve">MANJU BUDHWAR</t>
  </si>
  <si>
    <t xml:space="preserve">SASI KUMAR</t>
  </si>
  <si>
    <t xml:space="preserve">JAYSHREE GULABBHAI ZAVERI</t>
  </si>
  <si>
    <t xml:space="preserve">GIAN PRAKASH GUPTA</t>
  </si>
  <si>
    <t xml:space="preserve">RAJIV DATTATRAYA KARNIK</t>
  </si>
  <si>
    <t xml:space="preserve">AVINASH RAGHURAM RAO</t>
  </si>
  <si>
    <t xml:space="preserve">ASHA AVINASH RAO</t>
  </si>
  <si>
    <t xml:space="preserve">PRASAD OAK</t>
  </si>
  <si>
    <t xml:space="preserve">MANOHAR V JESWANI</t>
  </si>
  <si>
    <t xml:space="preserve">PRAVIN KRISHNA VADDAVALLI</t>
  </si>
  <si>
    <t xml:space="preserve">VISWANATHAN BHARATHI</t>
  </si>
  <si>
    <t xml:space="preserve">SHOUKATHALI M V</t>
  </si>
  <si>
    <t xml:space="preserve">AERISH SUNIL CHRISTIAN</t>
  </si>
  <si>
    <t xml:space="preserve">INDRAKANWAR B INDA</t>
  </si>
  <si>
    <t xml:space="preserve">SANGEETA SANJAY CHAVAN</t>
  </si>
  <si>
    <t xml:space="preserve">VAIBHAVI CHETAN SHAH</t>
  </si>
  <si>
    <t xml:space="preserve">SMITA MACHADO</t>
  </si>
  <si>
    <t xml:space="preserve">MOHAN SATHUNATH DAVRI</t>
  </si>
  <si>
    <t xml:space="preserve">OMPRAKASH JEJRATH AWHAD</t>
  </si>
  <si>
    <t xml:space="preserve">DIVYAM GOEL</t>
  </si>
  <si>
    <t xml:space="preserve">ARYAN PARSHURAM GUPTA</t>
  </si>
  <si>
    <t xml:space="preserve">NILESH KOLASKAR</t>
  </si>
  <si>
    <t xml:space="preserve">CHANDRIKA C SHAH</t>
  </si>
  <si>
    <t xml:space="preserve">ARSHAD MOINUDDIN SHAIKH</t>
  </si>
  <si>
    <t xml:space="preserve">KIRAN KITHANI</t>
  </si>
  <si>
    <t xml:space="preserve">ULHASNAGAR                   -</t>
  </si>
  <si>
    <t xml:space="preserve">M SAMUEL RAJ</t>
  </si>
  <si>
    <t xml:space="preserve">RANGAREDDY  (A.P.)           -</t>
  </si>
  <si>
    <t xml:space="preserve">TORAL S WALUNJ</t>
  </si>
  <si>
    <t xml:space="preserve">VAPI</t>
  </si>
  <si>
    <t xml:space="preserve">SANGEETA MARUTI HOWAL</t>
  </si>
  <si>
    <t xml:space="preserve">SHAILY RAWAT</t>
  </si>
  <si>
    <t xml:space="preserve">MUMBAI</t>
  </si>
  <si>
    <t xml:space="preserve">MANSI RONAK SALOT</t>
  </si>
  <si>
    <t xml:space="preserve">RAJKUMARI L RANKA</t>
  </si>
  <si>
    <t xml:space="preserve">RENA VIRAJ GANDHI</t>
  </si>
  <si>
    <t xml:space="preserve">BANDANA AMAL DAS</t>
  </si>
  <si>
    <t xml:space="preserve">FOUZIA ASGAR SHAIKH</t>
  </si>
  <si>
    <t xml:space="preserve">NAVI MUMBAI</t>
  </si>
  <si>
    <t xml:space="preserve">VIJAYA JAGANNATH SHINDE</t>
  </si>
  <si>
    <t xml:space="preserve">SHAMIM Z H SAYED</t>
  </si>
  <si>
    <t xml:space="preserve">THANE</t>
  </si>
  <si>
    <t xml:space="preserve">SHAGUFTA IRSHAD NAIKWADI</t>
  </si>
  <si>
    <t xml:space="preserve">SAPNA S VISHWAKARMA</t>
  </si>
  <si>
    <t xml:space="preserve">SAIRA G SAIYED</t>
  </si>
  <si>
    <t xml:space="preserve">SRUTHI LIJIL</t>
  </si>
  <si>
    <t xml:space="preserve">NAYANA M ACHARYA</t>
  </si>
  <si>
    <t xml:space="preserve">SAHANARA BEGUM</t>
  </si>
  <si>
    <t xml:space="preserve">HYDERABAD</t>
  </si>
  <si>
    <t xml:space="preserve">SWAROOPA POOJARI</t>
  </si>
  <si>
    <t xml:space="preserve">DIVYA VANI A</t>
  </si>
  <si>
    <t xml:space="preserve">SYEDA FOUZIA</t>
  </si>
  <si>
    <t xml:space="preserve">PRASAD ATMARAM PATIL</t>
  </si>
  <si>
    <t xml:space="preserve">RAJESH KAILASAM IYER</t>
  </si>
  <si>
    <t xml:space="preserve">MANOJ DATTA MHATRE</t>
  </si>
  <si>
    <t xml:space="preserve">MANISH PRAYAG</t>
  </si>
  <si>
    <t xml:space="preserve">MANGAL P DESHPANDE</t>
  </si>
  <si>
    <t xml:space="preserve">JAGDAMBA PRASAD</t>
  </si>
  <si>
    <t xml:space="preserve">GEETA ASHOK RATHOD</t>
  </si>
  <si>
    <t xml:space="preserve">JITENDRA CHANDULAL SHAH</t>
  </si>
  <si>
    <t xml:space="preserve">ANILKUMAR YADAV</t>
  </si>
  <si>
    <t xml:space="preserve">SANTOSH SRINGERI</t>
  </si>
  <si>
    <t xml:space="preserve">81949878 IDBI VISACARD</t>
  </si>
  <si>
    <t xml:space="preserve">SOBIYA ZAID KUNGLE</t>
  </si>
  <si>
    <t xml:space="preserve">TITWALA                      -</t>
  </si>
  <si>
    <t xml:space="preserve">ROSHAN L DSOUZA</t>
  </si>
  <si>
    <t xml:space="preserve">MUSADDIQUE S FARID</t>
  </si>
  <si>
    <t xml:space="preserve">PRASAD R JOSHI</t>
  </si>
  <si>
    <t xml:space="preserve">TANVEER JAHAN MD HANIFSHAIKH</t>
  </si>
  <si>
    <t xml:space="preserve">MOHAMMED MUNAWAR HUSSAIN</t>
  </si>
  <si>
    <t xml:space="preserve">SYED FAHEEM</t>
  </si>
  <si>
    <t xml:space="preserve">MOHAMMED ABDUL LATEEF</t>
  </si>
  <si>
    <t xml:space="preserve">MOHAMMED ASHFAQ AHMED KHAN</t>
  </si>
  <si>
    <t xml:space="preserve">MOHAMMED ABDUL RAHEEM</t>
  </si>
  <si>
    <t xml:space="preserve">YANDAMURI TEJSHREE RAO</t>
  </si>
  <si>
    <t xml:space="preserve">SECUNDERABAD                 -</t>
  </si>
  <si>
    <t xml:space="preserve">THIPPARTHI HARISH REDDY</t>
  </si>
  <si>
    <t xml:space="preserve">VIJAY KUMAR JAIN</t>
  </si>
  <si>
    <t xml:space="preserve">SYED HUSSAIN ALI</t>
  </si>
  <si>
    <t xml:space="preserve">RIZWANA BEGUM</t>
  </si>
  <si>
    <t xml:space="preserve">SADIYA FATIMA</t>
  </si>
  <si>
    <t xml:space="preserve">FAREEDA FATIMA</t>
  </si>
  <si>
    <t xml:space="preserve">ZAREENA BEGUM</t>
  </si>
  <si>
    <t xml:space="preserve">MEHRAJ KHATOON</t>
  </si>
  <si>
    <t xml:space="preserve">U DHANAREKHA</t>
  </si>
  <si>
    <t xml:space="preserve">RANGAREDDY  (A.P.)</t>
  </si>
  <si>
    <t xml:space="preserve">JASVANTRAI THAKKAR</t>
  </si>
  <si>
    <t xml:space="preserve">BHAVNAGAR</t>
  </si>
  <si>
    <t xml:space="preserve">ANGEL SHEET METAL</t>
  </si>
  <si>
    <t xml:space="preserve">AHMEDABAD</t>
  </si>
  <si>
    <t xml:space="preserve">KALPESH DHOBI</t>
  </si>
  <si>
    <t xml:space="preserve">BHUPATSINGH THAKOR</t>
  </si>
  <si>
    <t xml:space="preserve">DUNGA RAM</t>
  </si>
  <si>
    <t xml:space="preserve">VASANTKUMAR B GOHIL</t>
  </si>
  <si>
    <t xml:space="preserve">ANKITBSHETH</t>
  </si>
  <si>
    <t xml:space="preserve">BARODA</t>
  </si>
  <si>
    <t xml:space="preserve">FAZALUDDINSAIYED</t>
  </si>
  <si>
    <t xml:space="preserve">SURAT</t>
  </si>
  <si>
    <t xml:space="preserve">JAYANTIBHAI H DESAI</t>
  </si>
  <si>
    <t xml:space="preserve">NARENDRA KUMAR RAWAT</t>
  </si>
  <si>
    <t xml:space="preserve">ISHVERLAL RAMJIBHAI LAD</t>
  </si>
  <si>
    <t xml:space="preserve">VALSAD</t>
  </si>
  <si>
    <t xml:space="preserve">RENJIT R NAIR</t>
  </si>
  <si>
    <t xml:space="preserve">ZAHID ABDUL SHAIKH</t>
  </si>
  <si>
    <t xml:space="preserve">J F ENTERPRISES</t>
  </si>
  <si>
    <t xml:space="preserve">YUNUS K BHANPURAWALA</t>
  </si>
  <si>
    <t xml:space="preserve">ASTIK KUMAR BEHERA</t>
  </si>
  <si>
    <t xml:space="preserve">RAJIV D NAYAK</t>
  </si>
  <si>
    <t xml:space="preserve">KAVERI C RANSINGHE</t>
  </si>
  <si>
    <t xml:space="preserve">MUKESH DUBE</t>
  </si>
  <si>
    <t xml:space="preserve">PREM KUMAR</t>
  </si>
  <si>
    <t xml:space="preserve">RAJESHREE MOHAN SURYAWANSH</t>
  </si>
  <si>
    <t xml:space="preserve">BHUSHAN DIGAMBAR NEWALKAR</t>
  </si>
  <si>
    <t xml:space="preserve">ROSANNE DSOUZA</t>
  </si>
  <si>
    <t xml:space="preserve">SHAUNELLA SHADIA FERNS</t>
  </si>
  <si>
    <t xml:space="preserve">VLADIMIR FINOV</t>
  </si>
  <si>
    <t xml:space="preserve">SHABNAM YUNUS QUREISHI</t>
  </si>
  <si>
    <t xml:space="preserve">RAKESH MANCHIRAM DEVKAR</t>
  </si>
  <si>
    <t xml:space="preserve">ASIF ADAM SHAIK</t>
  </si>
  <si>
    <t xml:space="preserve">SANJAY JAGANNATH BHISE</t>
  </si>
  <si>
    <t xml:space="preserve">SAJAN MONDAL</t>
  </si>
  <si>
    <t xml:space="preserve">POONAM JAIN</t>
  </si>
  <si>
    <t xml:space="preserve">AKSHITTA KUKKREJA</t>
  </si>
  <si>
    <t xml:space="preserve">VIKAS J CHODANKAR</t>
  </si>
  <si>
    <t xml:space="preserve">PRERNA ARORA</t>
  </si>
  <si>
    <t xml:space="preserve">PALLAV KUMAR AGARWAL</t>
  </si>
  <si>
    <t xml:space="preserve">MANJARI A DWIVEDI</t>
  </si>
  <si>
    <t xml:space="preserve">NAYAN</t>
  </si>
  <si>
    <t xml:space="preserve">SUKHADEVPRASAD SHUKLA</t>
  </si>
  <si>
    <t xml:space="preserve">ATIT PANDEY</t>
  </si>
  <si>
    <t xml:space="preserve">LAXMAN DHAKU KAWANKAR</t>
  </si>
  <si>
    <t xml:space="preserve">NAINESH BHUPATRAI KANAKIA</t>
  </si>
  <si>
    <t xml:space="preserve">ASHWIN U GALA</t>
  </si>
  <si>
    <t xml:space="preserve">MEETA NAINESH KANAKIA</t>
  </si>
  <si>
    <t xml:space="preserve">VIPUL M BAGARIA</t>
  </si>
  <si>
    <t xml:space="preserve">SANAJY GHOPRPADE</t>
  </si>
  <si>
    <t xml:space="preserve">SATYA DEV G GUPTA</t>
  </si>
  <si>
    <t xml:space="preserve">KAUSHIK B SHAH</t>
  </si>
  <si>
    <t xml:space="preserve">HEMANT KENI</t>
  </si>
  <si>
    <t xml:space="preserve">VINODBAHADUR D SONAR</t>
  </si>
  <si>
    <t xml:space="preserve">ANIL GULABCHAND PAL</t>
  </si>
  <si>
    <t xml:space="preserve">AAKASH S MAKHIJA</t>
  </si>
  <si>
    <t xml:space="preserve">A KHAJA MOHIDEEN</t>
  </si>
  <si>
    <t xml:space="preserve">VANDANA ASHOK ROKDE</t>
  </si>
  <si>
    <t xml:space="preserve">KALYAN</t>
  </si>
  <si>
    <t xml:space="preserve">RAMABEN KISHOR RATHOD</t>
  </si>
  <si>
    <t xml:space="preserve">J SRINIVASAN</t>
  </si>
  <si>
    <t xml:space="preserve">CHENNAI</t>
  </si>
  <si>
    <t xml:space="preserve">PETCHIYAMMAL BABYRANI SUBBIRAMANI</t>
  </si>
  <si>
    <t xml:space="preserve">TIRUNELVELI</t>
  </si>
  <si>
    <t xml:space="preserve">BARKU DHAKTU</t>
  </si>
  <si>
    <t xml:space="preserve">SUBASH CHAND BELDAR</t>
  </si>
  <si>
    <t xml:space="preserve">SALAHUDDIN SAMSHUDDIN</t>
  </si>
  <si>
    <t xml:space="preserve">SHAHAB ALAM ANSARI</t>
  </si>
  <si>
    <t xml:space="preserve">BALAJI HARISHCH</t>
  </si>
  <si>
    <t xml:space="preserve">KAPILDEV RUSHIKUMAR DAVE</t>
  </si>
  <si>
    <t xml:space="preserve">VINOD DALPAT SURTI</t>
  </si>
  <si>
    <t xml:space="preserve">SARIKA SHIRODKAR</t>
  </si>
  <si>
    <t xml:space="preserve">MANPRITKAUR RAMGADIA</t>
  </si>
  <si>
    <t xml:space="preserve">JAYANTHI J</t>
  </si>
  <si>
    <t xml:space="preserve">COIMBATORE</t>
  </si>
  <si>
    <t xml:space="preserve">PRATIK SUREKH GUPTA</t>
  </si>
  <si>
    <t xml:space="preserve">VISWANATH KASTURI</t>
  </si>
  <si>
    <t xml:space="preserve">SRIKRISHNA SRINIVASAN</t>
  </si>
  <si>
    <t xml:space="preserve">RAMESH SHELAR</t>
  </si>
  <si>
    <t xml:space="preserve">RAJESH MAKWANA</t>
  </si>
  <si>
    <t xml:space="preserve">BHAYANDAR                    -</t>
  </si>
  <si>
    <t xml:space="preserve">SATPUTE BALU BAJIRAO</t>
  </si>
  <si>
    <t xml:space="preserve">D RAMADEVI</t>
  </si>
  <si>
    <t xml:space="preserve">RIA MAHESH IDNANI</t>
  </si>
  <si>
    <t xml:space="preserve">MATHVEL DANIEL</t>
  </si>
  <si>
    <t xml:space="preserve">PRAJAKTA TAMHANE</t>
  </si>
  <si>
    <t xml:space="preserve">RAJENDRA NARSINGRAO MACHHA</t>
  </si>
  <si>
    <t xml:space="preserve">DOLLY J PARIKH</t>
  </si>
  <si>
    <t xml:space="preserve">NIKHIL GADIA</t>
  </si>
  <si>
    <t xml:space="preserve">MOUSUMI BHATTACHARY</t>
  </si>
  <si>
    <t xml:space="preserve">SARITHA SUKUMARAN</t>
  </si>
  <si>
    <t xml:space="preserve">MONICA VIRMANI</t>
  </si>
  <si>
    <t xml:space="preserve">HATIM SARANGPURWALA</t>
  </si>
  <si>
    <t xml:space="preserve">PRIYANKA PRADEEP  JAIN</t>
  </si>
  <si>
    <t xml:space="preserve">SHUKLA CHHABRA</t>
  </si>
  <si>
    <t xml:space="preserve">PRACHI JITENDRA SHETH</t>
  </si>
  <si>
    <t xml:space="preserve">DEVIDAS BHAVANIDAS PATIL</t>
  </si>
  <si>
    <t xml:space="preserve">SUSHIL PANDURANG SAWANT</t>
  </si>
  <si>
    <t xml:space="preserve">KIRANLATA MOTICHAND GUPTA</t>
  </si>
  <si>
    <t xml:space="preserve">SHYAM D SONAWANE</t>
  </si>
  <si>
    <t xml:space="preserve">DURGAPRASAD DHV</t>
  </si>
  <si>
    <t xml:space="preserve">KURAPATI SRUJAN BABU</t>
  </si>
  <si>
    <t xml:space="preserve">RAVINDER RAO TAKKALLAPALLY</t>
  </si>
  <si>
    <t xml:space="preserve">WARANGAL                     -</t>
  </si>
  <si>
    <t xml:space="preserve">MOHAMED RAZVI</t>
  </si>
  <si>
    <t xml:space="preserve">TIRUVARUR                    -</t>
  </si>
  <si>
    <t xml:space="preserve">S GOMATHI</t>
  </si>
  <si>
    <t xml:space="preserve">MADHAVAN KUTTY M</t>
  </si>
  <si>
    <t xml:space="preserve">THRISSUR(KERALA)             -</t>
  </si>
  <si>
    <t xml:space="preserve">MOHAMMAD SIRAJ</t>
  </si>
  <si>
    <t xml:space="preserve">NASEEB SHAIKH</t>
  </si>
  <si>
    <t xml:space="preserve">TAHIR NASEEB SHAIKH</t>
  </si>
  <si>
    <t xml:space="preserve">SHAILESH R RANE</t>
  </si>
  <si>
    <t xml:space="preserve">DIPAK RAJESH JAGTAP</t>
  </si>
  <si>
    <t xml:space="preserve">MAHADEV RAMCHANDRA JUWALE</t>
  </si>
  <si>
    <t xml:space="preserve">ANKITA VISHWAKARMA</t>
  </si>
  <si>
    <t xml:space="preserve">DEVJI LAXMAN BHANDARI</t>
  </si>
  <si>
    <t xml:space="preserve">PRATIMA AWADESH SINGH</t>
  </si>
  <si>
    <t xml:space="preserve">GUNDAPPA SIKRAPPAVATE</t>
  </si>
  <si>
    <t xml:space="preserve">SUNITA DHADEV</t>
  </si>
  <si>
    <t xml:space="preserve">MAYA S PAWAR</t>
  </si>
  <si>
    <t xml:space="preserve">TABARAK MURTUZA HUSAIN</t>
  </si>
  <si>
    <t xml:space="preserve">LAXMI LAXMAN DALVI</t>
  </si>
  <si>
    <t xml:space="preserve">SULEMAN SHAMSHIR KHAN</t>
  </si>
  <si>
    <t xml:space="preserve">MANJIRI AJIT BHIDE</t>
  </si>
  <si>
    <t xml:space="preserve">DROPADI ANANTRAO PAWAR</t>
  </si>
  <si>
    <t xml:space="preserve">BHANU BABU SURELA</t>
  </si>
  <si>
    <t xml:space="preserve">PAWAR ANANTRAO PANDHARINATH</t>
  </si>
  <si>
    <t xml:space="preserve">RITESH MUNILAL GUPTA</t>
  </si>
  <si>
    <t xml:space="preserve">JAYANTA MAHADU BHUYAL</t>
  </si>
  <si>
    <t xml:space="preserve">ANANDI ANANT SAWANT</t>
  </si>
  <si>
    <t xml:space="preserve">DHUMAL JAYSHRI KUNDLIK</t>
  </si>
  <si>
    <t xml:space="preserve">MANGESH DATTARAM PANGARE</t>
  </si>
  <si>
    <t xml:space="preserve">SUCHITA SACHIN KADAM</t>
  </si>
  <si>
    <t xml:space="preserve">AKSHAY ANANTHA GHANGALE</t>
  </si>
  <si>
    <t xml:space="preserve">RAHUL SSAMBHAJI SHELAR</t>
  </si>
  <si>
    <t xml:space="preserve">PIYUSH SURESH DATTANI</t>
  </si>
  <si>
    <t xml:space="preserve">ASHISH KUMAR DUTTA</t>
  </si>
  <si>
    <t xml:space="preserve">VAISHALI SHARAD SANGALE</t>
  </si>
  <si>
    <t xml:space="preserve">PURVESH H AKHANI</t>
  </si>
  <si>
    <t xml:space="preserve">PRATHMESH DHANAJI RAUT</t>
  </si>
  <si>
    <t xml:space="preserve">GANPAT GAYKAR</t>
  </si>
  <si>
    <t xml:space="preserve">RUPESH D CHAVAN</t>
  </si>
  <si>
    <t xml:space="preserve">NIRMALA R PATEL</t>
  </si>
  <si>
    <t xml:space="preserve">AVISHA VIJAY TAYADE</t>
  </si>
  <si>
    <t xml:space="preserve">DHIRAJ H RATHOD</t>
  </si>
  <si>
    <t xml:space="preserve">VIJAYALAXMI SUBRAMANIAM</t>
  </si>
  <si>
    <t xml:space="preserve">SHEKH MOHAMMAD</t>
  </si>
  <si>
    <t xml:space="preserve">PALGHAR</t>
  </si>
  <si>
    <t xml:space="preserve">SANJAY BHAGWAN MANE</t>
  </si>
  <si>
    <t xml:space="preserve">TOMIZ UDDIN LASKAR</t>
  </si>
  <si>
    <t xml:space="preserve">SAGAR RAMESH GAWADE</t>
  </si>
  <si>
    <t xml:space="preserve">SUBHASHCHAND RAMBALI PAL</t>
  </si>
  <si>
    <t xml:space="preserve">VASAI</t>
  </si>
  <si>
    <t xml:space="preserve">SHOUKAT LALANI</t>
  </si>
  <si>
    <t xml:space="preserve">SANDEEP</t>
  </si>
  <si>
    <t xml:space="preserve">EKNATH HALYA MADVI</t>
  </si>
  <si>
    <t xml:space="preserve">ASHISH KUMAR LENKA</t>
  </si>
  <si>
    <t xml:space="preserve">SANDEEP KUMAR MISHRA</t>
  </si>
  <si>
    <t xml:space="preserve">INDRA KUMAR VARMA</t>
  </si>
  <si>
    <t xml:space="preserve">RAMA SHEKHAR BUDHALE</t>
  </si>
  <si>
    <t xml:space="preserve">HARNIK MANOJ PADIA</t>
  </si>
  <si>
    <t xml:space="preserve">HUFRISH RAJESH VARTAK</t>
  </si>
  <si>
    <t xml:space="preserve">VIBHUTI D PARAB</t>
  </si>
  <si>
    <t xml:space="preserve">AYESHA F SHAIKH</t>
  </si>
  <si>
    <t xml:space="preserve">DINESHKUMAR K SANGHVI</t>
  </si>
  <si>
    <t xml:space="preserve">INSHA SHAIKH</t>
  </si>
  <si>
    <t xml:space="preserve">NADEEM ABDULRAZAK MALIM</t>
  </si>
  <si>
    <t xml:space="preserve">RENUKA M MAKWANA</t>
  </si>
  <si>
    <t xml:space="preserve">MATEEN ZAHID KASMANI</t>
  </si>
  <si>
    <t xml:space="preserve">DINANATH M PARAB</t>
  </si>
  <si>
    <t xml:space="preserve">VIVEK NARHARI DESHMUKH</t>
  </si>
  <si>
    <t xml:space="preserve">DATTATRAY RAMCHANDRA GIMON</t>
  </si>
  <si>
    <t xml:space="preserve">SANDIP DHONDIRAM JAMBHALE</t>
  </si>
  <si>
    <t xml:space="preserve">ARUN R PATIL</t>
  </si>
  <si>
    <t xml:space="preserve">RITA KANDAR</t>
  </si>
  <si>
    <t xml:space="preserve">NAMRATA DANIEL</t>
  </si>
  <si>
    <t xml:space="preserve">BAGESHRI SUNIL MESTRY</t>
  </si>
  <si>
    <t xml:space="preserve">ARUMUGAM SUBRAMANIAM PILLA</t>
  </si>
  <si>
    <t xml:space="preserve">AVAIS USMAN AGBOATWALA</t>
  </si>
  <si>
    <t xml:space="preserve">SHANTARAM M</t>
  </si>
  <si>
    <t xml:space="preserve">ASHWIN ZAVERCHAND KARANIA</t>
  </si>
  <si>
    <t xml:space="preserve">KHUSHNAZ H BHESANIA</t>
  </si>
  <si>
    <t xml:space="preserve">RUPESH  CHAVAN</t>
  </si>
  <si>
    <t xml:space="preserve">ABBAS Z HAVELIWALA</t>
  </si>
  <si>
    <t xml:space="preserve">TEJAS SOMAIYA</t>
  </si>
  <si>
    <t xml:space="preserve">TAHSEEN S SHAIKH</t>
  </si>
  <si>
    <t xml:space="preserve">VIKRAM ANISH</t>
  </si>
  <si>
    <t xml:space="preserve">ANKUSH PANDURANG KUBER</t>
  </si>
  <si>
    <t xml:space="preserve">GAURAV REHAN</t>
  </si>
  <si>
    <t xml:space="preserve">SUSHIL PAL</t>
  </si>
  <si>
    <t xml:space="preserve">HARDIKKUMAR MANHARLAL OZA</t>
  </si>
  <si>
    <t xml:space="preserve">HITESH SADANAND SURVE</t>
  </si>
  <si>
    <t xml:space="preserve">PETER S LOPIS</t>
  </si>
  <si>
    <t xml:space="preserve">MOHAMMED SIDDIQ</t>
  </si>
  <si>
    <t xml:space="preserve">DARRYL P GONSAL</t>
  </si>
  <si>
    <t xml:space="preserve">DEVCHAND CHHABIRAJ YADAV</t>
  </si>
  <si>
    <t xml:space="preserve">UMESH HARISHANDRA PATIL</t>
  </si>
  <si>
    <t xml:space="preserve">DNYANESWAR ANANDA MOHITE</t>
  </si>
  <si>
    <t xml:space="preserve">VASAI                        -</t>
  </si>
  <si>
    <t xml:space="preserve">NIZAR R DODHIA</t>
  </si>
  <si>
    <t xml:space="preserve">VIRAR                        -</t>
  </si>
  <si>
    <t xml:space="preserve">ROHIT VINOD WALAVALKAR</t>
  </si>
  <si>
    <t xml:space="preserve">SUBHASH JOTIRAM SHINDE</t>
  </si>
  <si>
    <t xml:space="preserve">KOLHAPUR                     -</t>
  </si>
  <si>
    <t xml:space="preserve">SAMRUDDHI J BORATE</t>
  </si>
  <si>
    <t xml:space="preserve">MHASKAR SHIRISH LAXMAN</t>
  </si>
  <si>
    <t xml:space="preserve">KABRA RAJENDRA RAGHUNATH</t>
  </si>
  <si>
    <t xml:space="preserve">SANTOSH YASHVANT DHAWADE</t>
  </si>
  <si>
    <t xml:space="preserve">ALOK NIRANJAN S SINGH</t>
  </si>
  <si>
    <t xml:space="preserve">NIZAR A SHIVJI</t>
  </si>
  <si>
    <t xml:space="preserve">SANJAY MANOHAR MUJUMDAR</t>
  </si>
  <si>
    <t xml:space="preserve">SAWANT V CHANDRAKANT</t>
  </si>
  <si>
    <t xml:space="preserve">A S KHAMBATTA</t>
  </si>
  <si>
    <t xml:space="preserve">AJAY KUMAR PATATI</t>
  </si>
  <si>
    <t xml:space="preserve">BHUJ</t>
  </si>
  <si>
    <t xml:space="preserve">S F CONTRACTOR</t>
  </si>
  <si>
    <t xml:space="preserve">MOHD RAIS</t>
  </si>
  <si>
    <t xml:space="preserve">JIGNESHBHAI P SHAH</t>
  </si>
  <si>
    <t xml:space="preserve">PANKAJBHAI GOPALBHAI MACHH</t>
  </si>
  <si>
    <t xml:space="preserve">SHEETAL M SRIVASTAVA</t>
  </si>
  <si>
    <t xml:space="preserve">DIPAKBHAI R VARMA</t>
  </si>
  <si>
    <t xml:space="preserve">VADODARA (GUJARAT)</t>
  </si>
  <si>
    <t xml:space="preserve">SADDAM SIDDIQE</t>
  </si>
  <si>
    <t xml:space="preserve">SUREKHA SURESH LAVANDE</t>
  </si>
  <si>
    <t xml:space="preserve">DHVANI HITESH PANCHASARA</t>
  </si>
  <si>
    <t xml:space="preserve">RAMSAJIVAN RAMKHELAVAN PAL</t>
  </si>
  <si>
    <t xml:space="preserve">JITESH BHANU KHAVADIYA</t>
  </si>
  <si>
    <t xml:space="preserve">VISHNUKANT RAJENDRA SHUKLA</t>
  </si>
  <si>
    <t xml:space="preserve">RAMKUMAR K VERMA</t>
  </si>
  <si>
    <t xml:space="preserve">AJIT KUMAR L JHA</t>
  </si>
  <si>
    <t xml:space="preserve">PANDURANG N DALAVE</t>
  </si>
  <si>
    <t xml:space="preserve">RAJESHWAR PRASAD KHARAVAR</t>
  </si>
  <si>
    <t xml:space="preserve">FORIK R HALDAR</t>
  </si>
  <si>
    <t xml:space="preserve">KISAN F PRAJAPATI</t>
  </si>
  <si>
    <t xml:space="preserve">SHRADDHA S SHENDE</t>
  </si>
  <si>
    <t xml:space="preserve">PUNE</t>
  </si>
  <si>
    <t xml:space="preserve">ABDUL R KHATRI</t>
  </si>
  <si>
    <t xml:space="preserve">MAHENDRA SHRIPATI JADHAV</t>
  </si>
  <si>
    <t xml:space="preserve">ROMI SINGHA</t>
  </si>
  <si>
    <t xml:space="preserve">TANMINDER SINGH BOMRAH</t>
  </si>
  <si>
    <t xml:space="preserve">DURGA SARATH CHANDRA KUDUM</t>
  </si>
  <si>
    <t xml:space="preserve">KAN SINGH</t>
  </si>
  <si>
    <t xml:space="preserve">DRISHTI S VOHRA</t>
  </si>
  <si>
    <t xml:space="preserve">HITESH G SHAH</t>
  </si>
  <si>
    <t xml:space="preserve">GANESH MALHAR DESAI</t>
  </si>
  <si>
    <t xml:space="preserve">AMIT ASHOK SHUKLA</t>
  </si>
  <si>
    <t xml:space="preserve">BABAJI SADANAND MANJREKAR</t>
  </si>
  <si>
    <t xml:space="preserve">LISA FREDDY SECCO</t>
  </si>
  <si>
    <t xml:space="preserve">SANJAY KRISHNAJI SURVE</t>
  </si>
  <si>
    <t xml:space="preserve">AJIT B SOMDALE</t>
  </si>
  <si>
    <t xml:space="preserve">SAMRUDDHI SAWAN</t>
  </si>
  <si>
    <t xml:space="preserve">HIMANSHU SHRAVAN JAIN</t>
  </si>
  <si>
    <t xml:space="preserve">SWAPNIL RAJENDRA MACHHA</t>
  </si>
  <si>
    <t xml:space="preserve">BHARAT MANJI NOR</t>
  </si>
  <si>
    <t xml:space="preserve">ARIF M MANDAL</t>
  </si>
  <si>
    <t xml:space="preserve">MEHMOOD FAKIR SHAIKH</t>
  </si>
  <si>
    <t xml:space="preserve">BHAVESH CHANDRAKANT DAVDA</t>
  </si>
  <si>
    <t xml:space="preserve">DHANALAKSHMI T</t>
  </si>
  <si>
    <t xml:space="preserve">TIRUVALLUR</t>
  </si>
  <si>
    <t xml:space="preserve">PRANAV RAVI BAHEL</t>
  </si>
  <si>
    <t xml:space="preserve">NITIN G DERASHREE</t>
  </si>
  <si>
    <t xml:space="preserve">NEELANJAN SARKHEL</t>
  </si>
  <si>
    <t xml:space="preserve">KEVAL KETAN DAND</t>
  </si>
  <si>
    <t xml:space="preserve">SANJAY PANCHOLI</t>
  </si>
  <si>
    <t xml:space="preserve">SATYANARAYANA SALUNGULA</t>
  </si>
  <si>
    <t xml:space="preserve">K MAHESH</t>
  </si>
  <si>
    <t xml:space="preserve">GUNTUR</t>
  </si>
  <si>
    <t xml:space="preserve">V MADHAVAN</t>
  </si>
  <si>
    <t xml:space="preserve">NITHYAKALA T</t>
  </si>
  <si>
    <t xml:space="preserve">PONDICHERRY</t>
  </si>
  <si>
    <t xml:space="preserve">J SAHADEVAN</t>
  </si>
  <si>
    <t xml:space="preserve">TRICHY ( TAMILNADU )</t>
  </si>
  <si>
    <t xml:space="preserve">URVASHI BALOURIA</t>
  </si>
  <si>
    <t xml:space="preserve">REENA NITIN LAD</t>
  </si>
  <si>
    <t xml:space="preserve">RAVI MAVJIBHAI MAKVANA</t>
  </si>
  <si>
    <t xml:space="preserve">CHETAN KADAM</t>
  </si>
  <si>
    <t xml:space="preserve">MUKESH KUMAR SHARMA</t>
  </si>
  <si>
    <t xml:space="preserve">MAYUR R KHOTLANDE</t>
  </si>
  <si>
    <t xml:space="preserve">J BHASKAR</t>
  </si>
  <si>
    <t xml:space="preserve">T BHAVANI</t>
  </si>
  <si>
    <t xml:space="preserve">YUGENDHERA K S</t>
  </si>
  <si>
    <t xml:space="preserve">MEERAN MYDEEN S</t>
  </si>
  <si>
    <t xml:space="preserve">MOHAMED SIDDIK BASHA</t>
  </si>
  <si>
    <t xml:space="preserve">PONDICHERRY                  -</t>
  </si>
  <si>
    <t xml:space="preserve">PREETHIE S</t>
  </si>
  <si>
    <t xml:space="preserve">SALEM                        -</t>
  </si>
  <si>
    <t xml:space="preserve">T VIJAYALAKSHMI</t>
  </si>
  <si>
    <t xml:space="preserve">SHAROOK SHAJI</t>
  </si>
  <si>
    <t xml:space="preserve">ALAPPUZHA                    -</t>
  </si>
  <si>
    <t xml:space="preserve">BHARATH REDDY VANTARI</t>
  </si>
  <si>
    <t xml:space="preserve">BATHMANATHAN RAMAMOORTHAI</t>
  </si>
  <si>
    <t xml:space="preserve">D S JAGANNATHAN</t>
  </si>
  <si>
    <t xml:space="preserve">TIRUPUR                      -</t>
  </si>
  <si>
    <t xml:space="preserve">SHAH CHETAN BHOGILAL</t>
  </si>
  <si>
    <t xml:space="preserve">G SRINIVASAN</t>
  </si>
  <si>
    <t xml:space="preserve">KARUNAMOORTHY N</t>
  </si>
  <si>
    <t xml:space="preserve">GANESH VIKRAM N</t>
  </si>
  <si>
    <t xml:space="preserve">RAJA STEELS</t>
  </si>
  <si>
    <t xml:space="preserve">TIRUCHIRAPALLY               -</t>
  </si>
  <si>
    <t xml:space="preserve">SELVAN R</t>
  </si>
  <si>
    <t xml:space="preserve">DINDIGUL                     -</t>
  </si>
  <si>
    <t xml:space="preserve">V DHANABAL</t>
  </si>
  <si>
    <t xml:space="preserve">S RAJESHWARI</t>
  </si>
  <si>
    <t xml:space="preserve">CHINNAKANIRAJA K</t>
  </si>
  <si>
    <t xml:space="preserve">N SIVAKUMAR</t>
  </si>
  <si>
    <t xml:space="preserve">MURALI T R</t>
  </si>
  <si>
    <t xml:space="preserve">RAMYAA SHRI K</t>
  </si>
  <si>
    <t xml:space="preserve">SIVAMOORTHY K</t>
  </si>
  <si>
    <t xml:space="preserve">K SELVA KUMAR</t>
  </si>
  <si>
    <t xml:space="preserve">GANDHIMATHINATHAN K</t>
  </si>
  <si>
    <t xml:space="preserve">TIRUNELVELI                  -</t>
  </si>
  <si>
    <t xml:space="preserve">SALEEM M</t>
  </si>
  <si>
    <t xml:space="preserve">V MURUGAN</t>
  </si>
  <si>
    <t xml:space="preserve">VASANTHAVANAN D</t>
  </si>
  <si>
    <t xml:space="preserve">N RANJITHKUMAR</t>
  </si>
  <si>
    <t xml:space="preserve">TUTICORIN                    -</t>
  </si>
  <si>
    <t xml:space="preserve">S DEBINSTON</t>
  </si>
  <si>
    <t xml:space="preserve">G SAKTHIVEL NARAYANAN</t>
  </si>
  <si>
    <t xml:space="preserve">R CHANDRA MOHAN</t>
  </si>
  <si>
    <t xml:space="preserve">JEBASINGH S</t>
  </si>
  <si>
    <t xml:space="preserve">P ALLWIN DURAI SINGH</t>
  </si>
  <si>
    <t xml:space="preserve">T VINCENT</t>
  </si>
  <si>
    <t xml:space="preserve">U V VINOTH KUMAR</t>
  </si>
  <si>
    <t xml:space="preserve">N MERLIN GOLDA</t>
  </si>
  <si>
    <t xml:space="preserve">M POORNAKALA</t>
  </si>
  <si>
    <t xml:space="preserve">K RANJIT KANNAN</t>
  </si>
  <si>
    <t xml:space="preserve">SRIVARI ANUSHA NATH</t>
  </si>
  <si>
    <t xml:space="preserve">M A AZIZ MAJEED KHAN</t>
  </si>
  <si>
    <t xml:space="preserve">SATYAVATHI VEGESNA</t>
  </si>
  <si>
    <t xml:space="preserve">RUDRA PRATAP MANIK TEJA</t>
  </si>
  <si>
    <t xml:space="preserve">MOHAMMED RIYAZUDDIN</t>
  </si>
  <si>
    <t xml:space="preserve">ARJUN S</t>
  </si>
  <si>
    <t xml:space="preserve">RUJUTA VIJAY SOMAN</t>
  </si>
  <si>
    <t xml:space="preserve">PRAKASH DUSSA</t>
  </si>
  <si>
    <t xml:space="preserve">SIREESHA CHAVAALI</t>
  </si>
  <si>
    <t xml:space="preserve">YEERAKAR NAGESH</t>
  </si>
  <si>
    <t xml:space="preserve">MOHAMMED JAFFER</t>
  </si>
  <si>
    <t xml:space="preserve">MOHAMMED ABDUL RAHMAN MUFA</t>
  </si>
  <si>
    <t xml:space="preserve">SYED OMER</t>
  </si>
  <si>
    <t xml:space="preserve">U SATISH</t>
  </si>
  <si>
    <t xml:space="preserve">YAMA SRIKANTH</t>
  </si>
  <si>
    <t xml:space="preserve">CH PHANI KUMAR</t>
  </si>
  <si>
    <t xml:space="preserve">CH GANESH BABU</t>
  </si>
  <si>
    <t xml:space="preserve">MOHD ISMAIL</t>
  </si>
  <si>
    <t xml:space="preserve">SYED SHOEB AHMED</t>
  </si>
  <si>
    <t xml:space="preserve">SRINIVASA KARUNAKAR M</t>
  </si>
  <si>
    <t xml:space="preserve">KAZHIYUR NARASIMAHAN</t>
  </si>
  <si>
    <t xml:space="preserve">VAMSI KRISHNA BIKKI</t>
  </si>
  <si>
    <t xml:space="preserve">T SWETHA</t>
  </si>
  <si>
    <t xml:space="preserve">SANDHYA MANIMARAN</t>
  </si>
  <si>
    <t xml:space="preserve">ARUNA GONNABATHULA</t>
  </si>
  <si>
    <t xml:space="preserve">TAPAN KAJAL BHATTACHARYA</t>
  </si>
  <si>
    <t xml:space="preserve">SUSHEEL C MOURYA</t>
  </si>
  <si>
    <t xml:space="preserve">PULIN NITIN SHAH</t>
  </si>
  <si>
    <t xml:space="preserve">LAXMI H  GUPTA</t>
  </si>
  <si>
    <t xml:space="preserve">HALIMA ANVAR</t>
  </si>
  <si>
    <t xml:space="preserve">MISBAH ABDULREHMAN TAGALA</t>
  </si>
  <si>
    <t xml:space="preserve">MANOJ DEVRAM</t>
  </si>
  <si>
    <t xml:space="preserve">SUNEEL SWAROP KASHYAP</t>
  </si>
  <si>
    <t xml:space="preserve">VIJAY RAJ BAHRI</t>
  </si>
  <si>
    <t xml:space="preserve">SURENDRA SAMPAT</t>
  </si>
  <si>
    <t xml:space="preserve">SIDDHARTH S HARIDAS</t>
  </si>
  <si>
    <t xml:space="preserve">PRASHANT S KATALKAR</t>
  </si>
  <si>
    <t xml:space="preserve">MOD VILLA</t>
  </si>
  <si>
    <t xml:space="preserve">SUDHIR V UDANDE</t>
  </si>
  <si>
    <t xml:space="preserve">DILIP MAURYA</t>
  </si>
  <si>
    <t xml:space="preserve">SADASHIV B CHAVAN</t>
  </si>
  <si>
    <t xml:space="preserve">SANTOSH SONU GO</t>
  </si>
  <si>
    <t xml:space="preserve">RAHUL DHANAVADE</t>
  </si>
  <si>
    <t xml:space="preserve">RAVIN KAWSHAL BHATTY</t>
  </si>
  <si>
    <t xml:space="preserve">KUMUDCHANDRA RATHOD</t>
  </si>
  <si>
    <t xml:space="preserve">RIZWAN AHEMED</t>
  </si>
  <si>
    <t xml:space="preserve">IBRAHIM SHAIKH</t>
  </si>
  <si>
    <t xml:space="preserve">PRAMOD PAULOSE</t>
  </si>
  <si>
    <t xml:space="preserve">SATYANARAYAN YALLAYA CHITT</t>
  </si>
  <si>
    <t xml:space="preserve">JANHAVI VILAS S</t>
  </si>
  <si>
    <t xml:space="preserve">VIPUL JAYANTILAL MONPARA</t>
  </si>
  <si>
    <t xml:space="preserve">MEHZABEEN WASIULLAH SHAIKH</t>
  </si>
  <si>
    <t xml:space="preserve">VAISHNAVI M PATEL</t>
  </si>
  <si>
    <t xml:space="preserve">CHOKSHI NANCY</t>
  </si>
  <si>
    <t xml:space="preserve">VADOD                        -</t>
  </si>
  <si>
    <t xml:space="preserve">RAQEEBA SAMEER SAYYED</t>
  </si>
  <si>
    <t xml:space="preserve">AMBESH M GAMI</t>
  </si>
  <si>
    <t xml:space="preserve">ARJUN SINGH CHAUHAN</t>
  </si>
  <si>
    <t xml:space="preserve">FALAKNAAZ ISRAR KHAN</t>
  </si>
  <si>
    <t xml:space="preserve">YASH U JOSHI</t>
  </si>
  <si>
    <t xml:space="preserve">VIDYA R BORE</t>
  </si>
  <si>
    <t xml:space="preserve">MANISHA M MAURYA</t>
  </si>
  <si>
    <t xml:space="preserve">PRANAY PRAMOD MADKAIKAR</t>
  </si>
  <si>
    <t xml:space="preserve">SANDHYA A PAL</t>
  </si>
  <si>
    <t xml:space="preserve">PRIYA YADAV</t>
  </si>
  <si>
    <t xml:space="preserve">ABHISHEK SHUKLA</t>
  </si>
  <si>
    <t xml:space="preserve">SWATI TUKARAM MASKE</t>
  </si>
  <si>
    <t xml:space="preserve">VISHAL HINDURAO KHARADE</t>
  </si>
  <si>
    <t xml:space="preserve">GAGAN BABU</t>
  </si>
  <si>
    <t xml:space="preserve">SIDDESHWAR RAO</t>
  </si>
  <si>
    <t xml:space="preserve">M DANIEL</t>
  </si>
  <si>
    <t xml:space="preserve">GOKUL M</t>
  </si>
  <si>
    <t xml:space="preserve">ABDUL AKAMATH S</t>
  </si>
  <si>
    <t xml:space="preserve">SANTHANAJOTHI B</t>
  </si>
  <si>
    <t xml:space="preserve">R VIJAYAKUMAR</t>
  </si>
  <si>
    <t xml:space="preserve">AKBAR SATTAR SHAIKH</t>
  </si>
  <si>
    <t xml:space="preserve">SANTOSH KUMAR</t>
  </si>
  <si>
    <t xml:space="preserve">DOMBIVALI</t>
  </si>
  <si>
    <t xml:space="preserve">RAHUL S KANVINDE</t>
  </si>
  <si>
    <t xml:space="preserve">DATTARAM B DHAWAL</t>
  </si>
  <si>
    <t xml:space="preserve">G VINOD CHODHARY</t>
  </si>
  <si>
    <t xml:space="preserve">MOHAMMED SOHAIL</t>
  </si>
  <si>
    <t xml:space="preserve">MORAMPALLI BHAR</t>
  </si>
  <si>
    <t xml:space="preserve">MUKTABEN VIJAYBHAI RATHOD</t>
  </si>
  <si>
    <t xml:space="preserve">RAJKOT</t>
  </si>
  <si>
    <t xml:space="preserve">SWATI JAYDAS PATIL</t>
  </si>
  <si>
    <t xml:space="preserve">TUMMA SHIRISHA</t>
  </si>
  <si>
    <t xml:space="preserve">S ESAKKIYAMMAL</t>
  </si>
  <si>
    <t xml:space="preserve">TUTICORIN</t>
  </si>
  <si>
    <t xml:space="preserve">A RANI</t>
  </si>
  <si>
    <t xml:space="preserve">SALEM</t>
  </si>
  <si>
    <t xml:space="preserve">V SANTHI</t>
  </si>
  <si>
    <t xml:space="preserve">TIRUPUR</t>
  </si>
  <si>
    <t xml:space="preserve">RAJARAM GHDIGAONKA</t>
  </si>
  <si>
    <t xml:space="preserve">RESHMA TAMBE</t>
  </si>
  <si>
    <t xml:space="preserve">ANSAR ALI SHIKH</t>
  </si>
  <si>
    <t xml:space="preserve">JENDUBHAI NANABHAI RATHVA</t>
  </si>
  <si>
    <t xml:space="preserve">KIRAN SHALIKRAO TAPASE</t>
  </si>
  <si>
    <t xml:space="preserve">DEEPA KRISHNAN</t>
  </si>
  <si>
    <t xml:space="preserve">ANWAR</t>
  </si>
  <si>
    <t xml:space="preserve">BARKHA R BHAGTANI</t>
  </si>
  <si>
    <t xml:space="preserve">ULHASNAGAR</t>
  </si>
  <si>
    <t xml:space="preserve">SURYA PRAKASH REDDY BANDI</t>
  </si>
  <si>
    <t xml:space="preserve">ALWAR</t>
  </si>
  <si>
    <t xml:space="preserve">RISHITHA PATTA</t>
  </si>
  <si>
    <t xml:space="preserve">SECUNDERABAD</t>
  </si>
  <si>
    <t xml:space="preserve">MD MANZOORALI</t>
  </si>
  <si>
    <t xml:space="preserve">BINODJAMATIA</t>
  </si>
  <si>
    <t xml:space="preserve">S JOTHI LAKSHMI</t>
  </si>
  <si>
    <t xml:space="preserve">RAJAPALAYAM (TN)</t>
  </si>
  <si>
    <t xml:space="preserve">SONALBEN VAGHAMSHI</t>
  </si>
  <si>
    <t xml:space="preserve">CHANDABEN V PICHOLIYA</t>
  </si>
  <si>
    <t xml:space="preserve">REHANA KHAN</t>
  </si>
  <si>
    <t xml:space="preserve">GUNDETY SUJATHA</t>
  </si>
  <si>
    <t xml:space="preserve">VANAM RAJINI</t>
  </si>
  <si>
    <t xml:space="preserve">D LEELA DEVI PATEL</t>
  </si>
  <si>
    <t xml:space="preserve">CHITTOOR (AP)</t>
  </si>
  <si>
    <t xml:space="preserve">YASMINE BANU A</t>
  </si>
  <si>
    <t xml:space="preserve">AVADI</t>
  </si>
  <si>
    <t xml:space="preserve">HIMANSHU KHOKANKUMAR ROY</t>
  </si>
  <si>
    <t xml:space="preserve">ADITHYAN K V</t>
  </si>
  <si>
    <t xml:space="preserve">KOZHIKODE1</t>
  </si>
  <si>
    <t xml:space="preserve">AMIT</t>
  </si>
  <si>
    <t xml:space="preserve">PRAKASH DEBBARMA</t>
  </si>
  <si>
    <t xml:space="preserve">ROHIT GUPTA</t>
  </si>
  <si>
    <t xml:space="preserve">AAMIR A GAGAN</t>
  </si>
  <si>
    <t xml:space="preserve">SURAT                        -</t>
  </si>
  <si>
    <t xml:space="preserve">SABIR S CHITALWALA</t>
  </si>
  <si>
    <t xml:space="preserve">PINKESH SHASHIKANT RAJPUT</t>
  </si>
  <si>
    <t xml:space="preserve">PINKESH VINODBHAI MALAVIA</t>
  </si>
  <si>
    <t xml:space="preserve">NIKITA MAHARAJ</t>
  </si>
  <si>
    <t xml:space="preserve">KISHORE S JALGAONKAR</t>
  </si>
  <si>
    <t xml:space="preserve">AMIT PAL SINGH</t>
  </si>
  <si>
    <t xml:space="preserve">DELHI                        -</t>
  </si>
  <si>
    <t xml:space="preserve">NUZHAT SARANG</t>
  </si>
  <si>
    <t xml:space="preserve">KAUSHAL ARAVIND PANSURIYA</t>
  </si>
  <si>
    <t xml:space="preserve">HARESH PRADHAN DAMA</t>
  </si>
  <si>
    <t xml:space="preserve">RAJU M</t>
  </si>
  <si>
    <t xml:space="preserve">DHARANIYA</t>
  </si>
  <si>
    <t xml:space="preserve">KANCHIPURAM                  -</t>
  </si>
  <si>
    <t xml:space="preserve">V SANGEETHA</t>
  </si>
  <si>
    <t xml:space="preserve">JA SAFIULLAH</t>
  </si>
  <si>
    <t xml:space="preserve">TRICHY ( TAMILNADU )         -</t>
  </si>
  <si>
    <t xml:space="preserve">ELAMBHARATHY T</t>
  </si>
  <si>
    <t xml:space="preserve">CHANDRU R</t>
  </si>
  <si>
    <t xml:space="preserve">VISHNU J NAIR</t>
  </si>
  <si>
    <t xml:space="preserve">SABU C JANARDANAN</t>
  </si>
  <si>
    <t xml:space="preserve">PARVATI KAMBLE</t>
  </si>
  <si>
    <t xml:space="preserve">DINESH</t>
  </si>
  <si>
    <t xml:space="preserve">KOREGAON</t>
  </si>
  <si>
    <t xml:space="preserve">RAJENDRA PARMANAND</t>
  </si>
  <si>
    <t xml:space="preserve">VASUNDHARA C KULKARNI</t>
  </si>
  <si>
    <t xml:space="preserve">RAJARAM G NANGALE</t>
  </si>
  <si>
    <t xml:space="preserve">KOLHAPUR</t>
  </si>
  <si>
    <t xml:space="preserve">AJINKYA R SHINDE</t>
  </si>
  <si>
    <t xml:space="preserve">AZZARUDDIN M ANSARI</t>
  </si>
  <si>
    <t xml:space="preserve">BHAVIK R CHANDALIYA</t>
  </si>
  <si>
    <t xml:space="preserve">N A ABNAVE</t>
  </si>
  <si>
    <t xml:space="preserve">DARSHAN SAMEER POTNIS</t>
  </si>
  <si>
    <t xml:space="preserve">RAHUL RAMESH CHAUDHARI</t>
  </si>
  <si>
    <t xml:space="preserve">OMKAR G MHATRE</t>
  </si>
  <si>
    <t xml:space="preserve">ARYAN RAJESH YADAV</t>
  </si>
  <si>
    <t xml:space="preserve">NIRMALA PANDURANG WANI</t>
  </si>
  <si>
    <t xml:space="preserve">NIRMALA ANAND GONGANE</t>
  </si>
  <si>
    <t xml:space="preserve">ASMITA PANDURANG LAD</t>
  </si>
  <si>
    <t xml:space="preserve">KAILASH MARUTI PATIL</t>
  </si>
  <si>
    <t xml:space="preserve">FOUZIA FATIMA</t>
  </si>
  <si>
    <t xml:space="preserve">SARASWATI SHRIKANT M</t>
  </si>
  <si>
    <t xml:space="preserve">KALYANI TAILAM</t>
  </si>
  <si>
    <t xml:space="preserve">CHIMMA NAGARAJU</t>
  </si>
  <si>
    <t xml:space="preserve">NUKALA NARESH REDDY</t>
  </si>
  <si>
    <t xml:space="preserve">N YADAGIRI</t>
  </si>
  <si>
    <t xml:space="preserve">A APPALA KARTHIK</t>
  </si>
  <si>
    <t xml:space="preserve">PALAPARTHI PRASAD</t>
  </si>
  <si>
    <t xml:space="preserve">SHOAIB AKKTER SHAIK</t>
  </si>
  <si>
    <t xml:space="preserve">N RAJESH KUMAR</t>
  </si>
  <si>
    <t xml:space="preserve">PRIYA S</t>
  </si>
  <si>
    <t xml:space="preserve">RAMJI D PATEL</t>
  </si>
  <si>
    <t xml:space="preserve">SURAT1</t>
  </si>
  <si>
    <t xml:space="preserve">SULOCHANA RASIKA GYNEDI</t>
  </si>
  <si>
    <t xml:space="preserve">VIENNA</t>
  </si>
  <si>
    <t xml:space="preserve">NAMRATA PATIL</t>
  </si>
  <si>
    <t xml:space="preserve">HARSHIN TUSHAR VORA</t>
  </si>
  <si>
    <t xml:space="preserve">ANANDKUMAR CHAUBEY</t>
  </si>
  <si>
    <t xml:space="preserve">AVANI SAUMITRA KAMAT</t>
  </si>
  <si>
    <t xml:space="preserve">PRASAD RAGHUNATH TIKHE</t>
  </si>
  <si>
    <t xml:space="preserve">CHINMAY PRASAD TIKHE</t>
  </si>
  <si>
    <t xml:space="preserve">S AHAMED MUTHU NALEEMUDEEN</t>
  </si>
  <si>
    <t xml:space="preserve">JAGGU MAURYA</t>
  </si>
  <si>
    <t xml:space="preserve">PATALE TARA KASHINATH</t>
  </si>
  <si>
    <t xml:space="preserve">K SIDDIUE</t>
  </si>
  <si>
    <t xml:space="preserve">KAMALA JAGANNATH GAIKWAD</t>
  </si>
  <si>
    <t xml:space="preserve">EKNATH BALA AMRUTKAR</t>
  </si>
  <si>
    <t xml:space="preserve">KULBIR KAUR</t>
  </si>
  <si>
    <t xml:space="preserve">NITIN RAJU KOTHARI</t>
  </si>
  <si>
    <t xml:space="preserve">RUBY SETHIA</t>
  </si>
  <si>
    <t xml:space="preserve">ASIF ASLAM MEMON</t>
  </si>
  <si>
    <t xml:space="preserve">BHUJJ</t>
  </si>
  <si>
    <t xml:space="preserve">REKHABEN HASMUKHBHAI PATEL</t>
  </si>
  <si>
    <t xml:space="preserve">KALPESH BHALJIBHAI PATEL</t>
  </si>
  <si>
    <t xml:space="preserve">SANTOSH V SUTHAR</t>
  </si>
  <si>
    <t xml:space="preserve">DJINU PATRA</t>
  </si>
  <si>
    <t xml:space="preserve">AWATHA MURLI</t>
  </si>
  <si>
    <t xml:space="preserve">UMESHBHAI H BARAPATRE</t>
  </si>
  <si>
    <t xml:space="preserve">JULIBEN JAIN</t>
  </si>
  <si>
    <t xml:space="preserve">MR MD AYUB ALI</t>
  </si>
  <si>
    <t xml:space="preserve">JAGDISH VELJI PATEL</t>
  </si>
  <si>
    <t xml:space="preserve">NUMAN ANEES SHAIKH</t>
  </si>
  <si>
    <t xml:space="preserve">SACHIN R GODBOLE</t>
  </si>
  <si>
    <t xml:space="preserve">HEMANT K BHAI</t>
  </si>
  <si>
    <t xml:space="preserve">CHETAN R JADHAV</t>
  </si>
  <si>
    <t xml:space="preserve">JAYRAM YADAV</t>
  </si>
  <si>
    <t xml:space="preserve">NISBA S SHAIKH</t>
  </si>
  <si>
    <t xml:space="preserve">SUBHASHINI SINGHALA</t>
  </si>
  <si>
    <t xml:space="preserve">DEEPU PAL</t>
  </si>
  <si>
    <t xml:space="preserve">ANAM M QURESHI</t>
  </si>
  <si>
    <t xml:space="preserve">BHAYANDAR</t>
  </si>
  <si>
    <t xml:space="preserve">HRITIK G GUPTA</t>
  </si>
  <si>
    <t xml:space="preserve">FARHANA J SAYYED</t>
  </si>
  <si>
    <t xml:space="preserve">KAVITA SHIVARAM TAYADE</t>
  </si>
  <si>
    <t xml:space="preserve">SAISHA S BHOGLE</t>
  </si>
  <si>
    <t xml:space="preserve">MEGHA V SAVEKAR</t>
  </si>
  <si>
    <t xml:space="preserve">AMRUDDIN J HASMI</t>
  </si>
  <si>
    <t xml:space="preserve">AJAY C SHARMA</t>
  </si>
  <si>
    <t xml:space="preserve">BALVANT L TARSARIYA</t>
  </si>
  <si>
    <t xml:space="preserve">ARTIBEN J VEKARIYA</t>
  </si>
  <si>
    <t xml:space="preserve">VISHALKUMAR MORADIYA</t>
  </si>
  <si>
    <t xml:space="preserve">ABHEY KUMAR SO RAMESH KUM</t>
  </si>
  <si>
    <t xml:space="preserve">MAHENDRA DEVASI</t>
  </si>
  <si>
    <t xml:space="preserve">TEJAS VILAS DHAYALKAR</t>
  </si>
  <si>
    <t xml:space="preserve">AJAY GANGARAM PAWAR</t>
  </si>
  <si>
    <t xml:space="preserve">PUSHPARAJAN NADAR</t>
  </si>
  <si>
    <t xml:space="preserve">BIPIN BAGDA</t>
  </si>
  <si>
    <t xml:space="preserve">NASIM AKHTAR</t>
  </si>
  <si>
    <t xml:space="preserve">ASHOK J CHAUDHARY</t>
  </si>
  <si>
    <t xml:space="preserve">JARNA RAY</t>
  </si>
  <si>
    <t xml:space="preserve">GANESH V PATIL</t>
  </si>
  <si>
    <t xml:space="preserve">KISHOR PRAGJIBHAI GAMI</t>
  </si>
  <si>
    <t xml:space="preserve">ANAND P DEVARSHI</t>
  </si>
  <si>
    <t xml:space="preserve">RASHIKA BAGWE</t>
  </si>
  <si>
    <t xml:space="preserve">BHASKAR MALLAYA MARATHE</t>
  </si>
  <si>
    <t xml:space="preserve">SHUBHADA SANJAY VAIDHYA</t>
  </si>
  <si>
    <t xml:space="preserve">MAYURI A VIDHATE</t>
  </si>
  <si>
    <t xml:space="preserve">VIKAS TALESARA</t>
  </si>
  <si>
    <t xml:space="preserve">SUREKHA GUDDU MACHHI</t>
  </si>
  <si>
    <t xml:space="preserve">RAJESH JAGANNATH GUPTA</t>
  </si>
  <si>
    <t xml:space="preserve">RAJESH MADHUKAR NETRAVALI</t>
  </si>
  <si>
    <t xml:space="preserve">PIYUSH J DEDHIA</t>
  </si>
  <si>
    <t xml:space="preserve">SOMANATH</t>
  </si>
  <si>
    <t xml:space="preserve">MEDCHAL (AP)</t>
  </si>
  <si>
    <t xml:space="preserve">HAMIDULLA KHAN</t>
  </si>
  <si>
    <t xml:space="preserve">V SHANTHAIAH</t>
  </si>
  <si>
    <t xml:space="preserve">MANNE VENKATESH</t>
  </si>
  <si>
    <t xml:space="preserve">AKULA RAMAKRISHNA</t>
  </si>
  <si>
    <t xml:space="preserve">KOTAPALLI SREENIVASARAO</t>
  </si>
  <si>
    <t xml:space="preserve">KASAGONI SAINATH GOUD</t>
  </si>
  <si>
    <t xml:space="preserve">G GANGADHARA</t>
  </si>
  <si>
    <t xml:space="preserve">M JASWANTHI</t>
  </si>
  <si>
    <t xml:space="preserve">BALLING MURALI</t>
  </si>
  <si>
    <t xml:space="preserve">SOHAN LAL</t>
  </si>
  <si>
    <t xml:space="preserve">TANNERU SRINIVAS</t>
  </si>
  <si>
    <t xml:space="preserve">VENKATRAMANAREDDY</t>
  </si>
  <si>
    <t xml:space="preserve">RAJANARSAIAH</t>
  </si>
  <si>
    <t xml:space="preserve">MANKU KAMALAKAR</t>
  </si>
  <si>
    <t xml:space="preserve">WARANGAL</t>
  </si>
  <si>
    <t xml:space="preserve">PURUSHOTHAM PADMAJA</t>
  </si>
  <si>
    <t xml:space="preserve">TIRUPATHI</t>
  </si>
  <si>
    <t xml:space="preserve">ASHOK KUMAR</t>
  </si>
  <si>
    <t xml:space="preserve">UDHAYA ANAND C</t>
  </si>
  <si>
    <t xml:space="preserve">KUMAR V</t>
  </si>
  <si>
    <t xml:space="preserve">V RAJA</t>
  </si>
  <si>
    <t xml:space="preserve">KANCHIPURAM</t>
  </si>
  <si>
    <t xml:space="preserve">SHAKTHI PALAVESH</t>
  </si>
  <si>
    <t xml:space="preserve">ANCHANA R</t>
  </si>
  <si>
    <t xml:space="preserve">S RAMESH</t>
  </si>
  <si>
    <t xml:space="preserve">SANGAMITHRA S</t>
  </si>
  <si>
    <t xml:space="preserve">P VENKATACHALAM</t>
  </si>
  <si>
    <t xml:space="preserve">SIDDHARTH CHIKATE</t>
  </si>
  <si>
    <t xml:space="preserve">MAYAVATI YADAV</t>
  </si>
  <si>
    <t xml:space="preserve">MAHENDRA BABULAL PRAJAPATI</t>
  </si>
  <si>
    <t xml:space="preserve">JAGRUTI PRIVIN PANCHAL</t>
  </si>
  <si>
    <t xml:space="preserve">RIZWANA ASLAM KHAN</t>
  </si>
  <si>
    <t xml:space="preserve">ANKITA KESHAV ACHARE</t>
  </si>
  <si>
    <t xml:space="preserve">PRAMESH SHASHIKANT HEMANI</t>
  </si>
  <si>
    <t xml:space="preserve">RASHI ISSAR</t>
  </si>
  <si>
    <t xml:space="preserve">SUMIT ISSAR</t>
  </si>
  <si>
    <t xml:space="preserve">KALPESH R SANGHVI</t>
  </si>
  <si>
    <t xml:space="preserve">RUSHABH KALPESH SANGHVI</t>
  </si>
  <si>
    <t xml:space="preserve">ROOPA KALPESH SANGHVI</t>
  </si>
  <si>
    <t xml:space="preserve">VIMLA R AGARWAL JAIN</t>
  </si>
  <si>
    <t xml:space="preserve">ROHAN RAMNATH GARJE</t>
  </si>
  <si>
    <t xml:space="preserve">JABIR ALI SHAIKH</t>
  </si>
  <si>
    <t xml:space="preserve">VIRAR</t>
  </si>
  <si>
    <t xml:space="preserve">PRIYANKA A DHUMAL</t>
  </si>
  <si>
    <t xml:space="preserve">VINAYAK M PATIL</t>
  </si>
  <si>
    <t xml:space="preserve">MANOJ D SURVE</t>
  </si>
  <si>
    <t xml:space="preserve">NILOFER JETHA</t>
  </si>
  <si>
    <t xml:space="preserve">JEEVAREKHA M</t>
  </si>
  <si>
    <t xml:space="preserve">G KARTHICK</t>
  </si>
  <si>
    <t xml:space="preserve">SIVAGANGA                    -</t>
  </si>
  <si>
    <t xml:space="preserve">AVANTI RANE</t>
  </si>
  <si>
    <t xml:space="preserve">VIKRAM LAXMAN NANDAVADEK</t>
  </si>
  <si>
    <t xml:space="preserve">RAJESH PRAKASH KAMBLE</t>
  </si>
  <si>
    <t xml:space="preserve">VIKAS S WALKAR</t>
  </si>
  <si>
    <t xml:space="preserve">BHARAT J TRIVEDI</t>
  </si>
  <si>
    <t xml:space="preserve">SIDDHESH RAJAN TAMBE</t>
  </si>
  <si>
    <t xml:space="preserve">KURRI RAVI KUMAR</t>
  </si>
  <si>
    <t xml:space="preserve">CHANDRAKANTH TUKARAM GOLAM</t>
  </si>
  <si>
    <t xml:space="preserve">PRASHANT BHARDWAJ</t>
  </si>
  <si>
    <t xml:space="preserve">YATIN SHRIDHAR SAWANT</t>
  </si>
  <si>
    <t xml:space="preserve">RATNAKAR RAO A K</t>
  </si>
  <si>
    <t xml:space="preserve">SHATHALLA BHOOMAIAH</t>
  </si>
  <si>
    <t xml:space="preserve">GAYATHRY REGI</t>
  </si>
  <si>
    <t xml:space="preserve">SARAN SURESH E</t>
  </si>
  <si>
    <t xml:space="preserve">AVENASH VARMAN</t>
  </si>
  <si>
    <t xml:space="preserve">A NAZARAEN GREAK LEEVAN</t>
  </si>
  <si>
    <t xml:space="preserve">K DINESH</t>
  </si>
  <si>
    <t xml:space="preserve">NAGAPATTINAM</t>
  </si>
  <si>
    <t xml:space="preserve">S V GURU RAGAVENDHRAN</t>
  </si>
  <si>
    <t xml:space="preserve">RAHEEM UNNISA</t>
  </si>
  <si>
    <t xml:space="preserve">BALA ABHIRAMI R</t>
  </si>
  <si>
    <t xml:space="preserve">NIRAJ KUMAR MISHRA</t>
  </si>
  <si>
    <t xml:space="preserve">JAYANTHI VENKATARAMAN</t>
  </si>
  <si>
    <t xml:space="preserve">RAMKUMAR M</t>
  </si>
  <si>
    <t xml:space="preserve">MD ISMAIL HASHIM</t>
  </si>
  <si>
    <t xml:space="preserve">YOG RAJ DHAKAL</t>
  </si>
  <si>
    <t xml:space="preserve">ANISH A GANDHI</t>
  </si>
  <si>
    <t xml:space="preserve">VIHAN D GOHIL</t>
  </si>
  <si>
    <t xml:space="preserve">BHARTIBEN J BACHANI</t>
  </si>
  <si>
    <t xml:space="preserve">POONAM P BACHANI</t>
  </si>
  <si>
    <t xml:space="preserve">DINESH P DANTANI</t>
  </si>
  <si>
    <t xml:space="preserve">NIPPON B CHOGANWALA</t>
  </si>
  <si>
    <t xml:space="preserve">HARSHAL P PARIKH</t>
  </si>
  <si>
    <t xml:space="preserve">POOJA MILAN SHAH</t>
  </si>
  <si>
    <t xml:space="preserve">DARSHAN T SHAH</t>
  </si>
  <si>
    <t xml:space="preserve">MULANI VISHWAS</t>
  </si>
  <si>
    <t xml:space="preserve">BHARAT PRAJAPATI</t>
  </si>
  <si>
    <t xml:space="preserve">NIYATIBAHEN SUTHAR</t>
  </si>
  <si>
    <t xml:space="preserve">SHIVANG P BHATT</t>
  </si>
  <si>
    <t xml:space="preserve">POOJA P SOLANKI</t>
  </si>
  <si>
    <t xml:space="preserve">RAVIKUMAR N VALA</t>
  </si>
  <si>
    <t xml:space="preserve">SUBHASHBHAI BHATIYA</t>
  </si>
  <si>
    <t xml:space="preserve">MOHAMMEDANIS SHAIKH</t>
  </si>
  <si>
    <t xml:space="preserve">VARISALI SUNASARA</t>
  </si>
  <si>
    <t xml:space="preserve">URMIN D SHAH</t>
  </si>
  <si>
    <t xml:space="preserve">RUPAL BRAHMBHATT</t>
  </si>
  <si>
    <t xml:space="preserve">GAJENDRA C BRAHMBHATT</t>
  </si>
  <si>
    <t xml:space="preserve">MOHMADULLAH ASFIYAR SHAIKH</t>
  </si>
  <si>
    <t xml:space="preserve">ASHA DHAVAL VAGHANI</t>
  </si>
  <si>
    <t xml:space="preserve">MANISH A HAPANI</t>
  </si>
  <si>
    <t xml:space="preserve">PG ENGINEERING</t>
  </si>
  <si>
    <t xml:space="preserve">DHARMESHKUMAR R VARIYA</t>
  </si>
  <si>
    <t xml:space="preserve">SANDIP MARATHE</t>
  </si>
  <si>
    <t xml:space="preserve">GOPI FASHION</t>
  </si>
  <si>
    <t xml:space="preserve">POOJAN S ITALIYA</t>
  </si>
  <si>
    <t xml:space="preserve">SATYA PRAKASH YADAV</t>
  </si>
  <si>
    <t xml:space="preserve">JAYPRAKASH BRIJKUMAR YADAV</t>
  </si>
  <si>
    <t xml:space="preserve">JAGDISH SAHANI</t>
  </si>
  <si>
    <t xml:space="preserve">RAVINDRA SONU PARAVE</t>
  </si>
  <si>
    <t xml:space="preserve">NITESH P MAYEKAR</t>
  </si>
  <si>
    <t xml:space="preserve">AMIT S PATIL</t>
  </si>
  <si>
    <t xml:space="preserve">PANKAJKUMAR N PAHUJA</t>
  </si>
  <si>
    <t xml:space="preserve">ASLAM SHAIK</t>
  </si>
  <si>
    <t xml:space="preserve">V P NAVEEN</t>
  </si>
  <si>
    <t xml:space="preserve">K RAJKUMAR</t>
  </si>
  <si>
    <t xml:space="preserve">SHAHNAZ BEGUM</t>
  </si>
  <si>
    <t xml:space="preserve">HANEEFA MUBEEN</t>
  </si>
  <si>
    <t xml:space="preserve">NAVULE SNEHITHA</t>
  </si>
  <si>
    <t xml:space="preserve">NIZAMABAD</t>
  </si>
  <si>
    <t xml:space="preserve">S SHENBAGAVALLI</t>
  </si>
  <si>
    <t xml:space="preserve">KIRUTHIKHA P</t>
  </si>
  <si>
    <t xml:space="preserve">DINDIGUL</t>
  </si>
  <si>
    <t xml:space="preserve">SATHYA S</t>
  </si>
  <si>
    <t xml:space="preserve">R G KOWSEGAA</t>
  </si>
  <si>
    <t xml:space="preserve">SHILPAI ASHWANTH</t>
  </si>
  <si>
    <t xml:space="preserve">R SUSILA</t>
  </si>
  <si>
    <t xml:space="preserve">SUMATHI G</t>
  </si>
  <si>
    <t xml:space="preserve">ABHIJIT BHARAT BELOSHE</t>
  </si>
  <si>
    <t xml:space="preserve">CHERYL ANIL RAJGURU</t>
  </si>
  <si>
    <t xml:space="preserve">SAPNA REKHA</t>
  </si>
  <si>
    <t xml:space="preserve">PRASAD V CHAVAN</t>
  </si>
  <si>
    <t xml:space="preserve">PRAGATI V KOLI</t>
  </si>
  <si>
    <t xml:space="preserve">VELAGALA MAHESH REDDY</t>
  </si>
  <si>
    <t xml:space="preserve">RAKESH IRUKULA</t>
  </si>
  <si>
    <t xml:space="preserve">T SAI VIJAY</t>
  </si>
  <si>
    <t xml:space="preserve">YUGENDRA NAIDU B</t>
  </si>
  <si>
    <t xml:space="preserve">TIRUPATHI                    -</t>
  </si>
  <si>
    <t xml:space="preserve">VENKATESWARLU PASUPULETI</t>
  </si>
  <si>
    <t xml:space="preserve">MUHEEB BASHA MOHAMMAD</t>
  </si>
  <si>
    <t xml:space="preserve">RAJESH PATHI</t>
  </si>
  <si>
    <t xml:space="preserve">B A SURESH KUMAR</t>
  </si>
  <si>
    <t xml:space="preserve">S VENKATESH</t>
  </si>
  <si>
    <t xml:space="preserve">PRANATI ENTERPRISES</t>
  </si>
  <si>
    <t xml:space="preserve">S KISHORE KUMAR</t>
  </si>
  <si>
    <t xml:space="preserve">M N NAGAMAHENDRAN</t>
  </si>
  <si>
    <t xml:space="preserve">ALLAM KRISHNA REDDY</t>
  </si>
  <si>
    <t xml:space="preserve">VAISHNAVI S B</t>
  </si>
  <si>
    <t xml:space="preserve">ABDUL HAMID</t>
  </si>
  <si>
    <t xml:space="preserve">ARIMATH G</t>
  </si>
  <si>
    <t xml:space="preserve">MANESH G</t>
  </si>
  <si>
    <t xml:space="preserve">M KHAJA MOHIDEEN</t>
  </si>
  <si>
    <t xml:space="preserve">VIJAYALAKSHMI TEKKI</t>
  </si>
  <si>
    <t xml:space="preserve">SRIVATSAN VENKATESAN</t>
  </si>
  <si>
    <t xml:space="preserve">SRINIVAS S T</t>
  </si>
  <si>
    <t xml:space="preserve">A ABDULBARI</t>
  </si>
  <si>
    <t xml:space="preserve">S ISMAIL KHAN</t>
  </si>
  <si>
    <t xml:space="preserve">V HEMALATHA</t>
  </si>
  <si>
    <t xml:space="preserve">A2Z LOGISTICS SERVICES</t>
  </si>
  <si>
    <t xml:space="preserve">LABHAIA</t>
  </si>
  <si>
    <t xml:space="preserve">KASHMIR ROOD SINGH</t>
  </si>
  <si>
    <t xml:space="preserve">DHARVINDER BALDEV SINGH</t>
  </si>
  <si>
    <t xml:space="preserve">PRAKASH KHUSHALBHAI MARVADI</t>
  </si>
  <si>
    <t xml:space="preserve">SAHEBRAO BANSI BAGUL</t>
  </si>
  <si>
    <t xml:space="preserve">SRIKANT WAGH</t>
  </si>
  <si>
    <t xml:space="preserve">MOHAN SINGH PAL</t>
  </si>
  <si>
    <t xml:space="preserve">NERUL</t>
  </si>
  <si>
    <t xml:space="preserve">ANTONY VENCELAS</t>
  </si>
  <si>
    <t xml:space="preserve">RAJENDRA SHRINIWAS ATHALYE</t>
  </si>
  <si>
    <t xml:space="preserve">OBARAM BHUPARAM</t>
  </si>
  <si>
    <t xml:space="preserve">PRAVIN DEVIPRASAD SINGH</t>
  </si>
  <si>
    <t xml:space="preserve">DEEPIKA HARAYAN BARIYA</t>
  </si>
  <si>
    <t xml:space="preserve">HARESH S L</t>
  </si>
  <si>
    <t xml:space="preserve">VISHAL S JASAL</t>
  </si>
  <si>
    <t xml:space="preserve">PRADIPKUMAR NEMAICHANDRA B</t>
  </si>
  <si>
    <t xml:space="preserve">NINAD VAISHAMPAYAN</t>
  </si>
  <si>
    <t xml:space="preserve">AKSHAY DNYANSHWAR VINCHURKAR</t>
  </si>
  <si>
    <t xml:space="preserve">NIKIL JEEVAN PAWAR</t>
  </si>
  <si>
    <t xml:space="preserve">PANDURANGA RAO N</t>
  </si>
  <si>
    <t xml:space="preserve">P SHIVA KUMAR</t>
  </si>
  <si>
    <t xml:space="preserve">VENKATESH VEMULA</t>
  </si>
  <si>
    <t xml:space="preserve">D SURESH</t>
  </si>
  <si>
    <t xml:space="preserve">SWETHA TRAVELS</t>
  </si>
  <si>
    <t xml:space="preserve">MAHAMMAD SHAFI</t>
  </si>
  <si>
    <t xml:space="preserve">MOHMED IMAMSAB</t>
  </si>
  <si>
    <t xml:space="preserve">SABAHAT FATIMA</t>
  </si>
  <si>
    <t xml:space="preserve">SURAMMA NAGARAJU</t>
  </si>
  <si>
    <t xml:space="preserve">JAGDIP SAW R</t>
  </si>
  <si>
    <t xml:space="preserve">JACKSOLOMON M</t>
  </si>
  <si>
    <t xml:space="preserve">SATHIESH KUMAR S</t>
  </si>
  <si>
    <t xml:space="preserve">KANCHEEPURAM</t>
  </si>
  <si>
    <t xml:space="preserve">N PALANIVELU</t>
  </si>
  <si>
    <t xml:space="preserve">ALEEMA</t>
  </si>
  <si>
    <t xml:space="preserve">CALICUT</t>
  </si>
  <si>
    <t xml:space="preserve">N KASIVISWANATHAN</t>
  </si>
  <si>
    <t xml:space="preserve">ARUN STALIN G</t>
  </si>
  <si>
    <t xml:space="preserve">A S VINOTH KUMAR</t>
  </si>
  <si>
    <t xml:space="preserve">MADURAI</t>
  </si>
  <si>
    <t xml:space="preserve">VIJAY M</t>
  </si>
  <si>
    <t xml:space="preserve">G RAMESH</t>
  </si>
  <si>
    <t xml:space="preserve">N MANJUNATH</t>
  </si>
  <si>
    <t xml:space="preserve">KRISHNAGIRI ( TN )</t>
  </si>
  <si>
    <t xml:space="preserve">S RAMYA</t>
  </si>
  <si>
    <t xml:space="preserve">J KALAIYARASI</t>
  </si>
  <si>
    <t xml:space="preserve">PREETHI Y</t>
  </si>
  <si>
    <t xml:space="preserve">MANIKANDAN S</t>
  </si>
  <si>
    <t xml:space="preserve">PERIASAMY R</t>
  </si>
  <si>
    <t xml:space="preserve">RUBY RAIS AHMED KHAN</t>
  </si>
  <si>
    <t xml:space="preserve">PALGHAR                      -</t>
  </si>
  <si>
    <t xml:space="preserve">FLYING LOGISTICS</t>
  </si>
  <si>
    <t xml:space="preserve">G SHIVANI</t>
  </si>
  <si>
    <t xml:space="preserve">MOGUL SANA TABASSUM</t>
  </si>
  <si>
    <t xml:space="preserve">BISHAM KARTHIK</t>
  </si>
  <si>
    <t xml:space="preserve">BHARATHI D</t>
  </si>
  <si>
    <t xml:space="preserve">KAMALAKANNAN V</t>
  </si>
  <si>
    <t xml:space="preserve">SATHYADEVAKUMAR</t>
  </si>
  <si>
    <t xml:space="preserve">SAI KRUPA GANESAN IYER</t>
  </si>
  <si>
    <t xml:space="preserve">VG MUNIGOVINDARAJAN</t>
  </si>
  <si>
    <t xml:space="preserve">J KARTHIK</t>
  </si>
  <si>
    <t xml:space="preserve">CUDDALORE</t>
  </si>
  <si>
    <t xml:space="preserve">B DHILIP KUMAR</t>
  </si>
  <si>
    <t xml:space="preserve">P SARAVANAN</t>
  </si>
  <si>
    <t xml:space="preserve">SABARI NATHAN R</t>
  </si>
  <si>
    <t xml:space="preserve">ESWARAMOORTHY P</t>
  </si>
  <si>
    <t xml:space="preserve">ERODE</t>
  </si>
  <si>
    <t xml:space="preserve">NAGOOR SHA M</t>
  </si>
  <si>
    <t xml:space="preserve">TRIVANDRUM</t>
  </si>
  <si>
    <t xml:space="preserve">RAVELLA JAGADEESH</t>
  </si>
  <si>
    <t xml:space="preserve">DEEPMALA SENGAR</t>
  </si>
  <si>
    <t xml:space="preserve">MUTHUKUMAR</t>
  </si>
  <si>
    <t xml:space="preserve">THODUPUZHA                   -</t>
  </si>
  <si>
    <t xml:space="preserve">S KEERTHANA</t>
  </si>
  <si>
    <t xml:space="preserve">KRISHNAGIRI                  -</t>
  </si>
  <si>
    <t xml:space="preserve">SANGAMESHWAR S</t>
  </si>
  <si>
    <t xml:space="preserve">KARTHIKEYAN A</t>
  </si>
  <si>
    <t xml:space="preserve">BABALU</t>
  </si>
  <si>
    <t xml:space="preserve">RAJESH RAMESH ANUMALLA</t>
  </si>
  <si>
    <t xml:space="preserve">A ALAGARSAMY</t>
  </si>
  <si>
    <t xml:space="preserve">Y SHIVA KUMAR</t>
  </si>
  <si>
    <t xml:space="preserve">ABDUL MANAN</t>
  </si>
  <si>
    <t xml:space="preserve">SYED SAJEED ALI</t>
  </si>
  <si>
    <t xml:space="preserve">SHRWAN KUMAR</t>
  </si>
  <si>
    <t xml:space="preserve">VIJAYAWADA</t>
  </si>
  <si>
    <t xml:space="preserve">SVB REDDY</t>
  </si>
  <si>
    <t xml:space="preserve">VENKATA NAGALAKSHMI B</t>
  </si>
  <si>
    <t xml:space="preserve">MADANLAL DEWASI</t>
  </si>
  <si>
    <t xml:space="preserve">NELLORE</t>
  </si>
  <si>
    <t xml:space="preserve">V GANESAN</t>
  </si>
  <si>
    <t xml:space="preserve">KRISHNAN G</t>
  </si>
  <si>
    <t xml:space="preserve">ASHOK KUMAR M</t>
  </si>
  <si>
    <t xml:space="preserve">D JAMESSUNDRARAJAN</t>
  </si>
  <si>
    <t xml:space="preserve">CHETAN DAS</t>
  </si>
  <si>
    <t xml:space="preserve">BOOPATHY M</t>
  </si>
  <si>
    <t xml:space="preserve">D VENKATESAN</t>
  </si>
  <si>
    <t xml:space="preserve">SHRIKANTH KALLI</t>
  </si>
  <si>
    <t xml:space="preserve">S MARIAPPAN</t>
  </si>
  <si>
    <t xml:space="preserve">M PITCHAMMAL</t>
  </si>
  <si>
    <t xml:space="preserve">V VINOTHKUMAR</t>
  </si>
  <si>
    <t xml:space="preserve">S ANERKARASY</t>
  </si>
  <si>
    <t xml:space="preserve">S SUBATHRA</t>
  </si>
  <si>
    <t xml:space="preserve">CHITRAVELU</t>
  </si>
  <si>
    <t xml:space="preserve">THANJAVUR</t>
  </si>
  <si>
    <t xml:space="preserve">SANTU KUMAR TIWARI</t>
  </si>
  <si>
    <t xml:space="preserve">S PAVAN KIRTHIK</t>
  </si>
  <si>
    <t xml:space="preserve">K N MUKESH KUMA</t>
  </si>
  <si>
    <t xml:space="preserve">GLINTAN DANIEL S</t>
  </si>
  <si>
    <t xml:space="preserve">MANISH S DEOGADE</t>
  </si>
  <si>
    <t xml:space="preserve">MAHESH M</t>
  </si>
  <si>
    <t xml:space="preserve">RAMAKRISHNAN  DAMODARAN</t>
  </si>
  <si>
    <t xml:space="preserve">SUNDAR S</t>
  </si>
  <si>
    <t xml:space="preserve">SASIREKHA SUNDARESAN</t>
  </si>
  <si>
    <t xml:space="preserve">BASKAR D</t>
  </si>
  <si>
    <t xml:space="preserve">SARAVANAN K</t>
  </si>
  <si>
    <t xml:space="preserve">ANANDH G</t>
  </si>
  <si>
    <t xml:space="preserve">P BALAJI</t>
  </si>
  <si>
    <t xml:space="preserve">NISAR  N</t>
  </si>
  <si>
    <t xml:space="preserve">PRAMOD S S</t>
  </si>
  <si>
    <t xml:space="preserve">SURESH KUMAR S</t>
  </si>
  <si>
    <t xml:space="preserve">V RAVI</t>
  </si>
  <si>
    <t xml:space="preserve">S KARTHIKEYAN</t>
  </si>
  <si>
    <t xml:space="preserve">E ANAND</t>
  </si>
  <si>
    <t xml:space="preserve">BALASUBRAMANIAN VENKATESAN</t>
  </si>
  <si>
    <t xml:space="preserve">ABHIRAMI R</t>
  </si>
  <si>
    <t xml:space="preserve">R MOHAN</t>
  </si>
  <si>
    <t xml:space="preserve">JOHN XAVIER THEONES</t>
  </si>
  <si>
    <t xml:space="preserve">RAVIVARMAN R</t>
  </si>
  <si>
    <t xml:space="preserve">KALANITHI D</t>
  </si>
  <si>
    <t xml:space="preserve">VILLUPURAM                   -</t>
  </si>
  <si>
    <t xml:space="preserve">SUGUMAR R</t>
  </si>
  <si>
    <t xml:space="preserve">A RAMALINGAM</t>
  </si>
  <si>
    <t xml:space="preserve">CUDDALORE                    -</t>
  </si>
  <si>
    <t xml:space="preserve">CHANDRABOSE A</t>
  </si>
  <si>
    <t xml:space="preserve">PANNEERSELVAM N</t>
  </si>
  <si>
    <t xml:space="preserve">KUMBAKONAM                   -</t>
  </si>
  <si>
    <t xml:space="preserve">KATHERMOHIDEEN A</t>
  </si>
  <si>
    <t xml:space="preserve">PUDUKOTTAI                   -</t>
  </si>
  <si>
    <t xml:space="preserve">DHRUVIKA</t>
  </si>
  <si>
    <t xml:space="preserve">ROHIT BAGHAL</t>
  </si>
  <si>
    <t xml:space="preserve">ARYAN YADAV</t>
  </si>
  <si>
    <t xml:space="preserve">KAIVALYA SHYAM JADHAV</t>
  </si>
  <si>
    <t xml:space="preserve">PRAJWAL PRAKASH AMBOKAR</t>
  </si>
  <si>
    <t xml:space="preserve">SUSHANT ABHISHEK KASHYAP</t>
  </si>
  <si>
    <t xml:space="preserve">MOLUGU SAI KARTHIK TEJA</t>
  </si>
  <si>
    <t xml:space="preserve">MUGALA SHRAVYA</t>
  </si>
  <si>
    <t xml:space="preserve">HIMATNAGAR                   -</t>
  </si>
  <si>
    <t xml:space="preserve">MUGALA SHRAVANI</t>
  </si>
  <si>
    <t xml:space="preserve">LAKSHMI PRIYA G</t>
  </si>
  <si>
    <t xml:space="preserve">MUDDAM NAVATEJ REDDY</t>
  </si>
  <si>
    <t xml:space="preserve">MOHAMMED ASHEEM M</t>
  </si>
  <si>
    <t xml:space="preserve">S HEMADARSHINI</t>
  </si>
  <si>
    <t xml:space="preserve">KAMALAMBAL R</t>
  </si>
  <si>
    <t xml:space="preserve">DEPTHI</t>
  </si>
  <si>
    <t xml:space="preserve">KALAIYARASI V</t>
  </si>
  <si>
    <t xml:space="preserve">SUJIRA J</t>
  </si>
  <si>
    <t xml:space="preserve">SURENDER BHERARAM</t>
  </si>
  <si>
    <t xml:space="preserve">SAINANDAN SUBARAJ</t>
  </si>
  <si>
    <t xml:space="preserve">TRICHUR                      -</t>
  </si>
  <si>
    <t xml:space="preserve">NAIMUDIN SEKH</t>
  </si>
  <si>
    <t xml:space="preserve">MOHAMMED AKIL</t>
  </si>
  <si>
    <t xml:space="preserve">GURJANT CHARAN SINGH</t>
  </si>
  <si>
    <t xml:space="preserve">DINESH SURESH RAUT</t>
  </si>
  <si>
    <t xml:space="preserve">MAHENDRA MANOHAR MAHADIK</t>
  </si>
  <si>
    <t xml:space="preserve">RUPESH PRAKASH DEORUKHKAR</t>
  </si>
  <si>
    <t xml:space="preserve">DISHA KAUSHAL SHAH</t>
  </si>
  <si>
    <t xml:space="preserve">MAYA KENIA</t>
  </si>
  <si>
    <t xml:space="preserve">ACHHELAL RATIRAJ SHARMA</t>
  </si>
  <si>
    <t xml:space="preserve">SUDHAN M BHAGAT</t>
  </si>
  <si>
    <t xml:space="preserve">SUDHIR MAHADEV KASBE</t>
  </si>
  <si>
    <t xml:space="preserve">PATIL VARSHA VIJAY</t>
  </si>
  <si>
    <t xml:space="preserve">NITIN CHANDRAKANT AUNDHAKA</t>
  </si>
  <si>
    <t xml:space="preserve">PAPU VISHWAKARMA</t>
  </si>
  <si>
    <t xml:space="preserve">KIRAN MURALI JOSHI</t>
  </si>
  <si>
    <t xml:space="preserve">CHITRA SATISH JADHAV</t>
  </si>
  <si>
    <t xml:space="preserve">POONAM KALPESH PATHARI</t>
  </si>
  <si>
    <t xml:space="preserve">SHAIK RIZWAN</t>
  </si>
  <si>
    <t xml:space="preserve">BANDARI ANIL</t>
  </si>
  <si>
    <t xml:space="preserve">JITENDRA SHARMA</t>
  </si>
  <si>
    <t xml:space="preserve">MOHAMMAED FAISAL YAFAI</t>
  </si>
  <si>
    <t xml:space="preserve">DOMINIC SAVIO DCRUZR</t>
  </si>
  <si>
    <t xml:space="preserve">QUTHBULLAPUR                 -</t>
  </si>
  <si>
    <t xml:space="preserve">KOSARA RAMESH P</t>
  </si>
  <si>
    <t xml:space="preserve">RANGAREDDY (A.P.)            -</t>
  </si>
  <si>
    <t xml:space="preserve">JAYKISHOR MANDAL</t>
  </si>
  <si>
    <t xml:space="preserve">RAMESH KOMPALLY</t>
  </si>
  <si>
    <t xml:space="preserve">NIZAMABAD                    -</t>
  </si>
  <si>
    <t xml:space="preserve">NAGARAJU T</t>
  </si>
  <si>
    <t xml:space="preserve">DASU BHAGYAWADH</t>
  </si>
  <si>
    <t xml:space="preserve">VIJAYAWADA                   -</t>
  </si>
  <si>
    <t xml:space="preserve">SRINIVASULU ARIKONDA</t>
  </si>
  <si>
    <t xml:space="preserve">SARAVANAN V</t>
  </si>
  <si>
    <t xml:space="preserve">PRAVEEN KUMAR N</t>
  </si>
  <si>
    <t xml:space="preserve">SENDIL MADHAVAN B</t>
  </si>
  <si>
    <t xml:space="preserve">SRI PADARAJ</t>
  </si>
  <si>
    <t xml:space="preserve">FUTUERA</t>
  </si>
  <si>
    <t xml:space="preserve">BHAVANI R</t>
  </si>
  <si>
    <t xml:space="preserve">ARUNKUMAR P C</t>
  </si>
  <si>
    <t xml:space="preserve">S N VIVEKANANDAN</t>
  </si>
  <si>
    <t xml:space="preserve">A RAJKUMAR</t>
  </si>
  <si>
    <t xml:space="preserve">B VINOTH</t>
  </si>
  <si>
    <t xml:space="preserve">TIRUVALLUR                   -</t>
  </si>
  <si>
    <t xml:space="preserve">G SANTHOSHKUMAR</t>
  </si>
  <si>
    <t xml:space="preserve">G M ENTERPRISES</t>
  </si>
  <si>
    <t xml:space="preserve">ERPHAN ERSHAD A</t>
  </si>
  <si>
    <t xml:space="preserve">P MARIMUTHU</t>
  </si>
  <si>
    <t xml:space="preserve">RAJENDRAN S</t>
  </si>
  <si>
    <t xml:space="preserve">ANKIT DAYAMA</t>
  </si>
  <si>
    <t xml:space="preserve">RAMAN M</t>
  </si>
  <si>
    <t xml:space="preserve">SANDIP K AGARWAL</t>
  </si>
  <si>
    <t xml:space="preserve">SURESH I CHOKSHI</t>
  </si>
  <si>
    <t xml:space="preserve">VIRENSINH MOHANSINH PARMAR</t>
  </si>
  <si>
    <t xml:space="preserve">VALSAD                       -</t>
  </si>
  <si>
    <t xml:space="preserve">NARAYAN KUTTY</t>
  </si>
  <si>
    <t xml:space="preserve">ABHILASH N DHRUV</t>
  </si>
  <si>
    <t xml:space="preserve">ARVIND BHARATRAM GOYAL</t>
  </si>
  <si>
    <t xml:space="preserve">MANALI HARIDAS</t>
  </si>
  <si>
    <t xml:space="preserve">OM BHARAT RAUT</t>
  </si>
  <si>
    <t xml:space="preserve">KAMINI RAJNIKANT PAREKH</t>
  </si>
  <si>
    <t xml:space="preserve">DAYANAND N VANGARI</t>
  </si>
  <si>
    <t xml:space="preserve">ROHAN SURINDER MALHOTRA</t>
  </si>
  <si>
    <t xml:space="preserve">SUSHANT SHANKAR GAIKAR</t>
  </si>
  <si>
    <t xml:space="preserve">AKHTARI BANU</t>
  </si>
  <si>
    <t xml:space="preserve">VINOD N PUNJABI</t>
  </si>
  <si>
    <t xml:space="preserve">NIRANJAN H SASHITTAL</t>
  </si>
  <si>
    <t xml:space="preserve">NITIN ACHYUT BEDEKAR</t>
  </si>
  <si>
    <t xml:space="preserve">NIVEDITA N BEDEKAR</t>
  </si>
  <si>
    <t xml:space="preserve">SHIVANI CHANDRAKANT SANGHA</t>
  </si>
  <si>
    <t xml:space="preserve">IBRAR MUKHTAR AHMED</t>
  </si>
  <si>
    <t xml:space="preserve">RIZWANA IBRAR AHMAD</t>
  </si>
  <si>
    <t xml:space="preserve">SHEETAL UPESH DOSHI</t>
  </si>
  <si>
    <t xml:space="preserve">SNEHAL S CHAUHAN</t>
  </si>
  <si>
    <t xml:space="preserve">PUSHPARAJ SEENA SHETTY</t>
  </si>
  <si>
    <t xml:space="preserve">ANITA VAZIRANI</t>
  </si>
  <si>
    <t xml:space="preserve">KALPESH MEHTA</t>
  </si>
  <si>
    <t xml:space="preserve">NITESH S SOLANKI</t>
  </si>
  <si>
    <t xml:space="preserve">AAMIR MEHBOOBBHAI RANIWALA</t>
  </si>
  <si>
    <t xml:space="preserve">AJIT RAJIAN</t>
  </si>
  <si>
    <t xml:space="preserve">BHAGYA HARSHADBHAI JANI</t>
  </si>
  <si>
    <t xml:space="preserve">RAJ THAKOR</t>
  </si>
  <si>
    <t xml:space="preserve">DINESHBHAI TRIBHOVANDAS DA</t>
  </si>
  <si>
    <t xml:space="preserve">MEHUL S PATEL</t>
  </si>
  <si>
    <t xml:space="preserve">BHAVESHBHAI RANCHODBHAI SOLANKI</t>
  </si>
  <si>
    <t xml:space="preserve">JOGINDRA MOHANTY</t>
  </si>
  <si>
    <t xml:space="preserve">KINJALBEN VIJAYBHAI KAHAR</t>
  </si>
  <si>
    <t xml:space="preserve">CHINTAN JAYANTILAL THAKER</t>
  </si>
  <si>
    <t xml:space="preserve">BILAL SHAIKH</t>
  </si>
  <si>
    <t xml:space="preserve">SETHURAJAN DEVAR</t>
  </si>
  <si>
    <t xml:space="preserve">PRAFULL GAJANAN VIJAYAKAR</t>
  </si>
  <si>
    <t xml:space="preserve">WASIM SALIM KHAN</t>
  </si>
  <si>
    <t xml:space="preserve">RUPESH A SHEDGE</t>
  </si>
  <si>
    <t xml:space="preserve">MADANLAL BHATI</t>
  </si>
  <si>
    <t xml:space="preserve">RAVI CONSTRUCTION</t>
  </si>
  <si>
    <t xml:space="preserve">MEGHANA ABHYANKAR</t>
  </si>
  <si>
    <t xml:space="preserve">NEETA MADAN MAKHIJA</t>
  </si>
  <si>
    <t xml:space="preserve">AMEY KISHOR AMBERKAR</t>
  </si>
  <si>
    <t xml:space="preserve">SACHIN PATIL</t>
  </si>
  <si>
    <t xml:space="preserve">SHOBHA A AMIN</t>
  </si>
  <si>
    <t xml:space="preserve">SURESHCHANDRA KRISHNAJI BA</t>
  </si>
  <si>
    <t xml:space="preserve">ASHWANI KUMAR PANDEY</t>
  </si>
  <si>
    <t xml:space="preserve">VISHAL DHOLARIYA</t>
  </si>
  <si>
    <t xml:space="preserve">LLOYD VICTOR DCOSTA</t>
  </si>
  <si>
    <t xml:space="preserve">JUNAGADH1                    -</t>
  </si>
  <si>
    <t xml:space="preserve">PRASHANT VINODCHANDRA RAVA</t>
  </si>
  <si>
    <t xml:space="preserve">HITESH G NAGAR</t>
  </si>
  <si>
    <t xml:space="preserve">PARAS INTERNATIONAL</t>
  </si>
  <si>
    <t xml:space="preserve">MANISHA BHAVSAR</t>
  </si>
  <si>
    <t xml:space="preserve">ARVIND RATHI</t>
  </si>
  <si>
    <t xml:space="preserve">MELTRON ELECTRONICS</t>
  </si>
  <si>
    <t xml:space="preserve">ANILKUMAR PATEL HUF</t>
  </si>
  <si>
    <t xml:space="preserve">PRADIPSINH M VAGHELA</t>
  </si>
  <si>
    <t xml:space="preserve">KANJARY RUPAL VAIDYA</t>
  </si>
  <si>
    <t xml:space="preserve">ARVINDER S SANDHU</t>
  </si>
  <si>
    <t xml:space="preserve">HARIRAM C PUROHIT</t>
  </si>
  <si>
    <t xml:space="preserve">KAILASBEN TOPLIVALA</t>
  </si>
  <si>
    <t xml:space="preserve">SAROJBEN A LUHAR</t>
  </si>
  <si>
    <t xml:space="preserve">PRAKASHBHAI D TOPLIWALA</t>
  </si>
  <si>
    <t xml:space="preserve">VENKATESHWARLU K KOTA</t>
  </si>
  <si>
    <t xml:space="preserve">PUJA PIKESH PODDAR</t>
  </si>
  <si>
    <t xml:space="preserve">KIRAN U KOTA</t>
  </si>
  <si>
    <t xml:space="preserve">PRAKASH M VASOYA</t>
  </si>
  <si>
    <t xml:space="preserve">NILESH C ARVADIYA</t>
  </si>
  <si>
    <t xml:space="preserve">NARESH KUMAR TEMANI</t>
  </si>
  <si>
    <t xml:space="preserve">MARUTI DAGADU HOWAL</t>
  </si>
  <si>
    <t xml:space="preserve">VAPI                         -</t>
  </si>
  <si>
    <t xml:space="preserve">PANKAJ D GUNGALIYA</t>
  </si>
  <si>
    <t xml:space="preserve">LEENA M SANGHVI</t>
  </si>
  <si>
    <t xml:space="preserve">R BALAMURUGAN</t>
  </si>
  <si>
    <t xml:space="preserve">PUDUKOTTAI</t>
  </si>
  <si>
    <t xml:space="preserve">NATARAJAN S</t>
  </si>
  <si>
    <t xml:space="preserve">GANESAN V</t>
  </si>
  <si>
    <t xml:space="preserve">KRISHNAKUMAR G</t>
  </si>
  <si>
    <t xml:space="preserve">MAHESH KUMAR P</t>
  </si>
  <si>
    <t xml:space="preserve">KARTHIKEYAN</t>
  </si>
  <si>
    <t xml:space="preserve">S R RAMESH</t>
  </si>
  <si>
    <t xml:space="preserve">SIKKANDAR BADUSHA</t>
  </si>
  <si>
    <t xml:space="preserve">VINODHINI R</t>
  </si>
  <si>
    <t xml:space="preserve">ASWINI B</t>
  </si>
  <si>
    <t xml:space="preserve">SATHYAPRIYA V</t>
  </si>
  <si>
    <t xml:space="preserve">REMA</t>
  </si>
  <si>
    <t xml:space="preserve">THRISSUR D ( KERALA )</t>
  </si>
  <si>
    <t xml:space="preserve">POOJA KASLIWAL</t>
  </si>
  <si>
    <t xml:space="preserve">SUKHWINDER KAUR</t>
  </si>
  <si>
    <t xml:space="preserve">JAY KUMAR GHOSH</t>
  </si>
  <si>
    <t xml:space="preserve">SOHAIL HABEEB AHMED</t>
  </si>
  <si>
    <t xml:space="preserve">MOHD ARSHAD QURESAI</t>
  </si>
  <si>
    <t xml:space="preserve">PRATIKSHA RAI</t>
  </si>
  <si>
    <t xml:space="preserve">MANSOOR RANA SHA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2" t="n">
        <v>400706</v>
      </c>
      <c r="G2" s="0" t="n">
        <v>0.1</v>
      </c>
      <c r="H2" s="0" t="n">
        <v>1</v>
      </c>
      <c r="I2" s="0" t="n">
        <v>481967722</v>
      </c>
      <c r="J2" s="0" t="n">
        <v>79143983</v>
      </c>
    </row>
    <row r="3" customFormat="false" ht="15" hidden="false" customHeight="false" outlineLevel="0" collapsed="false">
      <c r="A3" s="0" t="s">
        <v>8</v>
      </c>
      <c r="E3" s="0" t="s">
        <v>7</v>
      </c>
      <c r="F3" s="2" t="n">
        <v>400706</v>
      </c>
      <c r="G3" s="0" t="n">
        <v>0.1</v>
      </c>
      <c r="H3" s="0" t="n">
        <v>1</v>
      </c>
      <c r="I3" s="0" t="n">
        <v>481967762</v>
      </c>
      <c r="J3" s="0" t="n">
        <v>3980862</v>
      </c>
    </row>
    <row r="4" customFormat="false" ht="15" hidden="false" customHeight="false" outlineLevel="0" collapsed="false">
      <c r="A4" s="0" t="s">
        <v>9</v>
      </c>
      <c r="E4" s="0" t="s">
        <v>10</v>
      </c>
      <c r="F4" s="2" t="n">
        <v>400706</v>
      </c>
      <c r="G4" s="0" t="n">
        <v>0.1</v>
      </c>
      <c r="H4" s="0" t="n">
        <v>1</v>
      </c>
      <c r="I4" s="0" t="n">
        <v>481967809</v>
      </c>
      <c r="J4" s="0" t="n">
        <v>81736574</v>
      </c>
    </row>
    <row r="5" customFormat="false" ht="15" hidden="false" customHeight="false" outlineLevel="0" collapsed="false">
      <c r="A5" s="0" t="s">
        <v>11</v>
      </c>
      <c r="E5" s="0" t="s">
        <v>7</v>
      </c>
      <c r="F5" s="2" t="n">
        <v>400706</v>
      </c>
      <c r="G5" s="0" t="n">
        <v>0.1</v>
      </c>
      <c r="H5" s="0" t="n">
        <v>1</v>
      </c>
      <c r="I5" s="0" t="n">
        <v>481967828</v>
      </c>
      <c r="J5" s="0" t="n">
        <v>78178298</v>
      </c>
    </row>
    <row r="6" customFormat="false" ht="15" hidden="false" customHeight="false" outlineLevel="0" collapsed="false">
      <c r="A6" s="0" t="s">
        <v>12</v>
      </c>
      <c r="E6" s="0" t="s">
        <v>7</v>
      </c>
      <c r="F6" s="2" t="n">
        <v>400706</v>
      </c>
      <c r="G6" s="0" t="n">
        <v>0.1</v>
      </c>
      <c r="H6" s="0" t="n">
        <v>1</v>
      </c>
      <c r="I6" s="0" t="n">
        <v>481967991</v>
      </c>
      <c r="J6" s="0" t="n">
        <v>78195715</v>
      </c>
    </row>
    <row r="7" customFormat="false" ht="15" hidden="false" customHeight="false" outlineLevel="0" collapsed="false">
      <c r="A7" s="0" t="s">
        <v>13</v>
      </c>
      <c r="E7" s="0" t="s">
        <v>7</v>
      </c>
      <c r="F7" s="2" t="n">
        <v>400706</v>
      </c>
      <c r="G7" s="0" t="n">
        <v>0.1</v>
      </c>
      <c r="H7" s="0" t="n">
        <v>1</v>
      </c>
      <c r="I7" s="0" t="n">
        <v>481968023</v>
      </c>
      <c r="J7" s="0" t="n">
        <v>78195701</v>
      </c>
    </row>
    <row r="8" customFormat="false" ht="15" hidden="false" customHeight="false" outlineLevel="0" collapsed="false">
      <c r="A8" s="0" t="s">
        <v>14</v>
      </c>
      <c r="E8" s="0" t="s">
        <v>7</v>
      </c>
      <c r="F8" s="2" t="n">
        <v>400706</v>
      </c>
      <c r="G8" s="0" t="n">
        <v>0.1</v>
      </c>
      <c r="H8" s="0" t="n">
        <v>1</v>
      </c>
      <c r="I8" s="0" t="n">
        <v>481968051</v>
      </c>
      <c r="J8" s="0" t="n">
        <v>78191940</v>
      </c>
    </row>
    <row r="9" customFormat="false" ht="15" hidden="false" customHeight="false" outlineLevel="0" collapsed="false">
      <c r="A9" s="0" t="s">
        <v>15</v>
      </c>
      <c r="E9" s="0" t="s">
        <v>7</v>
      </c>
      <c r="F9" s="2" t="n">
        <v>400708</v>
      </c>
      <c r="G9" s="0" t="n">
        <v>0.1</v>
      </c>
      <c r="H9" s="0" t="n">
        <v>1</v>
      </c>
      <c r="I9" s="0" t="n">
        <v>481967750</v>
      </c>
      <c r="J9" s="0" t="n">
        <v>81736581</v>
      </c>
    </row>
    <row r="10" customFormat="false" ht="15" hidden="false" customHeight="false" outlineLevel="0" collapsed="false">
      <c r="A10" s="0" t="s">
        <v>16</v>
      </c>
      <c r="E10" s="0" t="s">
        <v>7</v>
      </c>
      <c r="F10" s="2" t="n">
        <v>400708</v>
      </c>
      <c r="G10" s="0" t="n">
        <v>0.1</v>
      </c>
      <c r="H10" s="0" t="n">
        <v>1</v>
      </c>
      <c r="I10" s="0" t="n">
        <v>481967758</v>
      </c>
      <c r="J10" s="0" t="n">
        <v>81736609</v>
      </c>
    </row>
    <row r="11" customFormat="false" ht="15" hidden="false" customHeight="false" outlineLevel="0" collapsed="false">
      <c r="A11" s="0" t="s">
        <v>17</v>
      </c>
      <c r="E11" s="0" t="s">
        <v>7</v>
      </c>
      <c r="F11" s="2" t="n">
        <v>400708</v>
      </c>
      <c r="G11" s="0" t="n">
        <v>0.1</v>
      </c>
      <c r="H11" s="0" t="n">
        <v>1</v>
      </c>
      <c r="I11" s="0" t="n">
        <v>481967773</v>
      </c>
      <c r="J11" s="0" t="n">
        <v>80263153</v>
      </c>
    </row>
    <row r="12" customFormat="false" ht="15" hidden="false" customHeight="false" outlineLevel="0" collapsed="false">
      <c r="A12" s="0" t="s">
        <v>18</v>
      </c>
      <c r="E12" s="0" t="s">
        <v>7</v>
      </c>
      <c r="F12" s="2" t="n">
        <v>400708</v>
      </c>
      <c r="G12" s="0" t="n">
        <v>0.1</v>
      </c>
      <c r="H12" s="0" t="n">
        <v>1</v>
      </c>
      <c r="I12" s="0" t="n">
        <v>481968038</v>
      </c>
      <c r="J12" s="0" t="n">
        <v>81736617</v>
      </c>
    </row>
    <row r="13" customFormat="false" ht="15" hidden="false" customHeight="false" outlineLevel="0" collapsed="false">
      <c r="A13" s="0" t="s">
        <v>19</v>
      </c>
      <c r="E13" s="0" t="s">
        <v>7</v>
      </c>
      <c r="F13" s="2" t="n">
        <v>400709</v>
      </c>
      <c r="G13" s="0" t="n">
        <v>0.1</v>
      </c>
      <c r="H13" s="0" t="n">
        <v>1</v>
      </c>
      <c r="I13" s="0" t="n">
        <v>481967827</v>
      </c>
      <c r="J13" s="0" t="n">
        <v>81736603</v>
      </c>
    </row>
    <row r="14" customFormat="false" ht="15" hidden="false" customHeight="false" outlineLevel="0" collapsed="false">
      <c r="A14" s="0" t="s">
        <v>20</v>
      </c>
      <c r="E14" s="0" t="s">
        <v>7</v>
      </c>
      <c r="F14" s="2" t="n">
        <v>400709</v>
      </c>
      <c r="G14" s="0" t="n">
        <v>0.1</v>
      </c>
      <c r="H14" s="0" t="n">
        <v>1</v>
      </c>
      <c r="I14" s="0" t="n">
        <v>481967889</v>
      </c>
      <c r="J14" s="0" t="n">
        <v>78191792</v>
      </c>
    </row>
    <row r="15" customFormat="false" ht="15" hidden="false" customHeight="false" outlineLevel="0" collapsed="false">
      <c r="A15" s="0" t="s">
        <v>21</v>
      </c>
      <c r="E15" s="0" t="s">
        <v>7</v>
      </c>
      <c r="F15" s="2" t="n">
        <v>400709</v>
      </c>
      <c r="G15" s="0" t="n">
        <v>0.1</v>
      </c>
      <c r="H15" s="0" t="n">
        <v>1</v>
      </c>
      <c r="I15" s="0" t="n">
        <v>481967907</v>
      </c>
      <c r="J15" s="0" t="n">
        <v>81736576</v>
      </c>
    </row>
    <row r="16" customFormat="false" ht="15" hidden="false" customHeight="false" outlineLevel="0" collapsed="false">
      <c r="A16" s="0" t="s">
        <v>22</v>
      </c>
      <c r="E16" s="0" t="s">
        <v>7</v>
      </c>
      <c r="F16" s="2" t="n">
        <v>400709</v>
      </c>
      <c r="G16" s="0" t="n">
        <v>0.1</v>
      </c>
      <c r="H16" s="0" t="n">
        <v>1</v>
      </c>
      <c r="I16" s="0" t="n">
        <v>481968041</v>
      </c>
      <c r="J16" s="0" t="n">
        <v>78191909</v>
      </c>
    </row>
    <row r="17" customFormat="false" ht="15" hidden="false" customHeight="false" outlineLevel="0" collapsed="false">
      <c r="A17" s="0" t="s">
        <v>23</v>
      </c>
      <c r="E17" s="0" t="s">
        <v>24</v>
      </c>
      <c r="F17" s="2" t="n">
        <v>401101</v>
      </c>
      <c r="G17" s="0" t="n">
        <v>0.1</v>
      </c>
      <c r="H17" s="0" t="n">
        <v>1</v>
      </c>
      <c r="I17" s="0" t="n">
        <v>481967755</v>
      </c>
      <c r="J17" s="0" t="n">
        <v>4066229</v>
      </c>
    </row>
    <row r="18" customFormat="false" ht="15" hidden="false" customHeight="false" outlineLevel="0" collapsed="false">
      <c r="A18" s="0" t="s">
        <v>25</v>
      </c>
      <c r="E18" s="0" t="s">
        <v>24</v>
      </c>
      <c r="F18" s="2" t="n">
        <v>401101</v>
      </c>
      <c r="G18" s="0" t="n">
        <v>0.1</v>
      </c>
      <c r="H18" s="0" t="n">
        <v>1</v>
      </c>
      <c r="I18" s="0" t="n">
        <v>481967756</v>
      </c>
      <c r="J18" s="0" t="n">
        <v>70428889</v>
      </c>
    </row>
    <row r="19" customFormat="false" ht="15" hidden="false" customHeight="false" outlineLevel="0" collapsed="false">
      <c r="A19" s="0" t="s">
        <v>26</v>
      </c>
      <c r="E19" s="0" t="s">
        <v>7</v>
      </c>
      <c r="F19" s="2" t="n">
        <v>401101</v>
      </c>
      <c r="G19" s="0" t="n">
        <v>0.1</v>
      </c>
      <c r="H19" s="0" t="n">
        <v>1</v>
      </c>
      <c r="I19" s="0" t="n">
        <v>481967783</v>
      </c>
      <c r="J19" s="0" t="n">
        <v>78178284</v>
      </c>
    </row>
    <row r="20" customFormat="false" ht="15" hidden="false" customHeight="false" outlineLevel="0" collapsed="false">
      <c r="A20" s="0" t="s">
        <v>27</v>
      </c>
      <c r="E20" s="0" t="s">
        <v>24</v>
      </c>
      <c r="F20" s="2" t="n">
        <v>401105</v>
      </c>
      <c r="G20" s="0" t="n">
        <v>0.1</v>
      </c>
      <c r="H20" s="0" t="n">
        <v>1</v>
      </c>
      <c r="I20" s="0" t="n">
        <v>481967772</v>
      </c>
      <c r="J20" s="0" t="n">
        <v>81807771</v>
      </c>
    </row>
    <row r="21" customFormat="false" ht="15" hidden="false" customHeight="false" outlineLevel="0" collapsed="false">
      <c r="A21" s="0" t="s">
        <v>28</v>
      </c>
      <c r="E21" s="0" t="s">
        <v>24</v>
      </c>
      <c r="F21" s="2" t="n">
        <v>401105</v>
      </c>
      <c r="G21" s="0" t="n">
        <v>0.1</v>
      </c>
      <c r="H21" s="0" t="n">
        <v>1</v>
      </c>
      <c r="I21" s="0" t="n">
        <v>481967921</v>
      </c>
      <c r="J21" s="0" t="n">
        <v>81902375</v>
      </c>
    </row>
    <row r="22" customFormat="false" ht="15" hidden="false" customHeight="false" outlineLevel="0" collapsed="false">
      <c r="A22" s="0" t="s">
        <v>29</v>
      </c>
      <c r="E22" s="0" t="s">
        <v>24</v>
      </c>
      <c r="F22" s="2" t="n">
        <v>401105</v>
      </c>
      <c r="G22" s="0" t="n">
        <v>0.1</v>
      </c>
      <c r="H22" s="0" t="n">
        <v>1</v>
      </c>
      <c r="I22" s="0" t="n">
        <v>481967994</v>
      </c>
      <c r="J22" s="0" t="n">
        <v>81717247</v>
      </c>
    </row>
    <row r="23" customFormat="false" ht="15" hidden="false" customHeight="false" outlineLevel="0" collapsed="false">
      <c r="A23" s="0" t="s">
        <v>30</v>
      </c>
      <c r="E23" s="0" t="s">
        <v>24</v>
      </c>
      <c r="F23" s="2" t="n">
        <v>401107</v>
      </c>
      <c r="G23" s="0" t="n">
        <v>0.1</v>
      </c>
      <c r="H23" s="0" t="n">
        <v>1</v>
      </c>
      <c r="I23" s="0" t="n">
        <v>481967693</v>
      </c>
      <c r="J23" s="0" t="n">
        <v>74431902</v>
      </c>
    </row>
    <row r="24" customFormat="false" ht="15" hidden="false" customHeight="false" outlineLevel="0" collapsed="false">
      <c r="A24" s="0" t="s">
        <v>31</v>
      </c>
      <c r="E24" s="0" t="s">
        <v>24</v>
      </c>
      <c r="F24" s="2" t="n">
        <v>401107</v>
      </c>
      <c r="G24" s="0" t="n">
        <v>0.1</v>
      </c>
      <c r="H24" s="0" t="n">
        <v>1</v>
      </c>
      <c r="I24" s="0" t="n">
        <v>481967699</v>
      </c>
      <c r="J24" s="0" t="n">
        <v>81417124</v>
      </c>
    </row>
    <row r="25" customFormat="false" ht="15" hidden="false" customHeight="false" outlineLevel="0" collapsed="false">
      <c r="A25" s="0" t="s">
        <v>32</v>
      </c>
      <c r="E25" s="0" t="s">
        <v>24</v>
      </c>
      <c r="F25" s="2" t="n">
        <v>401107</v>
      </c>
      <c r="G25" s="0" t="n">
        <v>0.1</v>
      </c>
      <c r="H25" s="0" t="n">
        <v>1</v>
      </c>
      <c r="I25" s="0" t="n">
        <v>481967723</v>
      </c>
      <c r="J25" s="0" t="n">
        <v>81717160</v>
      </c>
    </row>
    <row r="26" customFormat="false" ht="15" hidden="false" customHeight="false" outlineLevel="0" collapsed="false">
      <c r="A26" s="0" t="s">
        <v>33</v>
      </c>
      <c r="E26" s="0" t="s">
        <v>24</v>
      </c>
      <c r="F26" s="2" t="n">
        <v>401107</v>
      </c>
      <c r="G26" s="0" t="n">
        <v>0.1</v>
      </c>
      <c r="H26" s="0" t="n">
        <v>1</v>
      </c>
      <c r="I26" s="0" t="n">
        <v>481967730</v>
      </c>
      <c r="J26" s="0" t="n">
        <v>81862733</v>
      </c>
    </row>
    <row r="27" customFormat="false" ht="15" hidden="false" customHeight="false" outlineLevel="0" collapsed="false">
      <c r="A27" s="0" t="s">
        <v>34</v>
      </c>
      <c r="E27" s="0" t="s">
        <v>10</v>
      </c>
      <c r="F27" s="2" t="n">
        <v>400102</v>
      </c>
      <c r="G27" s="0" t="n">
        <v>0.1</v>
      </c>
      <c r="H27" s="0" t="n">
        <v>1</v>
      </c>
      <c r="I27" s="0" t="n">
        <v>481967963</v>
      </c>
      <c r="J27" s="0" t="n">
        <v>80054170</v>
      </c>
    </row>
    <row r="28" customFormat="false" ht="15" hidden="false" customHeight="false" outlineLevel="0" collapsed="false">
      <c r="A28" s="0" t="s">
        <v>35</v>
      </c>
      <c r="E28" s="0" t="s">
        <v>7</v>
      </c>
      <c r="F28" s="2" t="n">
        <v>400614</v>
      </c>
      <c r="G28" s="0" t="n">
        <v>0.1</v>
      </c>
      <c r="H28" s="0" t="n">
        <v>1</v>
      </c>
      <c r="I28" s="0" t="n">
        <v>481967837</v>
      </c>
      <c r="J28" s="0" t="n">
        <v>81934647</v>
      </c>
    </row>
    <row r="29" customFormat="false" ht="15" hidden="false" customHeight="false" outlineLevel="0" collapsed="false">
      <c r="A29" s="0" t="s">
        <v>36</v>
      </c>
      <c r="E29" s="0" t="s">
        <v>7</v>
      </c>
      <c r="F29" s="2" t="n">
        <v>400614</v>
      </c>
      <c r="G29" s="0" t="n">
        <v>0.1</v>
      </c>
      <c r="H29" s="0" t="n">
        <v>1</v>
      </c>
      <c r="I29" s="0" t="n">
        <v>481967974</v>
      </c>
      <c r="J29" s="0" t="n">
        <v>78192024</v>
      </c>
    </row>
    <row r="30" customFormat="false" ht="15" hidden="false" customHeight="false" outlineLevel="0" collapsed="false">
      <c r="A30" s="0" t="s">
        <v>37</v>
      </c>
      <c r="E30" s="0" t="s">
        <v>7</v>
      </c>
      <c r="F30" s="2" t="n">
        <v>400701</v>
      </c>
      <c r="G30" s="0" t="n">
        <v>0.1</v>
      </c>
      <c r="H30" s="0" t="n">
        <v>1</v>
      </c>
      <c r="I30" s="0" t="n">
        <v>481967790</v>
      </c>
      <c r="J30" s="0" t="n">
        <v>81701267</v>
      </c>
    </row>
    <row r="31" customFormat="false" ht="15" hidden="false" customHeight="false" outlineLevel="0" collapsed="false">
      <c r="A31" s="0" t="s">
        <v>38</v>
      </c>
      <c r="E31" s="0" t="s">
        <v>7</v>
      </c>
      <c r="F31" s="2" t="n">
        <v>400701</v>
      </c>
      <c r="G31" s="0" t="n">
        <v>0.1</v>
      </c>
      <c r="H31" s="0" t="n">
        <v>1</v>
      </c>
      <c r="I31" s="0" t="n">
        <v>481967834</v>
      </c>
      <c r="J31" s="0" t="n">
        <v>81703971</v>
      </c>
    </row>
    <row r="32" customFormat="false" ht="15" hidden="false" customHeight="false" outlineLevel="0" collapsed="false">
      <c r="A32" s="0" t="s">
        <v>39</v>
      </c>
      <c r="E32" s="0" t="s">
        <v>7</v>
      </c>
      <c r="F32" s="2" t="n">
        <v>400701</v>
      </c>
      <c r="G32" s="0" t="n">
        <v>0.1</v>
      </c>
      <c r="H32" s="0" t="n">
        <v>1</v>
      </c>
      <c r="I32" s="0" t="n">
        <v>481967844</v>
      </c>
      <c r="J32" s="0" t="n">
        <v>78191980</v>
      </c>
    </row>
    <row r="33" customFormat="false" ht="15" hidden="false" customHeight="false" outlineLevel="0" collapsed="false">
      <c r="A33" s="0" t="s">
        <v>40</v>
      </c>
      <c r="E33" s="0" t="s">
        <v>7</v>
      </c>
      <c r="F33" s="2" t="n">
        <v>400701</v>
      </c>
      <c r="G33" s="0" t="n">
        <v>0.1</v>
      </c>
      <c r="H33" s="0" t="n">
        <v>1</v>
      </c>
      <c r="I33" s="0" t="n">
        <v>481967961</v>
      </c>
      <c r="J33" s="0" t="n">
        <v>78178514</v>
      </c>
    </row>
    <row r="34" customFormat="false" ht="15" hidden="false" customHeight="false" outlineLevel="0" collapsed="false">
      <c r="A34" s="0" t="s">
        <v>41</v>
      </c>
      <c r="E34" s="0" t="s">
        <v>24</v>
      </c>
      <c r="F34" s="2" t="n">
        <v>400702</v>
      </c>
      <c r="G34" s="0" t="n">
        <v>0.1</v>
      </c>
      <c r="H34" s="0" t="n">
        <v>1</v>
      </c>
      <c r="I34" s="0" t="n">
        <v>481967805</v>
      </c>
      <c r="J34" s="0" t="n">
        <v>78174895</v>
      </c>
    </row>
    <row r="35" customFormat="false" ht="15" hidden="false" customHeight="false" outlineLevel="0" collapsed="false">
      <c r="A35" s="0" t="s">
        <v>42</v>
      </c>
      <c r="E35" s="0" t="s">
        <v>7</v>
      </c>
      <c r="F35" s="2" t="n">
        <v>400703</v>
      </c>
      <c r="G35" s="0" t="n">
        <v>0.1</v>
      </c>
      <c r="H35" s="0" t="n">
        <v>1</v>
      </c>
      <c r="I35" s="0" t="n">
        <v>481967702</v>
      </c>
      <c r="J35" s="0" t="n">
        <v>81736604</v>
      </c>
    </row>
    <row r="36" customFormat="false" ht="15" hidden="false" customHeight="false" outlineLevel="0" collapsed="false">
      <c r="A36" s="0" t="s">
        <v>43</v>
      </c>
      <c r="E36" s="0" t="s">
        <v>7</v>
      </c>
      <c r="F36" s="2" t="n">
        <v>400703</v>
      </c>
      <c r="G36" s="0" t="n">
        <v>0.1</v>
      </c>
      <c r="H36" s="0" t="n">
        <v>1</v>
      </c>
      <c r="I36" s="0" t="n">
        <v>481967734</v>
      </c>
      <c r="J36" s="0" t="n">
        <v>81882590</v>
      </c>
    </row>
    <row r="37" customFormat="false" ht="15" hidden="false" customHeight="false" outlineLevel="0" collapsed="false">
      <c r="A37" s="0" t="s">
        <v>44</v>
      </c>
      <c r="E37" s="0" t="s">
        <v>7</v>
      </c>
      <c r="F37" s="2" t="n">
        <v>400703</v>
      </c>
      <c r="G37" s="0" t="n">
        <v>0.1</v>
      </c>
      <c r="H37" s="0" t="n">
        <v>1</v>
      </c>
      <c r="I37" s="0" t="n">
        <v>481967789</v>
      </c>
      <c r="J37" s="0" t="n">
        <v>3295645</v>
      </c>
    </row>
    <row r="38" customFormat="false" ht="15" hidden="false" customHeight="false" outlineLevel="0" collapsed="false">
      <c r="A38" s="0" t="s">
        <v>45</v>
      </c>
      <c r="E38" s="0" t="s">
        <v>7</v>
      </c>
      <c r="F38" s="2" t="n">
        <v>400703</v>
      </c>
      <c r="G38" s="0" t="n">
        <v>0.1</v>
      </c>
      <c r="H38" s="0" t="n">
        <v>1</v>
      </c>
      <c r="I38" s="0" t="n">
        <v>481967841</v>
      </c>
      <c r="J38" s="0" t="n">
        <v>81922875</v>
      </c>
    </row>
    <row r="39" customFormat="false" ht="15" hidden="false" customHeight="false" outlineLevel="0" collapsed="false">
      <c r="A39" s="0" t="s">
        <v>46</v>
      </c>
      <c r="E39" s="0" t="s">
        <v>7</v>
      </c>
      <c r="F39" s="2" t="n">
        <v>400703</v>
      </c>
      <c r="G39" s="0" t="n">
        <v>0.1</v>
      </c>
      <c r="H39" s="0" t="n">
        <v>1</v>
      </c>
      <c r="I39" s="0" t="n">
        <v>481967997</v>
      </c>
      <c r="J39" s="0" t="n">
        <v>81736572</v>
      </c>
    </row>
    <row r="40" customFormat="false" ht="15" hidden="false" customHeight="false" outlineLevel="0" collapsed="false">
      <c r="A40" s="0" t="s">
        <v>47</v>
      </c>
      <c r="E40" s="0" t="s">
        <v>7</v>
      </c>
      <c r="F40" s="2" t="n">
        <v>400703</v>
      </c>
      <c r="G40" s="0" t="n">
        <v>0.1</v>
      </c>
      <c r="H40" s="0" t="n">
        <v>1</v>
      </c>
      <c r="I40" s="0" t="n">
        <v>481968021</v>
      </c>
      <c r="J40" s="0" t="n">
        <v>76857810</v>
      </c>
    </row>
    <row r="41" customFormat="false" ht="15" hidden="false" customHeight="false" outlineLevel="0" collapsed="false">
      <c r="A41" s="0" t="s">
        <v>48</v>
      </c>
      <c r="E41" s="0" t="s">
        <v>7</v>
      </c>
      <c r="F41" s="2" t="n">
        <v>400703</v>
      </c>
      <c r="G41" s="0" t="n">
        <v>0.1</v>
      </c>
      <c r="H41" s="0" t="n">
        <v>1</v>
      </c>
      <c r="I41" s="0" t="n">
        <v>481968032</v>
      </c>
      <c r="J41" s="0" t="n">
        <v>81736573</v>
      </c>
    </row>
    <row r="42" customFormat="false" ht="15" hidden="false" customHeight="false" outlineLevel="0" collapsed="false">
      <c r="A42" s="0" t="s">
        <v>49</v>
      </c>
      <c r="E42" s="0" t="s">
        <v>7</v>
      </c>
      <c r="F42" s="2" t="n">
        <v>400705</v>
      </c>
      <c r="G42" s="0" t="n">
        <v>0.1</v>
      </c>
      <c r="H42" s="0" t="n">
        <v>1</v>
      </c>
      <c r="I42" s="0" t="n">
        <v>481967792</v>
      </c>
      <c r="J42" s="0" t="n">
        <v>78178230</v>
      </c>
    </row>
    <row r="43" customFormat="false" ht="15" hidden="false" customHeight="false" outlineLevel="0" collapsed="false">
      <c r="A43" s="0" t="s">
        <v>50</v>
      </c>
      <c r="E43" s="0" t="s">
        <v>7</v>
      </c>
      <c r="F43" s="2" t="n">
        <v>400705</v>
      </c>
      <c r="G43" s="0" t="n">
        <v>0.1</v>
      </c>
      <c r="H43" s="0" t="n">
        <v>1</v>
      </c>
      <c r="I43" s="0" t="n">
        <v>481967810</v>
      </c>
      <c r="J43" s="0" t="n">
        <v>78191898</v>
      </c>
    </row>
    <row r="44" customFormat="false" ht="15" hidden="false" customHeight="false" outlineLevel="0" collapsed="false">
      <c r="A44" s="0" t="s">
        <v>51</v>
      </c>
      <c r="E44" s="0" t="s">
        <v>7</v>
      </c>
      <c r="F44" s="2" t="n">
        <v>400705</v>
      </c>
      <c r="G44" s="0" t="n">
        <v>0.1</v>
      </c>
      <c r="H44" s="0" t="n">
        <v>1</v>
      </c>
      <c r="I44" s="0" t="n">
        <v>481967832</v>
      </c>
      <c r="J44" s="0" t="n">
        <v>78191936</v>
      </c>
    </row>
    <row r="45" customFormat="false" ht="15" hidden="false" customHeight="false" outlineLevel="0" collapsed="false">
      <c r="A45" s="0" t="s">
        <v>52</v>
      </c>
      <c r="E45" s="0" t="s">
        <v>7</v>
      </c>
      <c r="F45" s="2" t="n">
        <v>400705</v>
      </c>
      <c r="G45" s="0" t="n">
        <v>0.1</v>
      </c>
      <c r="H45" s="0" t="n">
        <v>1</v>
      </c>
      <c r="I45" s="0" t="n">
        <v>481967845</v>
      </c>
      <c r="J45" s="0" t="n">
        <v>81825886</v>
      </c>
    </row>
    <row r="46" customFormat="false" ht="15" hidden="false" customHeight="false" outlineLevel="0" collapsed="false">
      <c r="A46" s="0" t="s">
        <v>53</v>
      </c>
      <c r="E46" s="0" t="s">
        <v>7</v>
      </c>
      <c r="F46" s="2" t="n">
        <v>400705</v>
      </c>
      <c r="G46" s="0" t="n">
        <v>0.1</v>
      </c>
      <c r="H46" s="0" t="n">
        <v>1</v>
      </c>
      <c r="I46" s="0" t="n">
        <v>481967848</v>
      </c>
      <c r="J46" s="0" t="n">
        <v>531718</v>
      </c>
    </row>
    <row r="47" customFormat="false" ht="15" hidden="false" customHeight="false" outlineLevel="0" collapsed="false">
      <c r="A47" s="0" t="s">
        <v>54</v>
      </c>
      <c r="E47" s="0" t="s">
        <v>24</v>
      </c>
      <c r="F47" s="2" t="n">
        <v>400705</v>
      </c>
      <c r="G47" s="0" t="n">
        <v>0.1</v>
      </c>
      <c r="H47" s="0" t="n">
        <v>1</v>
      </c>
      <c r="I47" s="0" t="n">
        <v>481967905</v>
      </c>
      <c r="J47" s="0" t="n">
        <v>81736575</v>
      </c>
    </row>
    <row r="48" customFormat="false" ht="15" hidden="false" customHeight="false" outlineLevel="0" collapsed="false">
      <c r="A48" s="0" t="s">
        <v>55</v>
      </c>
      <c r="E48" s="0" t="s">
        <v>10</v>
      </c>
      <c r="F48" s="2" t="n">
        <v>400705</v>
      </c>
      <c r="G48" s="0" t="n">
        <v>0.1</v>
      </c>
      <c r="H48" s="0" t="n">
        <v>1</v>
      </c>
      <c r="I48" s="0" t="n">
        <v>481967918</v>
      </c>
      <c r="J48" s="0" t="n">
        <v>6647906</v>
      </c>
    </row>
    <row r="49" customFormat="false" ht="15" hidden="false" customHeight="false" outlineLevel="0" collapsed="false">
      <c r="A49" s="0" t="s">
        <v>56</v>
      </c>
      <c r="E49" s="0" t="s">
        <v>7</v>
      </c>
      <c r="F49" s="2" t="n">
        <v>400705</v>
      </c>
      <c r="G49" s="0" t="n">
        <v>0.1</v>
      </c>
      <c r="H49" s="0" t="n">
        <v>1</v>
      </c>
      <c r="I49" s="0" t="n">
        <v>481967948</v>
      </c>
      <c r="J49" s="0" t="n">
        <v>81762270</v>
      </c>
    </row>
    <row r="50" customFormat="false" ht="15" hidden="false" customHeight="false" outlineLevel="0" collapsed="false">
      <c r="A50" s="0" t="s">
        <v>57</v>
      </c>
      <c r="E50" s="0" t="s">
        <v>10</v>
      </c>
      <c r="F50" s="2" t="n">
        <v>400705</v>
      </c>
      <c r="G50" s="0" t="n">
        <v>0.1</v>
      </c>
      <c r="H50" s="0" t="n">
        <v>1</v>
      </c>
      <c r="I50" s="0" t="n">
        <v>481968055</v>
      </c>
      <c r="J50" s="0" t="n">
        <v>81736554</v>
      </c>
    </row>
    <row r="51" customFormat="false" ht="15" hidden="false" customHeight="false" outlineLevel="0" collapsed="false">
      <c r="A51" s="0" t="s">
        <v>58</v>
      </c>
      <c r="E51" s="0" t="s">
        <v>7</v>
      </c>
      <c r="F51" s="2" t="n">
        <v>400705</v>
      </c>
      <c r="G51" s="0" t="n">
        <v>0.1</v>
      </c>
      <c r="H51" s="0" t="n">
        <v>1</v>
      </c>
      <c r="I51" s="0" t="n">
        <v>481968056</v>
      </c>
      <c r="J51" s="0" t="n">
        <v>78178212</v>
      </c>
    </row>
    <row r="52" customFormat="false" ht="15" hidden="false" customHeight="false" outlineLevel="0" collapsed="false">
      <c r="A52" s="0" t="s">
        <v>59</v>
      </c>
      <c r="E52" s="0" t="s">
        <v>10</v>
      </c>
      <c r="F52" s="2" t="n">
        <v>400057</v>
      </c>
      <c r="G52" s="0" t="n">
        <v>0.1</v>
      </c>
      <c r="H52" s="0" t="n">
        <v>1</v>
      </c>
      <c r="I52" s="0" t="n">
        <v>481967872</v>
      </c>
      <c r="J52" s="0" t="n">
        <v>81806539</v>
      </c>
    </row>
    <row r="53" customFormat="false" ht="15" hidden="false" customHeight="false" outlineLevel="0" collapsed="false">
      <c r="A53" s="0" t="s">
        <v>60</v>
      </c>
      <c r="E53" s="0" t="s">
        <v>10</v>
      </c>
      <c r="F53" s="2" t="n">
        <v>400057</v>
      </c>
      <c r="G53" s="0" t="n">
        <v>0.1</v>
      </c>
      <c r="H53" s="0" t="n">
        <v>1</v>
      </c>
      <c r="I53" s="0" t="n">
        <v>481968037</v>
      </c>
      <c r="J53" s="0" t="n">
        <v>5498507</v>
      </c>
    </row>
    <row r="54" customFormat="false" ht="15" hidden="false" customHeight="false" outlineLevel="0" collapsed="false">
      <c r="A54" s="0" t="s">
        <v>61</v>
      </c>
      <c r="E54" s="0" t="s">
        <v>10</v>
      </c>
      <c r="F54" s="2" t="n">
        <v>400058</v>
      </c>
      <c r="G54" s="0" t="n">
        <v>0.1</v>
      </c>
      <c r="H54" s="0" t="n">
        <v>1</v>
      </c>
      <c r="I54" s="0" t="n">
        <v>481967707</v>
      </c>
      <c r="J54" s="0" t="n">
        <v>6279189</v>
      </c>
    </row>
    <row r="55" customFormat="false" ht="15" hidden="false" customHeight="false" outlineLevel="0" collapsed="false">
      <c r="A55" s="0" t="s">
        <v>62</v>
      </c>
      <c r="E55" s="0" t="s">
        <v>10</v>
      </c>
      <c r="F55" s="2" t="n">
        <v>400058</v>
      </c>
      <c r="G55" s="0" t="n">
        <v>0.1</v>
      </c>
      <c r="H55" s="0" t="n">
        <v>1</v>
      </c>
      <c r="I55" s="0" t="n">
        <v>481967719</v>
      </c>
      <c r="J55" s="0" t="n">
        <v>81695371</v>
      </c>
    </row>
    <row r="56" customFormat="false" ht="15" hidden="false" customHeight="false" outlineLevel="0" collapsed="false">
      <c r="A56" s="0" t="s">
        <v>63</v>
      </c>
      <c r="E56" s="0" t="s">
        <v>10</v>
      </c>
      <c r="F56" s="2" t="n">
        <v>400058</v>
      </c>
      <c r="G56" s="0" t="n">
        <v>0.1</v>
      </c>
      <c r="H56" s="0" t="n">
        <v>1</v>
      </c>
      <c r="I56" s="0" t="n">
        <v>481967936</v>
      </c>
      <c r="J56" s="0" t="n">
        <v>6277280</v>
      </c>
    </row>
    <row r="57" customFormat="false" ht="15" hidden="false" customHeight="false" outlineLevel="0" collapsed="false">
      <c r="A57" s="0" t="s">
        <v>64</v>
      </c>
      <c r="E57" s="0" t="s">
        <v>10</v>
      </c>
      <c r="F57" s="2" t="n">
        <v>400058</v>
      </c>
      <c r="G57" s="0" t="n">
        <v>0.1</v>
      </c>
      <c r="H57" s="0" t="n">
        <v>1</v>
      </c>
      <c r="I57" s="0" t="n">
        <v>481967957</v>
      </c>
      <c r="J57" s="0" t="n">
        <v>72306383</v>
      </c>
    </row>
    <row r="58" customFormat="false" ht="15" hidden="false" customHeight="false" outlineLevel="0" collapsed="false">
      <c r="A58" s="0" t="s">
        <v>65</v>
      </c>
      <c r="E58" s="0" t="s">
        <v>10</v>
      </c>
      <c r="F58" s="2" t="n">
        <v>400058</v>
      </c>
      <c r="G58" s="0" t="n">
        <v>0.1</v>
      </c>
      <c r="H58" s="0" t="n">
        <v>1</v>
      </c>
      <c r="I58" s="0" t="n">
        <v>481967980</v>
      </c>
      <c r="J58" s="0" t="n">
        <v>6275249</v>
      </c>
    </row>
    <row r="59" customFormat="false" ht="15" hidden="false" customHeight="false" outlineLevel="0" collapsed="false">
      <c r="A59" s="0" t="s">
        <v>66</v>
      </c>
      <c r="E59" s="0" t="s">
        <v>10</v>
      </c>
      <c r="F59" s="2" t="n">
        <v>400058</v>
      </c>
      <c r="G59" s="0" t="n">
        <v>0.1</v>
      </c>
      <c r="H59" s="0" t="n">
        <v>1</v>
      </c>
      <c r="I59" s="0" t="n">
        <v>481968018</v>
      </c>
      <c r="J59" s="0" t="n">
        <v>81487203</v>
      </c>
    </row>
    <row r="60" customFormat="false" ht="15" hidden="false" customHeight="false" outlineLevel="0" collapsed="false">
      <c r="A60" s="0" t="s">
        <v>67</v>
      </c>
      <c r="E60" s="0" t="s">
        <v>10</v>
      </c>
      <c r="F60" s="2" t="n">
        <v>400059</v>
      </c>
      <c r="G60" s="0" t="n">
        <v>0.1</v>
      </c>
      <c r="H60" s="0" t="n">
        <v>1</v>
      </c>
      <c r="I60" s="0" t="n">
        <v>481967871</v>
      </c>
      <c r="J60" s="0" t="n">
        <v>81706893</v>
      </c>
    </row>
    <row r="61" customFormat="false" ht="15" hidden="false" customHeight="false" outlineLevel="0" collapsed="false">
      <c r="A61" s="0" t="s">
        <v>68</v>
      </c>
      <c r="E61" s="0" t="s">
        <v>10</v>
      </c>
      <c r="F61" s="2" t="n">
        <v>400061</v>
      </c>
      <c r="G61" s="0" t="n">
        <v>0.1</v>
      </c>
      <c r="H61" s="0" t="n">
        <v>1</v>
      </c>
      <c r="I61" s="0" t="n">
        <v>481967818</v>
      </c>
      <c r="J61" s="0" t="n">
        <v>4593264</v>
      </c>
    </row>
    <row r="62" customFormat="false" ht="15" hidden="false" customHeight="false" outlineLevel="0" collapsed="false">
      <c r="A62" s="0" t="s">
        <v>69</v>
      </c>
      <c r="E62" s="0" t="s">
        <v>10</v>
      </c>
      <c r="F62" s="2" t="n">
        <v>400063</v>
      </c>
      <c r="G62" s="0" t="n">
        <v>0.1</v>
      </c>
      <c r="H62" s="0" t="n">
        <v>1</v>
      </c>
      <c r="I62" s="0" t="n">
        <v>481967791</v>
      </c>
      <c r="J62" s="0" t="n">
        <v>72081404</v>
      </c>
    </row>
    <row r="63" customFormat="false" ht="15" hidden="false" customHeight="false" outlineLevel="0" collapsed="false">
      <c r="A63" s="0" t="s">
        <v>70</v>
      </c>
      <c r="E63" s="0" t="s">
        <v>10</v>
      </c>
      <c r="F63" s="2" t="n">
        <v>400063</v>
      </c>
      <c r="G63" s="0" t="n">
        <v>0.1</v>
      </c>
      <c r="H63" s="0" t="n">
        <v>1</v>
      </c>
      <c r="I63" s="0" t="n">
        <v>481967930</v>
      </c>
      <c r="J63" s="0" t="n">
        <v>74535662</v>
      </c>
    </row>
    <row r="64" customFormat="false" ht="15" hidden="false" customHeight="false" outlineLevel="0" collapsed="false">
      <c r="A64" s="0" t="s">
        <v>71</v>
      </c>
      <c r="E64" s="0" t="s">
        <v>10</v>
      </c>
      <c r="F64" s="2" t="n">
        <v>400063</v>
      </c>
      <c r="G64" s="0" t="n">
        <v>0.1</v>
      </c>
      <c r="H64" s="0" t="n">
        <v>1</v>
      </c>
      <c r="I64" s="0" t="n">
        <v>481968048</v>
      </c>
      <c r="J64" s="0" t="n">
        <v>80054202</v>
      </c>
    </row>
    <row r="65" customFormat="false" ht="15" hidden="false" customHeight="false" outlineLevel="0" collapsed="false">
      <c r="A65" s="0" t="s">
        <v>72</v>
      </c>
      <c r="E65" s="0" t="s">
        <v>10</v>
      </c>
      <c r="F65" s="2" t="n">
        <v>400064</v>
      </c>
      <c r="G65" s="0" t="n">
        <v>0.1</v>
      </c>
      <c r="H65" s="0" t="n">
        <v>1</v>
      </c>
      <c r="I65" s="0" t="n">
        <v>481967737</v>
      </c>
      <c r="J65" s="0" t="n">
        <v>6193935</v>
      </c>
    </row>
    <row r="66" customFormat="false" ht="15" hidden="false" customHeight="false" outlineLevel="0" collapsed="false">
      <c r="A66" s="0" t="s">
        <v>73</v>
      </c>
      <c r="E66" s="0" t="s">
        <v>10</v>
      </c>
      <c r="F66" s="2" t="n">
        <v>400064</v>
      </c>
      <c r="G66" s="0" t="n">
        <v>0.1</v>
      </c>
      <c r="H66" s="0" t="n">
        <v>1</v>
      </c>
      <c r="I66" s="0" t="n">
        <v>481967794</v>
      </c>
      <c r="J66" s="0" t="n">
        <v>81684760</v>
      </c>
    </row>
    <row r="67" customFormat="false" ht="15" hidden="false" customHeight="false" outlineLevel="0" collapsed="false">
      <c r="A67" s="0" t="s">
        <v>74</v>
      </c>
      <c r="E67" s="0" t="s">
        <v>10</v>
      </c>
      <c r="F67" s="2" t="n">
        <v>400064</v>
      </c>
      <c r="G67" s="0" t="n">
        <v>0.1</v>
      </c>
      <c r="H67" s="0" t="n">
        <v>1</v>
      </c>
      <c r="I67" s="0" t="n">
        <v>481967881</v>
      </c>
      <c r="J67" s="0" t="n">
        <v>81909279</v>
      </c>
    </row>
    <row r="68" customFormat="false" ht="15" hidden="false" customHeight="false" outlineLevel="0" collapsed="false">
      <c r="A68" s="0" t="s">
        <v>75</v>
      </c>
      <c r="E68" s="0" t="s">
        <v>10</v>
      </c>
      <c r="F68" s="2" t="n">
        <v>400064</v>
      </c>
      <c r="G68" s="0" t="n">
        <v>0.1</v>
      </c>
      <c r="H68" s="0" t="n">
        <v>1</v>
      </c>
      <c r="I68" s="0" t="n">
        <v>481967904</v>
      </c>
      <c r="J68" s="0" t="n">
        <v>6192827</v>
      </c>
    </row>
    <row r="69" customFormat="false" ht="15" hidden="false" customHeight="false" outlineLevel="0" collapsed="false">
      <c r="A69" s="0" t="s">
        <v>76</v>
      </c>
      <c r="E69" s="0" t="s">
        <v>10</v>
      </c>
      <c r="F69" s="2" t="n">
        <v>400064</v>
      </c>
      <c r="G69" s="0" t="n">
        <v>0.1</v>
      </c>
      <c r="H69" s="0" t="n">
        <v>1</v>
      </c>
      <c r="I69" s="0" t="n">
        <v>481967906</v>
      </c>
      <c r="J69" s="0" t="n">
        <v>6191235</v>
      </c>
    </row>
    <row r="70" customFormat="false" ht="15" hidden="false" customHeight="false" outlineLevel="0" collapsed="false">
      <c r="A70" s="0" t="s">
        <v>77</v>
      </c>
      <c r="E70" s="0" t="s">
        <v>10</v>
      </c>
      <c r="F70" s="2" t="n">
        <v>400064</v>
      </c>
      <c r="G70" s="0" t="n">
        <v>0.1</v>
      </c>
      <c r="H70" s="0" t="n">
        <v>1</v>
      </c>
      <c r="I70" s="0" t="n">
        <v>481967939</v>
      </c>
      <c r="J70" s="0" t="n">
        <v>81761799</v>
      </c>
    </row>
    <row r="71" customFormat="false" ht="15" hidden="false" customHeight="false" outlineLevel="0" collapsed="false">
      <c r="A71" s="0" t="s">
        <v>78</v>
      </c>
      <c r="E71" s="0" t="s">
        <v>10</v>
      </c>
      <c r="F71" s="2" t="n">
        <v>400064</v>
      </c>
      <c r="G71" s="0" t="n">
        <v>0.1</v>
      </c>
      <c r="H71" s="0" t="n">
        <v>1</v>
      </c>
      <c r="I71" s="0" t="n">
        <v>481967945</v>
      </c>
      <c r="J71" s="0" t="n">
        <v>6200114</v>
      </c>
    </row>
    <row r="72" customFormat="false" ht="15" hidden="false" customHeight="false" outlineLevel="0" collapsed="false">
      <c r="A72" s="0" t="s">
        <v>79</v>
      </c>
      <c r="E72" s="0" t="s">
        <v>10</v>
      </c>
      <c r="F72" s="2" t="n">
        <v>400064</v>
      </c>
      <c r="G72" s="0" t="n">
        <v>0.1</v>
      </c>
      <c r="H72" s="0" t="n">
        <v>1</v>
      </c>
      <c r="I72" s="0" t="n">
        <v>481967951</v>
      </c>
      <c r="J72" s="0" t="n">
        <v>81260483</v>
      </c>
    </row>
    <row r="73" customFormat="false" ht="15" hidden="false" customHeight="false" outlineLevel="0" collapsed="false">
      <c r="A73" s="0" t="s">
        <v>80</v>
      </c>
      <c r="E73" s="0" t="s">
        <v>10</v>
      </c>
      <c r="F73" s="2" t="n">
        <v>400066</v>
      </c>
      <c r="G73" s="0" t="n">
        <v>0.1</v>
      </c>
      <c r="H73" s="0" t="n">
        <v>1</v>
      </c>
      <c r="I73" s="0" t="n">
        <v>481967813</v>
      </c>
      <c r="J73" s="0" t="n">
        <v>6429452</v>
      </c>
    </row>
    <row r="74" customFormat="false" ht="15" hidden="false" customHeight="false" outlineLevel="0" collapsed="false">
      <c r="A74" s="0" t="s">
        <v>81</v>
      </c>
      <c r="E74" s="0" t="s">
        <v>10</v>
      </c>
      <c r="F74" s="2" t="n">
        <v>400066</v>
      </c>
      <c r="G74" s="0" t="n">
        <v>0.1</v>
      </c>
      <c r="H74" s="0" t="n">
        <v>1</v>
      </c>
      <c r="I74" s="0" t="n">
        <v>481967934</v>
      </c>
      <c r="J74" s="0" t="n">
        <v>81687431</v>
      </c>
    </row>
    <row r="75" customFormat="false" ht="15" hidden="false" customHeight="false" outlineLevel="0" collapsed="false">
      <c r="A75" s="0" t="s">
        <v>82</v>
      </c>
      <c r="E75" s="0" t="s">
        <v>10</v>
      </c>
      <c r="F75" s="2" t="n">
        <v>400067</v>
      </c>
      <c r="G75" s="0" t="n">
        <v>0.1</v>
      </c>
      <c r="H75" s="0" t="n">
        <v>1</v>
      </c>
      <c r="I75" s="0" t="n">
        <v>481967751</v>
      </c>
      <c r="J75" s="0" t="n">
        <v>74777597</v>
      </c>
    </row>
    <row r="76" customFormat="false" ht="15" hidden="false" customHeight="false" outlineLevel="0" collapsed="false">
      <c r="A76" s="0" t="s">
        <v>83</v>
      </c>
      <c r="E76" s="0" t="s">
        <v>10</v>
      </c>
      <c r="F76" s="2" t="n">
        <v>400067</v>
      </c>
      <c r="G76" s="0" t="n">
        <v>0.1</v>
      </c>
      <c r="H76" s="0" t="n">
        <v>1</v>
      </c>
      <c r="I76" s="0" t="n">
        <v>481967785</v>
      </c>
      <c r="J76" s="0" t="n">
        <v>81755515</v>
      </c>
    </row>
    <row r="77" customFormat="false" ht="15" hidden="false" customHeight="false" outlineLevel="0" collapsed="false">
      <c r="A77" s="0" t="s">
        <v>84</v>
      </c>
      <c r="E77" s="0" t="s">
        <v>85</v>
      </c>
      <c r="F77" s="2" t="n">
        <v>380015</v>
      </c>
      <c r="G77" s="0" t="n">
        <v>0.1</v>
      </c>
      <c r="H77" s="0" t="n">
        <v>1</v>
      </c>
      <c r="I77" s="0" t="n">
        <v>481968062</v>
      </c>
      <c r="J77" s="0" t="n">
        <v>81871023</v>
      </c>
    </row>
    <row r="78" customFormat="false" ht="15" hidden="false" customHeight="false" outlineLevel="0" collapsed="false">
      <c r="A78" s="0" t="s">
        <v>86</v>
      </c>
      <c r="E78" s="0" t="s">
        <v>87</v>
      </c>
      <c r="F78" s="2" t="n">
        <v>390008</v>
      </c>
      <c r="G78" s="0" t="n">
        <v>0.1</v>
      </c>
      <c r="H78" s="0" t="n">
        <v>1</v>
      </c>
      <c r="I78" s="0" t="n">
        <v>481968072</v>
      </c>
      <c r="J78" s="0" t="n">
        <v>79744783</v>
      </c>
    </row>
    <row r="79" customFormat="false" ht="15" hidden="false" customHeight="false" outlineLevel="0" collapsed="false">
      <c r="A79" s="0" t="s">
        <v>88</v>
      </c>
      <c r="E79" s="0" t="s">
        <v>10</v>
      </c>
      <c r="F79" s="2" t="n">
        <v>400003</v>
      </c>
      <c r="G79" s="0" t="n">
        <v>0.1</v>
      </c>
      <c r="H79" s="0" t="n">
        <v>1</v>
      </c>
      <c r="I79" s="0" t="n">
        <v>481968090</v>
      </c>
      <c r="J79" s="0" t="n">
        <v>3128778</v>
      </c>
    </row>
    <row r="80" customFormat="false" ht="15" hidden="false" customHeight="false" outlineLevel="0" collapsed="false">
      <c r="A80" s="0" t="s">
        <v>89</v>
      </c>
      <c r="E80" s="0" t="s">
        <v>7</v>
      </c>
      <c r="F80" s="2" t="n">
        <v>400025</v>
      </c>
      <c r="G80" s="0" t="n">
        <v>0.1</v>
      </c>
      <c r="H80" s="0" t="n">
        <v>1</v>
      </c>
      <c r="I80" s="0" t="n">
        <v>481968073</v>
      </c>
      <c r="J80" s="0" t="n">
        <v>81953235</v>
      </c>
    </row>
    <row r="81" customFormat="false" ht="15" hidden="false" customHeight="false" outlineLevel="0" collapsed="false">
      <c r="A81" s="0" t="s">
        <v>90</v>
      </c>
      <c r="E81" s="0" t="s">
        <v>10</v>
      </c>
      <c r="F81" s="2" t="n">
        <v>400025</v>
      </c>
      <c r="G81" s="0" t="n">
        <v>0.1</v>
      </c>
      <c r="H81" s="0" t="n">
        <v>1</v>
      </c>
      <c r="I81" s="0" t="n">
        <v>481968079</v>
      </c>
      <c r="J81" s="0" t="n">
        <v>74696216</v>
      </c>
    </row>
    <row r="82" customFormat="false" ht="15" hidden="false" customHeight="false" outlineLevel="0" collapsed="false">
      <c r="A82" s="0" t="s">
        <v>91</v>
      </c>
      <c r="E82" s="0" t="s">
        <v>10</v>
      </c>
      <c r="F82" s="2" t="n">
        <v>400055</v>
      </c>
      <c r="G82" s="0" t="n">
        <v>0.1</v>
      </c>
      <c r="H82" s="0" t="n">
        <v>1</v>
      </c>
      <c r="I82" s="0" t="n">
        <v>481968081</v>
      </c>
      <c r="J82" s="0" t="n">
        <v>81765183</v>
      </c>
    </row>
    <row r="83" customFormat="false" ht="15" hidden="false" customHeight="false" outlineLevel="0" collapsed="false">
      <c r="A83" s="0" t="s">
        <v>92</v>
      </c>
      <c r="E83" s="0" t="s">
        <v>10</v>
      </c>
      <c r="F83" s="2" t="n">
        <v>400057</v>
      </c>
      <c r="G83" s="0" t="n">
        <v>0.1</v>
      </c>
      <c r="H83" s="0" t="n">
        <v>1</v>
      </c>
      <c r="I83" s="0" t="n">
        <v>481968086</v>
      </c>
      <c r="J83" s="0" t="n">
        <v>81880063</v>
      </c>
    </row>
    <row r="84" customFormat="false" ht="15" hidden="false" customHeight="false" outlineLevel="0" collapsed="false">
      <c r="A84" s="0" t="s">
        <v>93</v>
      </c>
      <c r="E84" s="0" t="s">
        <v>10</v>
      </c>
      <c r="F84" s="2" t="n">
        <v>400059</v>
      </c>
      <c r="G84" s="0" t="n">
        <v>0.1</v>
      </c>
      <c r="H84" s="0" t="n">
        <v>1</v>
      </c>
      <c r="I84" s="0" t="n">
        <v>481968088</v>
      </c>
      <c r="J84" s="0" t="n">
        <v>81705575</v>
      </c>
    </row>
    <row r="85" customFormat="false" ht="15" hidden="false" customHeight="false" outlineLevel="0" collapsed="false">
      <c r="A85" s="0" t="s">
        <v>94</v>
      </c>
      <c r="E85" s="0" t="s">
        <v>10</v>
      </c>
      <c r="F85" s="2" t="n">
        <v>400066</v>
      </c>
      <c r="G85" s="0" t="n">
        <v>0.1</v>
      </c>
      <c r="H85" s="0" t="n">
        <v>1</v>
      </c>
      <c r="I85" s="0" t="n">
        <v>481968092</v>
      </c>
      <c r="J85" s="0" t="n">
        <v>642370</v>
      </c>
    </row>
    <row r="86" customFormat="false" ht="15" hidden="false" customHeight="false" outlineLevel="0" collapsed="false">
      <c r="A86" s="0" t="s">
        <v>95</v>
      </c>
      <c r="E86" s="0" t="s">
        <v>10</v>
      </c>
      <c r="F86" s="2" t="n">
        <v>400067</v>
      </c>
      <c r="G86" s="0" t="n">
        <v>0.1</v>
      </c>
      <c r="H86" s="0" t="n">
        <v>1</v>
      </c>
      <c r="I86" s="0" t="n">
        <v>481968087</v>
      </c>
      <c r="J86" s="0" t="n">
        <v>77094644</v>
      </c>
    </row>
    <row r="87" customFormat="false" ht="15" hidden="false" customHeight="false" outlineLevel="0" collapsed="false">
      <c r="A87" s="0" t="s">
        <v>96</v>
      </c>
      <c r="E87" s="0" t="s">
        <v>10</v>
      </c>
      <c r="F87" s="2" t="n">
        <v>400071</v>
      </c>
      <c r="G87" s="0" t="n">
        <v>0.1</v>
      </c>
      <c r="H87" s="0" t="n">
        <v>1</v>
      </c>
      <c r="I87" s="0" t="n">
        <v>481968077</v>
      </c>
      <c r="J87" s="0" t="n">
        <v>78594512</v>
      </c>
    </row>
    <row r="88" customFormat="false" ht="15" hidden="false" customHeight="false" outlineLevel="0" collapsed="false">
      <c r="A88" s="0" t="s">
        <v>97</v>
      </c>
      <c r="E88" s="0" t="s">
        <v>10</v>
      </c>
      <c r="F88" s="2" t="n">
        <v>400072</v>
      </c>
      <c r="G88" s="0" t="n">
        <v>0.1</v>
      </c>
      <c r="H88" s="0" t="n">
        <v>1</v>
      </c>
      <c r="I88" s="0" t="n">
        <v>481968066</v>
      </c>
      <c r="J88" s="0" t="n">
        <v>81819795</v>
      </c>
    </row>
    <row r="89" customFormat="false" ht="15" hidden="false" customHeight="false" outlineLevel="0" collapsed="false">
      <c r="A89" s="0" t="s">
        <v>98</v>
      </c>
      <c r="E89" s="0" t="s">
        <v>10</v>
      </c>
      <c r="F89" s="2" t="n">
        <v>400097</v>
      </c>
      <c r="G89" s="0" t="n">
        <v>0.1</v>
      </c>
      <c r="H89" s="0" t="n">
        <v>1</v>
      </c>
      <c r="I89" s="0" t="n">
        <v>481968080</v>
      </c>
      <c r="J89" s="0" t="n">
        <v>645011</v>
      </c>
    </row>
    <row r="90" customFormat="false" ht="15" hidden="false" customHeight="false" outlineLevel="0" collapsed="false">
      <c r="A90" s="0" t="s">
        <v>99</v>
      </c>
      <c r="E90" s="0" t="s">
        <v>10</v>
      </c>
      <c r="F90" s="2" t="n">
        <v>400098</v>
      </c>
      <c r="G90" s="0" t="n">
        <v>0.1</v>
      </c>
      <c r="H90" s="0" t="n">
        <v>1</v>
      </c>
      <c r="I90" s="0" t="n">
        <v>481968063</v>
      </c>
      <c r="J90" s="0" t="n">
        <v>70871991</v>
      </c>
    </row>
    <row r="91" customFormat="false" ht="15" hidden="false" customHeight="false" outlineLevel="0" collapsed="false">
      <c r="A91" s="0" t="s">
        <v>100</v>
      </c>
      <c r="E91" s="0" t="s">
        <v>10</v>
      </c>
      <c r="F91" s="2" t="n">
        <v>400101</v>
      </c>
      <c r="G91" s="0" t="n">
        <v>0.1</v>
      </c>
      <c r="H91" s="0" t="n">
        <v>1</v>
      </c>
      <c r="I91" s="0" t="n">
        <v>481968076</v>
      </c>
      <c r="J91" s="0" t="n">
        <v>70702007</v>
      </c>
    </row>
    <row r="92" customFormat="false" ht="15" hidden="false" customHeight="false" outlineLevel="0" collapsed="false">
      <c r="A92" s="0" t="s">
        <v>101</v>
      </c>
      <c r="E92" s="0" t="s">
        <v>7</v>
      </c>
      <c r="F92" s="2" t="n">
        <v>400614</v>
      </c>
      <c r="G92" s="0" t="n">
        <v>0.1</v>
      </c>
      <c r="H92" s="0" t="n">
        <v>1</v>
      </c>
      <c r="I92" s="0" t="n">
        <v>481968065</v>
      </c>
      <c r="J92" s="0" t="n">
        <v>81855580</v>
      </c>
    </row>
    <row r="93" customFormat="false" ht="15" hidden="false" customHeight="false" outlineLevel="0" collapsed="false">
      <c r="A93" s="0" t="s">
        <v>102</v>
      </c>
      <c r="E93" s="0" t="s">
        <v>7</v>
      </c>
      <c r="F93" s="2" t="n">
        <v>400614</v>
      </c>
      <c r="G93" s="0" t="n">
        <v>0.1</v>
      </c>
      <c r="H93" s="0" t="n">
        <v>1</v>
      </c>
      <c r="I93" s="0" t="n">
        <v>481968083</v>
      </c>
      <c r="J93" s="0" t="n">
        <v>81855656</v>
      </c>
    </row>
    <row r="94" customFormat="false" ht="15" hidden="false" customHeight="false" outlineLevel="0" collapsed="false">
      <c r="A94" s="0" t="s">
        <v>103</v>
      </c>
      <c r="E94" s="0" t="s">
        <v>7</v>
      </c>
      <c r="F94" s="2" t="n">
        <v>400706</v>
      </c>
      <c r="G94" s="0" t="n">
        <v>0.1</v>
      </c>
      <c r="H94" s="0" t="n">
        <v>1</v>
      </c>
      <c r="I94" s="0" t="n">
        <v>481968069</v>
      </c>
      <c r="J94" s="0" t="n">
        <v>81328102</v>
      </c>
    </row>
    <row r="95" customFormat="false" ht="15" hidden="false" customHeight="false" outlineLevel="0" collapsed="false">
      <c r="A95" s="0" t="s">
        <v>104</v>
      </c>
      <c r="E95" s="0" t="s">
        <v>24</v>
      </c>
      <c r="F95" s="2" t="n">
        <v>401107</v>
      </c>
      <c r="G95" s="0" t="n">
        <v>0.1</v>
      </c>
      <c r="H95" s="0" t="n">
        <v>1</v>
      </c>
      <c r="I95" s="0" t="n">
        <v>481968091</v>
      </c>
      <c r="J95" s="0" t="n">
        <v>81813554</v>
      </c>
    </row>
    <row r="96" customFormat="false" ht="15" hidden="false" customHeight="false" outlineLevel="0" collapsed="false">
      <c r="A96" s="0" t="s">
        <v>105</v>
      </c>
      <c r="E96" s="0" t="s">
        <v>106</v>
      </c>
      <c r="F96" s="2" t="n">
        <v>411007</v>
      </c>
      <c r="G96" s="0" t="n">
        <v>0.1</v>
      </c>
      <c r="H96" s="0" t="n">
        <v>1</v>
      </c>
      <c r="I96" s="0" t="n">
        <v>481968068</v>
      </c>
      <c r="J96" s="0" t="n">
        <v>81784495</v>
      </c>
    </row>
    <row r="97" customFormat="false" ht="15" hidden="false" customHeight="false" outlineLevel="0" collapsed="false">
      <c r="A97" s="0" t="s">
        <v>107</v>
      </c>
      <c r="E97" s="0" t="s">
        <v>106</v>
      </c>
      <c r="F97" s="2" t="n">
        <v>411007</v>
      </c>
      <c r="G97" s="0" t="n">
        <v>0.1</v>
      </c>
      <c r="H97" s="0" t="n">
        <v>1</v>
      </c>
      <c r="I97" s="0" t="n">
        <v>481968070</v>
      </c>
      <c r="J97" s="0" t="n">
        <v>81784509</v>
      </c>
    </row>
    <row r="98" customFormat="false" ht="15" hidden="false" customHeight="false" outlineLevel="0" collapsed="false">
      <c r="A98" s="0" t="s">
        <v>108</v>
      </c>
      <c r="E98" s="0" t="s">
        <v>106</v>
      </c>
      <c r="F98" s="2" t="n">
        <v>411007</v>
      </c>
      <c r="G98" s="0" t="n">
        <v>0.1</v>
      </c>
      <c r="H98" s="0" t="n">
        <v>1</v>
      </c>
      <c r="I98" s="0" t="n">
        <v>481968078</v>
      </c>
      <c r="J98" s="0" t="n">
        <v>81800389</v>
      </c>
    </row>
    <row r="99" customFormat="false" ht="15" hidden="false" customHeight="false" outlineLevel="0" collapsed="false">
      <c r="A99" s="0" t="s">
        <v>109</v>
      </c>
      <c r="E99" s="0" t="s">
        <v>106</v>
      </c>
      <c r="F99" s="2" t="n">
        <v>411007</v>
      </c>
      <c r="G99" s="0" t="n">
        <v>0.1</v>
      </c>
      <c r="H99" s="0" t="n">
        <v>1</v>
      </c>
      <c r="I99" s="0" t="n">
        <v>481968082</v>
      </c>
      <c r="J99" s="0" t="n">
        <v>81784492</v>
      </c>
    </row>
    <row r="100" customFormat="false" ht="15" hidden="false" customHeight="false" outlineLevel="0" collapsed="false">
      <c r="A100" s="0" t="s">
        <v>110</v>
      </c>
      <c r="E100" s="0" t="s">
        <v>106</v>
      </c>
      <c r="F100" s="2" t="n">
        <v>411007</v>
      </c>
      <c r="G100" s="0" t="n">
        <v>0.1</v>
      </c>
      <c r="H100" s="0" t="n">
        <v>1</v>
      </c>
      <c r="I100" s="0" t="n">
        <v>481968084</v>
      </c>
      <c r="J100" s="0" t="n">
        <v>81784494</v>
      </c>
    </row>
    <row r="101" customFormat="false" ht="15" hidden="false" customHeight="false" outlineLevel="0" collapsed="false">
      <c r="A101" s="0" t="s">
        <v>111</v>
      </c>
      <c r="E101" s="0" t="s">
        <v>112</v>
      </c>
      <c r="F101" s="2" t="n">
        <v>421201</v>
      </c>
      <c r="G101" s="0" t="n">
        <v>0.1</v>
      </c>
      <c r="H101" s="0" t="n">
        <v>1</v>
      </c>
      <c r="I101" s="0" t="n">
        <v>481968071</v>
      </c>
      <c r="J101" s="0" t="n">
        <v>81862673</v>
      </c>
    </row>
    <row r="102" customFormat="false" ht="15" hidden="false" customHeight="false" outlineLevel="0" collapsed="false">
      <c r="A102" s="0" t="s">
        <v>113</v>
      </c>
      <c r="E102" s="0" t="s">
        <v>114</v>
      </c>
      <c r="F102" s="2" t="n">
        <v>632009</v>
      </c>
      <c r="G102" s="0" t="n">
        <v>0.1</v>
      </c>
      <c r="H102" s="0" t="n">
        <v>1</v>
      </c>
      <c r="I102" s="0" t="n">
        <v>481967862</v>
      </c>
      <c r="J102" s="0" t="n">
        <v>81805859</v>
      </c>
    </row>
    <row r="103" customFormat="false" ht="15" hidden="false" customHeight="false" outlineLevel="0" collapsed="false">
      <c r="A103" s="0" t="s">
        <v>115</v>
      </c>
      <c r="E103" s="0" t="s">
        <v>116</v>
      </c>
      <c r="F103" s="2" t="n">
        <v>632106</v>
      </c>
      <c r="G103" s="0" t="n">
        <v>0.1</v>
      </c>
      <c r="H103" s="0" t="n">
        <v>1</v>
      </c>
      <c r="I103" s="0" t="n">
        <v>481967943</v>
      </c>
      <c r="J103" s="0" t="n">
        <v>81437084</v>
      </c>
    </row>
    <row r="104" customFormat="false" ht="15" hidden="false" customHeight="false" outlineLevel="0" collapsed="false">
      <c r="A104" s="0" t="s">
        <v>117</v>
      </c>
      <c r="E104" s="0" t="s">
        <v>118</v>
      </c>
      <c r="F104" s="2" t="n">
        <v>636201</v>
      </c>
      <c r="G104" s="0" t="n">
        <v>0.1</v>
      </c>
      <c r="H104" s="0" t="n">
        <v>1</v>
      </c>
      <c r="I104" s="0" t="n">
        <v>481967952</v>
      </c>
      <c r="J104" s="0" t="n">
        <v>70031477</v>
      </c>
    </row>
    <row r="105" customFormat="false" ht="15" hidden="false" customHeight="false" outlineLevel="0" collapsed="false">
      <c r="A105" s="0" t="s">
        <v>119</v>
      </c>
      <c r="E105" s="0" t="s">
        <v>120</v>
      </c>
      <c r="F105" s="2" t="n">
        <v>638103</v>
      </c>
      <c r="G105" s="0" t="n">
        <v>0.1</v>
      </c>
      <c r="H105" s="0" t="n">
        <v>1</v>
      </c>
      <c r="I105" s="0" t="n">
        <v>481967725</v>
      </c>
      <c r="J105" s="0" t="n">
        <v>81717613</v>
      </c>
    </row>
    <row r="106" customFormat="false" ht="15" hidden="false" customHeight="false" outlineLevel="0" collapsed="false">
      <c r="A106" s="0" t="s">
        <v>121</v>
      </c>
      <c r="E106" s="0" t="s">
        <v>122</v>
      </c>
      <c r="F106" s="2" t="n">
        <v>641001</v>
      </c>
      <c r="G106" s="0" t="n">
        <v>0.1</v>
      </c>
      <c r="H106" s="0" t="n">
        <v>1</v>
      </c>
      <c r="I106" s="0" t="n">
        <v>481967732</v>
      </c>
      <c r="J106" s="0" t="n">
        <v>81988941</v>
      </c>
    </row>
    <row r="107" customFormat="false" ht="15" hidden="false" customHeight="false" outlineLevel="0" collapsed="false">
      <c r="A107" s="0" t="s">
        <v>123</v>
      </c>
      <c r="E107" s="0" t="s">
        <v>122</v>
      </c>
      <c r="F107" s="2" t="n">
        <v>641001</v>
      </c>
      <c r="G107" s="0" t="n">
        <v>0.1</v>
      </c>
      <c r="H107" s="0" t="n">
        <v>1</v>
      </c>
      <c r="I107" s="0" t="n">
        <v>481967947</v>
      </c>
      <c r="J107" s="0" t="n">
        <v>81988662</v>
      </c>
    </row>
    <row r="108" customFormat="false" ht="15" hidden="false" customHeight="false" outlineLevel="0" collapsed="false">
      <c r="A108" s="0" t="s">
        <v>124</v>
      </c>
      <c r="E108" s="0" t="s">
        <v>122</v>
      </c>
      <c r="F108" s="2" t="n">
        <v>641005</v>
      </c>
      <c r="G108" s="0" t="n">
        <v>0.1</v>
      </c>
      <c r="H108" s="0" t="n">
        <v>1</v>
      </c>
      <c r="I108" s="0" t="n">
        <v>481967846</v>
      </c>
      <c r="J108" s="0" t="n">
        <v>81800869</v>
      </c>
    </row>
    <row r="109" customFormat="false" ht="15" hidden="false" customHeight="false" outlineLevel="0" collapsed="false">
      <c r="A109" s="0" t="s">
        <v>125</v>
      </c>
      <c r="E109" s="0" t="s">
        <v>122</v>
      </c>
      <c r="F109" s="2" t="n">
        <v>641011</v>
      </c>
      <c r="G109" s="0" t="n">
        <v>0.1</v>
      </c>
      <c r="H109" s="0" t="n">
        <v>1</v>
      </c>
      <c r="I109" s="0" t="n">
        <v>481967895</v>
      </c>
      <c r="J109" s="0" t="n">
        <v>81754133</v>
      </c>
    </row>
    <row r="110" customFormat="false" ht="15" hidden="false" customHeight="false" outlineLevel="0" collapsed="false">
      <c r="A110" s="0" t="s">
        <v>126</v>
      </c>
      <c r="E110" s="0" t="s">
        <v>122</v>
      </c>
      <c r="F110" s="2" t="n">
        <v>641027</v>
      </c>
      <c r="G110" s="0" t="n">
        <v>0.1</v>
      </c>
      <c r="H110" s="0" t="n">
        <v>1</v>
      </c>
      <c r="I110" s="0" t="n">
        <v>481967955</v>
      </c>
      <c r="J110" s="0" t="n">
        <v>81813195</v>
      </c>
    </row>
    <row r="111" customFormat="false" ht="15" hidden="false" customHeight="false" outlineLevel="0" collapsed="false">
      <c r="A111" s="0" t="s">
        <v>127</v>
      </c>
      <c r="E111" s="0" t="s">
        <v>122</v>
      </c>
      <c r="F111" s="2" t="n">
        <v>641028</v>
      </c>
      <c r="G111" s="0" t="n">
        <v>0.1</v>
      </c>
      <c r="H111" s="0" t="n">
        <v>1</v>
      </c>
      <c r="I111" s="0" t="n">
        <v>481967776</v>
      </c>
      <c r="J111" s="0" t="n">
        <v>79776432</v>
      </c>
    </row>
    <row r="112" customFormat="false" ht="15" hidden="false" customHeight="false" outlineLevel="0" collapsed="false">
      <c r="A112" s="0" t="s">
        <v>128</v>
      </c>
      <c r="E112" s="0" t="s">
        <v>129</v>
      </c>
      <c r="F112" s="2" t="n">
        <v>643202</v>
      </c>
      <c r="G112" s="0" t="n">
        <v>0.1</v>
      </c>
      <c r="H112" s="0" t="n">
        <v>1</v>
      </c>
      <c r="I112" s="0" t="n">
        <v>481967763</v>
      </c>
      <c r="J112" s="0" t="n">
        <v>81804174</v>
      </c>
    </row>
    <row r="113" customFormat="false" ht="15" hidden="false" customHeight="false" outlineLevel="0" collapsed="false">
      <c r="A113" s="0" t="s">
        <v>130</v>
      </c>
      <c r="E113" s="0" t="s">
        <v>131</v>
      </c>
      <c r="F113" s="2" t="n">
        <v>673004</v>
      </c>
      <c r="G113" s="0" t="n">
        <v>0.1</v>
      </c>
      <c r="H113" s="0" t="n">
        <v>1</v>
      </c>
      <c r="I113" s="0" t="n">
        <v>481967979</v>
      </c>
      <c r="J113" s="0" t="n">
        <v>81726244</v>
      </c>
    </row>
    <row r="114" customFormat="false" ht="15" hidden="false" customHeight="false" outlineLevel="0" collapsed="false">
      <c r="A114" s="0" t="s">
        <v>132</v>
      </c>
      <c r="E114" s="0" t="s">
        <v>131</v>
      </c>
      <c r="F114" s="2" t="n">
        <v>673305</v>
      </c>
      <c r="G114" s="0" t="n">
        <v>0.1</v>
      </c>
      <c r="H114" s="0" t="n">
        <v>1</v>
      </c>
      <c r="I114" s="0" t="n">
        <v>481967803</v>
      </c>
      <c r="J114" s="0" t="n">
        <v>81723603</v>
      </c>
    </row>
    <row r="115" customFormat="false" ht="15" hidden="false" customHeight="false" outlineLevel="0" collapsed="false">
      <c r="A115" s="0" t="s">
        <v>133</v>
      </c>
      <c r="E115" s="0" t="s">
        <v>134</v>
      </c>
      <c r="F115" s="2" t="n">
        <v>680002</v>
      </c>
      <c r="G115" s="0" t="n">
        <v>0.1</v>
      </c>
      <c r="H115" s="0" t="n">
        <v>1</v>
      </c>
      <c r="I115" s="0" t="n">
        <v>481967849</v>
      </c>
      <c r="J115" s="0" t="n">
        <v>80269266</v>
      </c>
    </row>
    <row r="116" customFormat="false" ht="15" hidden="false" customHeight="false" outlineLevel="0" collapsed="false">
      <c r="A116" s="0" t="s">
        <v>135</v>
      </c>
      <c r="E116" s="0" t="s">
        <v>136</v>
      </c>
      <c r="F116" s="2" t="n">
        <v>688001</v>
      </c>
      <c r="G116" s="0" t="n">
        <v>0.1</v>
      </c>
      <c r="H116" s="0" t="n">
        <v>1</v>
      </c>
      <c r="I116" s="0" t="n">
        <v>481967825</v>
      </c>
      <c r="J116" s="0" t="n">
        <v>81909737</v>
      </c>
    </row>
    <row r="117" customFormat="false" ht="15" hidden="false" customHeight="false" outlineLevel="0" collapsed="false">
      <c r="A117" s="0" t="s">
        <v>137</v>
      </c>
      <c r="E117" s="0" t="s">
        <v>138</v>
      </c>
      <c r="F117" s="2" t="n">
        <v>695002</v>
      </c>
      <c r="G117" s="0" t="n">
        <v>0.1</v>
      </c>
      <c r="H117" s="0" t="n">
        <v>1</v>
      </c>
      <c r="I117" s="0" t="n">
        <v>481967990</v>
      </c>
      <c r="J117" s="0" t="n">
        <v>79512626</v>
      </c>
    </row>
    <row r="118" customFormat="false" ht="15" hidden="false" customHeight="false" outlineLevel="0" collapsed="false">
      <c r="A118" s="0" t="s">
        <v>139</v>
      </c>
      <c r="E118" s="0" t="s">
        <v>138</v>
      </c>
      <c r="F118" s="2" t="n">
        <v>695003</v>
      </c>
      <c r="G118" s="0" t="n">
        <v>0.1</v>
      </c>
      <c r="H118" s="0" t="n">
        <v>1</v>
      </c>
      <c r="I118" s="0" t="n">
        <v>481967690</v>
      </c>
      <c r="J118" s="0" t="n">
        <v>71421612</v>
      </c>
    </row>
    <row r="119" customFormat="false" ht="15" hidden="false" customHeight="false" outlineLevel="0" collapsed="false">
      <c r="A119" s="0" t="s">
        <v>140</v>
      </c>
      <c r="E119" s="0" t="s">
        <v>138</v>
      </c>
      <c r="F119" s="2" t="n">
        <v>695009</v>
      </c>
      <c r="G119" s="0" t="n">
        <v>0.1</v>
      </c>
      <c r="H119" s="0" t="n">
        <v>1</v>
      </c>
      <c r="I119" s="0" t="n">
        <v>481967820</v>
      </c>
      <c r="J119" s="0" t="n">
        <v>81971195</v>
      </c>
    </row>
    <row r="120" customFormat="false" ht="15" hidden="false" customHeight="false" outlineLevel="0" collapsed="false">
      <c r="A120" s="0" t="s">
        <v>141</v>
      </c>
      <c r="E120" s="0" t="s">
        <v>142</v>
      </c>
      <c r="F120" s="2" t="n">
        <v>421301</v>
      </c>
      <c r="G120" s="0" t="n">
        <v>0.1</v>
      </c>
      <c r="H120" s="0" t="n">
        <v>1</v>
      </c>
      <c r="I120" s="0" t="n">
        <v>481968089</v>
      </c>
      <c r="J120" s="0" t="n">
        <v>3510906</v>
      </c>
    </row>
    <row r="121" customFormat="false" ht="15" hidden="false" customHeight="false" outlineLevel="0" collapsed="false">
      <c r="A121" s="0" t="s">
        <v>143</v>
      </c>
      <c r="E121" s="0" t="s">
        <v>144</v>
      </c>
      <c r="F121" s="2" t="n">
        <v>500018</v>
      </c>
      <c r="G121" s="0" t="n">
        <v>0.1</v>
      </c>
      <c r="H121" s="0" t="n">
        <v>1</v>
      </c>
      <c r="I121" s="0" t="n">
        <v>481968085</v>
      </c>
      <c r="J121" s="0" t="n">
        <v>73685514</v>
      </c>
    </row>
    <row r="122" customFormat="false" ht="15" hidden="false" customHeight="false" outlineLevel="0" collapsed="false">
      <c r="A122" s="0" t="s">
        <v>145</v>
      </c>
      <c r="E122" s="0" t="s">
        <v>144</v>
      </c>
      <c r="F122" s="2" t="n">
        <v>500032</v>
      </c>
      <c r="G122" s="0" t="n">
        <v>0.1</v>
      </c>
      <c r="H122" s="0" t="n">
        <v>1</v>
      </c>
      <c r="I122" s="0" t="n">
        <v>481968064</v>
      </c>
      <c r="J122" s="0" t="n">
        <v>79129721</v>
      </c>
    </row>
    <row r="123" customFormat="false" ht="15" hidden="false" customHeight="false" outlineLevel="0" collapsed="false">
      <c r="A123" s="0" t="s">
        <v>146</v>
      </c>
      <c r="E123" s="0" t="s">
        <v>118</v>
      </c>
      <c r="F123" s="2" t="n">
        <v>600018</v>
      </c>
      <c r="G123" s="0" t="n">
        <v>0.1</v>
      </c>
      <c r="H123" s="0" t="n">
        <v>1</v>
      </c>
      <c r="I123" s="0" t="n">
        <v>481968061</v>
      </c>
      <c r="J123" s="0" t="n">
        <v>82008476</v>
      </c>
    </row>
    <row r="124" customFormat="false" ht="15" hidden="false" customHeight="false" outlineLevel="0" collapsed="false">
      <c r="A124" s="0" t="s">
        <v>147</v>
      </c>
      <c r="E124" s="0" t="s">
        <v>118</v>
      </c>
      <c r="F124" s="2" t="n">
        <v>600088</v>
      </c>
      <c r="G124" s="0" t="n">
        <v>0.1</v>
      </c>
      <c r="H124" s="0" t="n">
        <v>1</v>
      </c>
      <c r="I124" s="0" t="n">
        <v>481968060</v>
      </c>
      <c r="J124" s="0" t="n">
        <v>3595245</v>
      </c>
    </row>
    <row r="125" customFormat="false" ht="15" hidden="false" customHeight="false" outlineLevel="0" collapsed="false">
      <c r="A125" s="0" t="s">
        <v>148</v>
      </c>
      <c r="E125" s="0" t="s">
        <v>118</v>
      </c>
      <c r="F125" s="2" t="n">
        <v>600119</v>
      </c>
      <c r="G125" s="0" t="n">
        <v>0.1</v>
      </c>
      <c r="H125" s="0" t="n">
        <v>1</v>
      </c>
      <c r="I125" s="0" t="n">
        <v>481968075</v>
      </c>
      <c r="J125" s="0" t="n">
        <v>73645738</v>
      </c>
    </row>
    <row r="126" customFormat="false" ht="15" hidden="false" customHeight="false" outlineLevel="0" collapsed="false">
      <c r="A126" s="0" t="s">
        <v>149</v>
      </c>
      <c r="E126" s="0" t="s">
        <v>118</v>
      </c>
      <c r="F126" s="2" t="n">
        <v>603103</v>
      </c>
      <c r="G126" s="0" t="n">
        <v>0.1</v>
      </c>
      <c r="H126" s="0" t="n">
        <v>1</v>
      </c>
      <c r="I126" s="0" t="n">
        <v>481968067</v>
      </c>
      <c r="J126" s="0" t="n">
        <v>70385601</v>
      </c>
    </row>
    <row r="127" customFormat="false" ht="15" hidden="false" customHeight="false" outlineLevel="0" collapsed="false">
      <c r="A127" s="0" t="s">
        <v>150</v>
      </c>
      <c r="E127" s="0" t="s">
        <v>122</v>
      </c>
      <c r="F127" s="2" t="n">
        <v>641109</v>
      </c>
      <c r="G127" s="0" t="n">
        <v>0.1</v>
      </c>
      <c r="H127" s="0" t="n">
        <v>1</v>
      </c>
      <c r="I127" s="0" t="n">
        <v>481968074</v>
      </c>
      <c r="J127" s="0" t="n">
        <v>81989428</v>
      </c>
    </row>
    <row r="128" customFormat="false" ht="15" hidden="false" customHeight="false" outlineLevel="0" collapsed="false">
      <c r="A128" s="0" t="s">
        <v>151</v>
      </c>
      <c r="E128" s="0" t="s">
        <v>85</v>
      </c>
      <c r="F128" s="2" t="n">
        <v>380001</v>
      </c>
      <c r="G128" s="0" t="n">
        <v>0.1</v>
      </c>
      <c r="H128" s="0" t="n">
        <v>1</v>
      </c>
      <c r="I128" s="0" t="n">
        <v>481969137</v>
      </c>
      <c r="J128" s="0" t="n">
        <v>93415789</v>
      </c>
    </row>
    <row r="129" customFormat="false" ht="15" hidden="false" customHeight="false" outlineLevel="0" collapsed="false">
      <c r="A129" s="0" t="s">
        <v>152</v>
      </c>
      <c r="E129" s="0" t="s">
        <v>153</v>
      </c>
      <c r="F129" s="2" t="n">
        <v>390001</v>
      </c>
      <c r="G129" s="0" t="n">
        <v>0.1</v>
      </c>
      <c r="H129" s="0" t="n">
        <v>1</v>
      </c>
      <c r="I129" s="0" t="n">
        <v>481969145</v>
      </c>
      <c r="J129" s="0" t="n">
        <v>88440721</v>
      </c>
    </row>
    <row r="130" customFormat="false" ht="15" hidden="false" customHeight="false" outlineLevel="0" collapsed="false">
      <c r="A130" s="0" t="s">
        <v>154</v>
      </c>
      <c r="E130" s="0" t="s">
        <v>10</v>
      </c>
      <c r="F130" s="2" t="n">
        <v>400050</v>
      </c>
      <c r="G130" s="0" t="n">
        <v>0.1</v>
      </c>
      <c r="H130" s="0" t="n">
        <v>1</v>
      </c>
      <c r="I130" s="0" t="n">
        <v>481969138</v>
      </c>
      <c r="J130" s="0" t="n">
        <v>87839306</v>
      </c>
    </row>
    <row r="131" customFormat="false" ht="15" hidden="false" customHeight="false" outlineLevel="0" collapsed="false">
      <c r="A131" s="0" t="s">
        <v>155</v>
      </c>
      <c r="E131" s="0" t="s">
        <v>10</v>
      </c>
      <c r="F131" s="2" t="n">
        <v>400101</v>
      </c>
      <c r="G131" s="0" t="n">
        <v>0.1</v>
      </c>
      <c r="H131" s="0" t="n">
        <v>1</v>
      </c>
      <c r="I131" s="0" t="n">
        <v>481969139</v>
      </c>
      <c r="J131" s="0" t="n">
        <v>83468029</v>
      </c>
    </row>
    <row r="132" customFormat="false" ht="15" hidden="false" customHeight="false" outlineLevel="0" collapsed="false">
      <c r="A132" s="0" t="s">
        <v>156</v>
      </c>
      <c r="E132" s="0" t="s">
        <v>10</v>
      </c>
      <c r="F132" s="2" t="n">
        <v>400101</v>
      </c>
      <c r="G132" s="0" t="n">
        <v>0.1</v>
      </c>
      <c r="H132" s="0" t="n">
        <v>1</v>
      </c>
      <c r="I132" s="0" t="n">
        <v>481969140</v>
      </c>
      <c r="J132" s="0" t="n">
        <v>95385514</v>
      </c>
    </row>
    <row r="133" customFormat="false" ht="15" hidden="false" customHeight="false" outlineLevel="0" collapsed="false">
      <c r="A133" s="0" t="s">
        <v>157</v>
      </c>
      <c r="E133" s="0" t="s">
        <v>10</v>
      </c>
      <c r="F133" s="2" t="n">
        <v>400101</v>
      </c>
      <c r="G133" s="0" t="n">
        <v>0.1</v>
      </c>
      <c r="H133" s="0" t="n">
        <v>1</v>
      </c>
      <c r="I133" s="0" t="n">
        <v>481969144</v>
      </c>
      <c r="J133" s="0" t="n">
        <v>90510699</v>
      </c>
    </row>
    <row r="134" customFormat="false" ht="15" hidden="false" customHeight="false" outlineLevel="0" collapsed="false">
      <c r="A134" s="0" t="s">
        <v>158</v>
      </c>
      <c r="E134" s="0" t="s">
        <v>24</v>
      </c>
      <c r="F134" s="2" t="n">
        <v>400709</v>
      </c>
      <c r="G134" s="0" t="n">
        <v>0.1</v>
      </c>
      <c r="H134" s="0" t="n">
        <v>1</v>
      </c>
      <c r="I134" s="0" t="n">
        <v>481969143</v>
      </c>
      <c r="J134" s="0" t="n">
        <v>80885475</v>
      </c>
    </row>
    <row r="135" customFormat="false" ht="15" hidden="false" customHeight="false" outlineLevel="0" collapsed="false">
      <c r="A135" s="0" t="s">
        <v>159</v>
      </c>
      <c r="E135" s="0" t="s">
        <v>160</v>
      </c>
      <c r="F135" s="2" t="n">
        <v>520004</v>
      </c>
      <c r="G135" s="0" t="n">
        <v>0.1</v>
      </c>
      <c r="H135" s="0" t="n">
        <v>1</v>
      </c>
      <c r="I135" s="0" t="n">
        <v>481969141</v>
      </c>
      <c r="J135" s="0" t="n">
        <v>87277918</v>
      </c>
    </row>
    <row r="136" customFormat="false" ht="15" hidden="false" customHeight="false" outlineLevel="0" collapsed="false">
      <c r="A136" s="0" t="s">
        <v>161</v>
      </c>
      <c r="E136" s="0" t="s">
        <v>162</v>
      </c>
      <c r="F136" s="2" t="n">
        <v>625001</v>
      </c>
      <c r="G136" s="0" t="n">
        <v>0.1</v>
      </c>
      <c r="H136" s="0" t="n">
        <v>1</v>
      </c>
      <c r="I136" s="0" t="n">
        <v>481969142</v>
      </c>
      <c r="J136" s="0" t="n">
        <v>95551290</v>
      </c>
    </row>
    <row r="137" customFormat="false" ht="15" hidden="false" customHeight="false" outlineLevel="0" collapsed="false">
      <c r="A137" s="0" t="s">
        <v>163</v>
      </c>
      <c r="E137" s="0" t="s">
        <v>162</v>
      </c>
      <c r="F137" s="2" t="n">
        <v>625011</v>
      </c>
      <c r="G137" s="0" t="n">
        <v>0.1</v>
      </c>
      <c r="H137" s="0" t="n">
        <v>1</v>
      </c>
      <c r="I137" s="0" t="n">
        <v>481969136</v>
      </c>
      <c r="J137" s="0" t="n">
        <v>94822281</v>
      </c>
    </row>
    <row r="138" customFormat="false" ht="15" hidden="false" customHeight="false" outlineLevel="0" collapsed="false">
      <c r="A138" s="0" t="s">
        <v>164</v>
      </c>
      <c r="E138" s="0" t="s">
        <v>10</v>
      </c>
      <c r="F138" s="2" t="n">
        <v>400002</v>
      </c>
      <c r="G138" s="0" t="n">
        <v>0.1</v>
      </c>
      <c r="H138" s="0" t="n">
        <v>1</v>
      </c>
      <c r="I138" s="0" t="n">
        <v>481967533</v>
      </c>
      <c r="J138" s="0" t="n">
        <v>81704278</v>
      </c>
    </row>
    <row r="139" customFormat="false" ht="15" hidden="false" customHeight="false" outlineLevel="0" collapsed="false">
      <c r="A139" s="0" t="s">
        <v>165</v>
      </c>
      <c r="E139" s="0" t="s">
        <v>10</v>
      </c>
      <c r="F139" s="2" t="n">
        <v>400014</v>
      </c>
      <c r="G139" s="0" t="n">
        <v>0.1</v>
      </c>
      <c r="H139" s="0" t="n">
        <v>1</v>
      </c>
      <c r="I139" s="0" t="n">
        <v>481967535</v>
      </c>
      <c r="J139" s="0" t="n">
        <v>75095657</v>
      </c>
    </row>
    <row r="140" customFormat="false" ht="15" hidden="false" customHeight="false" outlineLevel="0" collapsed="false">
      <c r="A140" s="0" t="s">
        <v>166</v>
      </c>
      <c r="E140" s="0" t="s">
        <v>10</v>
      </c>
      <c r="F140" s="2" t="n">
        <v>400050</v>
      </c>
      <c r="G140" s="0" t="n">
        <v>0.1</v>
      </c>
      <c r="H140" s="0" t="n">
        <v>1</v>
      </c>
      <c r="I140" s="0" t="n">
        <v>481967526</v>
      </c>
      <c r="J140" s="0" t="n">
        <v>81853067</v>
      </c>
    </row>
    <row r="141" customFormat="false" ht="15" hidden="false" customHeight="false" outlineLevel="0" collapsed="false">
      <c r="A141" s="0" t="s">
        <v>167</v>
      </c>
      <c r="E141" s="0" t="s">
        <v>10</v>
      </c>
      <c r="F141" s="2" t="n">
        <v>400102</v>
      </c>
      <c r="G141" s="0" t="n">
        <v>0.1</v>
      </c>
      <c r="H141" s="0" t="n">
        <v>1</v>
      </c>
      <c r="I141" s="0" t="n">
        <v>481967524</v>
      </c>
      <c r="J141" s="0" t="n">
        <v>70125267</v>
      </c>
    </row>
    <row r="142" customFormat="false" ht="15" hidden="false" customHeight="false" outlineLevel="0" collapsed="false">
      <c r="A142" s="0" t="s">
        <v>168</v>
      </c>
      <c r="E142" s="0" t="s">
        <v>24</v>
      </c>
      <c r="F142" s="2" t="n">
        <v>401107</v>
      </c>
      <c r="G142" s="0" t="n">
        <v>0.1</v>
      </c>
      <c r="H142" s="0" t="n">
        <v>1</v>
      </c>
      <c r="I142" s="0" t="n">
        <v>481967527</v>
      </c>
      <c r="J142" s="0" t="n">
        <v>81313226</v>
      </c>
    </row>
    <row r="143" customFormat="false" ht="15" hidden="false" customHeight="false" outlineLevel="0" collapsed="false">
      <c r="A143" s="0" t="s">
        <v>169</v>
      </c>
      <c r="E143" s="0" t="s">
        <v>24</v>
      </c>
      <c r="F143" s="2" t="n">
        <v>421202</v>
      </c>
      <c r="G143" s="0" t="n">
        <v>0.1</v>
      </c>
      <c r="H143" s="0" t="n">
        <v>1</v>
      </c>
      <c r="I143" s="0" t="n">
        <v>481967534</v>
      </c>
      <c r="J143" s="0" t="n">
        <v>81692841</v>
      </c>
    </row>
    <row r="144" customFormat="false" ht="15" hidden="false" customHeight="false" outlineLevel="0" collapsed="false">
      <c r="A144" s="0" t="s">
        <v>170</v>
      </c>
      <c r="E144" s="0" t="s">
        <v>144</v>
      </c>
      <c r="F144" s="2" t="n">
        <v>500044</v>
      </c>
      <c r="G144" s="0" t="n">
        <v>0.1</v>
      </c>
      <c r="H144" s="0" t="n">
        <v>1</v>
      </c>
      <c r="I144" s="0" t="n">
        <v>481967525</v>
      </c>
      <c r="J144" s="0" t="n">
        <v>81874118</v>
      </c>
    </row>
    <row r="145" customFormat="false" ht="15" hidden="false" customHeight="false" outlineLevel="0" collapsed="false">
      <c r="A145" s="0" t="s">
        <v>171</v>
      </c>
      <c r="E145" s="0" t="s">
        <v>144</v>
      </c>
      <c r="F145" s="2" t="n">
        <v>500055</v>
      </c>
      <c r="G145" s="0" t="n">
        <v>0.1</v>
      </c>
      <c r="H145" s="0" t="n">
        <v>1</v>
      </c>
      <c r="I145" s="0" t="n">
        <v>481967528</v>
      </c>
      <c r="J145" s="0" t="n">
        <v>81832475</v>
      </c>
    </row>
    <row r="146" customFormat="false" ht="15" hidden="false" customHeight="false" outlineLevel="0" collapsed="false">
      <c r="A146" s="0" t="s">
        <v>172</v>
      </c>
      <c r="E146" s="0" t="s">
        <v>173</v>
      </c>
      <c r="F146" s="2" t="n">
        <v>524002</v>
      </c>
      <c r="G146" s="0" t="n">
        <v>0.1</v>
      </c>
      <c r="H146" s="0" t="n">
        <v>1</v>
      </c>
      <c r="I146" s="0" t="n">
        <v>481967521</v>
      </c>
      <c r="J146" s="0" t="n">
        <v>81931890</v>
      </c>
    </row>
    <row r="147" customFormat="false" ht="15" hidden="false" customHeight="false" outlineLevel="0" collapsed="false">
      <c r="A147" s="0" t="s">
        <v>174</v>
      </c>
      <c r="E147" s="0" t="s">
        <v>118</v>
      </c>
      <c r="F147" s="2" t="n">
        <v>600062</v>
      </c>
      <c r="G147" s="0" t="n">
        <v>0.1</v>
      </c>
      <c r="H147" s="0" t="n">
        <v>1</v>
      </c>
      <c r="I147" s="0" t="n">
        <v>481967530</v>
      </c>
      <c r="J147" s="0" t="n">
        <v>81780500</v>
      </c>
    </row>
    <row r="148" customFormat="false" ht="15" hidden="false" customHeight="false" outlineLevel="0" collapsed="false">
      <c r="A148" s="0" t="s">
        <v>175</v>
      </c>
      <c r="E148" s="0" t="s">
        <v>118</v>
      </c>
      <c r="F148" s="2" t="n">
        <v>600092</v>
      </c>
      <c r="G148" s="0" t="n">
        <v>0.1</v>
      </c>
      <c r="H148" s="0" t="n">
        <v>1</v>
      </c>
      <c r="I148" s="0" t="n">
        <v>481967520</v>
      </c>
      <c r="J148" s="0" t="n">
        <v>81881938</v>
      </c>
    </row>
    <row r="149" customFormat="false" ht="15" hidden="false" customHeight="false" outlineLevel="0" collapsed="false">
      <c r="A149" s="0" t="s">
        <v>176</v>
      </c>
      <c r="E149" s="0" t="s">
        <v>118</v>
      </c>
      <c r="F149" s="2" t="n">
        <v>600097</v>
      </c>
      <c r="G149" s="0" t="n">
        <v>0.1</v>
      </c>
      <c r="H149" s="0" t="n">
        <v>1</v>
      </c>
      <c r="I149" s="0" t="n">
        <v>481967532</v>
      </c>
      <c r="J149" s="0" t="n">
        <v>81733109</v>
      </c>
    </row>
    <row r="150" customFormat="false" ht="15" hidden="false" customHeight="false" outlineLevel="0" collapsed="false">
      <c r="A150" s="0" t="s">
        <v>177</v>
      </c>
      <c r="E150" s="0" t="s">
        <v>178</v>
      </c>
      <c r="F150" s="2" t="n">
        <v>612804</v>
      </c>
      <c r="G150" s="0" t="n">
        <v>0.1</v>
      </c>
      <c r="H150" s="0" t="n">
        <v>1</v>
      </c>
      <c r="I150" s="0" t="n">
        <v>481967523</v>
      </c>
      <c r="J150" s="0" t="n">
        <v>82007191</v>
      </c>
    </row>
    <row r="151" customFormat="false" ht="15" hidden="false" customHeight="false" outlineLevel="0" collapsed="false">
      <c r="A151" s="0" t="s">
        <v>179</v>
      </c>
      <c r="E151" s="0" t="s">
        <v>180</v>
      </c>
      <c r="F151" s="2" t="n">
        <v>626117</v>
      </c>
      <c r="G151" s="0" t="n">
        <v>0.1</v>
      </c>
      <c r="H151" s="0" t="n">
        <v>1</v>
      </c>
      <c r="I151" s="0" t="n">
        <v>481967522</v>
      </c>
      <c r="J151" s="0" t="n">
        <v>81783114</v>
      </c>
    </row>
    <row r="152" customFormat="false" ht="15" hidden="false" customHeight="false" outlineLevel="0" collapsed="false">
      <c r="A152" s="0" t="s">
        <v>181</v>
      </c>
      <c r="E152" s="0" t="s">
        <v>182</v>
      </c>
      <c r="F152" s="2" t="n">
        <v>360005</v>
      </c>
      <c r="G152" s="0" t="n">
        <v>0.1</v>
      </c>
      <c r="H152" s="0" t="n">
        <v>1</v>
      </c>
      <c r="I152" s="0" t="n">
        <v>481967637</v>
      </c>
      <c r="J152" s="0" t="n">
        <v>81995607</v>
      </c>
    </row>
    <row r="153" customFormat="false" ht="15" hidden="false" customHeight="false" outlineLevel="0" collapsed="false">
      <c r="A153" s="0" t="s">
        <v>183</v>
      </c>
      <c r="E153" s="0" t="s">
        <v>10</v>
      </c>
      <c r="F153" s="2" t="n">
        <v>400034</v>
      </c>
      <c r="G153" s="0" t="n">
        <v>0.1</v>
      </c>
      <c r="H153" s="0" t="n">
        <v>1</v>
      </c>
      <c r="I153" s="0" t="n">
        <v>481967638</v>
      </c>
      <c r="J153" s="0" t="n">
        <v>80111814</v>
      </c>
    </row>
    <row r="154" customFormat="false" ht="15" hidden="false" customHeight="false" outlineLevel="0" collapsed="false">
      <c r="A154" s="0" t="s">
        <v>184</v>
      </c>
      <c r="E154" s="0" t="s">
        <v>10</v>
      </c>
      <c r="F154" s="2" t="n">
        <v>400052</v>
      </c>
      <c r="G154" s="0" t="n">
        <v>0.1</v>
      </c>
      <c r="H154" s="0" t="n">
        <v>1</v>
      </c>
      <c r="I154" s="0" t="n">
        <v>481967629</v>
      </c>
      <c r="J154" s="0" t="n">
        <v>70202125</v>
      </c>
    </row>
    <row r="155" customFormat="false" ht="15" hidden="false" customHeight="false" outlineLevel="0" collapsed="false">
      <c r="A155" s="0" t="s">
        <v>185</v>
      </c>
      <c r="E155" s="0" t="s">
        <v>10</v>
      </c>
      <c r="F155" s="2" t="n">
        <v>400052</v>
      </c>
      <c r="G155" s="0" t="n">
        <v>0.1</v>
      </c>
      <c r="H155" s="0" t="n">
        <v>1</v>
      </c>
      <c r="I155" s="0" t="n">
        <v>481967636</v>
      </c>
      <c r="J155" s="0" t="n">
        <v>74713974</v>
      </c>
    </row>
    <row r="156" customFormat="false" ht="15" hidden="false" customHeight="false" outlineLevel="0" collapsed="false">
      <c r="A156" s="0" t="s">
        <v>186</v>
      </c>
      <c r="E156" s="0" t="s">
        <v>10</v>
      </c>
      <c r="F156" s="2" t="n">
        <v>400053</v>
      </c>
      <c r="G156" s="0" t="n">
        <v>0.1</v>
      </c>
      <c r="H156" s="0" t="n">
        <v>1</v>
      </c>
      <c r="I156" s="0" t="n">
        <v>481967631</v>
      </c>
      <c r="J156" s="0" t="n">
        <v>3348492</v>
      </c>
    </row>
    <row r="157" customFormat="false" ht="15" hidden="false" customHeight="false" outlineLevel="0" collapsed="false">
      <c r="A157" s="0" t="s">
        <v>187</v>
      </c>
      <c r="E157" s="0" t="s">
        <v>10</v>
      </c>
      <c r="F157" s="2" t="n">
        <v>400071</v>
      </c>
      <c r="G157" s="0" t="n">
        <v>0.1</v>
      </c>
      <c r="H157" s="0" t="n">
        <v>1</v>
      </c>
      <c r="I157" s="0" t="n">
        <v>481967628</v>
      </c>
      <c r="J157" s="0" t="n">
        <v>72105944</v>
      </c>
    </row>
    <row r="158" customFormat="false" ht="15" hidden="false" customHeight="false" outlineLevel="0" collapsed="false">
      <c r="A158" s="0" t="s">
        <v>188</v>
      </c>
      <c r="E158" s="0" t="s">
        <v>10</v>
      </c>
      <c r="F158" s="2" t="n">
        <v>400072</v>
      </c>
      <c r="G158" s="0" t="n">
        <v>0.1</v>
      </c>
      <c r="H158" s="0" t="n">
        <v>1</v>
      </c>
      <c r="I158" s="0" t="n">
        <v>481967633</v>
      </c>
      <c r="J158" s="0" t="n">
        <v>71612330</v>
      </c>
    </row>
    <row r="159" customFormat="false" ht="15" hidden="false" customHeight="false" outlineLevel="0" collapsed="false">
      <c r="A159" s="0" t="s">
        <v>189</v>
      </c>
      <c r="E159" s="0" t="s">
        <v>10</v>
      </c>
      <c r="F159" s="2" t="n">
        <v>400077</v>
      </c>
      <c r="G159" s="0" t="n">
        <v>0.1</v>
      </c>
      <c r="H159" s="0" t="n">
        <v>1</v>
      </c>
      <c r="I159" s="0" t="n">
        <v>481967626</v>
      </c>
      <c r="J159" s="0" t="n">
        <v>3447881</v>
      </c>
    </row>
    <row r="160" customFormat="false" ht="15" hidden="false" customHeight="false" outlineLevel="0" collapsed="false">
      <c r="A160" s="0" t="s">
        <v>190</v>
      </c>
      <c r="E160" s="0" t="s">
        <v>10</v>
      </c>
      <c r="F160" s="2" t="n">
        <v>400077</v>
      </c>
      <c r="G160" s="0" t="n">
        <v>0.1</v>
      </c>
      <c r="H160" s="0" t="n">
        <v>1</v>
      </c>
      <c r="I160" s="0" t="n">
        <v>481967632</v>
      </c>
      <c r="J160" s="0" t="n">
        <v>531417</v>
      </c>
    </row>
    <row r="161" customFormat="false" ht="15" hidden="false" customHeight="false" outlineLevel="0" collapsed="false">
      <c r="A161" s="0" t="s">
        <v>191</v>
      </c>
      <c r="E161" s="0" t="s">
        <v>10</v>
      </c>
      <c r="F161" s="2" t="n">
        <v>400081</v>
      </c>
      <c r="G161" s="0" t="n">
        <v>0.1</v>
      </c>
      <c r="H161" s="0" t="n">
        <v>1</v>
      </c>
      <c r="I161" s="0" t="n">
        <v>481967625</v>
      </c>
      <c r="J161" s="0" t="n">
        <v>70908282</v>
      </c>
    </row>
    <row r="162" customFormat="false" ht="15" hidden="false" customHeight="false" outlineLevel="0" collapsed="false">
      <c r="A162" s="0" t="s">
        <v>192</v>
      </c>
      <c r="E162" s="0" t="s">
        <v>10</v>
      </c>
      <c r="F162" s="2" t="n">
        <v>400081</v>
      </c>
      <c r="G162" s="0" t="n">
        <v>0.1</v>
      </c>
      <c r="H162" s="0" t="n">
        <v>1</v>
      </c>
      <c r="I162" s="0" t="n">
        <v>481967627</v>
      </c>
      <c r="J162" s="0" t="n">
        <v>73399731</v>
      </c>
    </row>
    <row r="163" customFormat="false" ht="15" hidden="false" customHeight="false" outlineLevel="0" collapsed="false">
      <c r="A163" s="0" t="s">
        <v>193</v>
      </c>
      <c r="E163" s="0" t="s">
        <v>10</v>
      </c>
      <c r="F163" s="2" t="n">
        <v>400081</v>
      </c>
      <c r="G163" s="0" t="n">
        <v>0.1</v>
      </c>
      <c r="H163" s="0" t="n">
        <v>1</v>
      </c>
      <c r="I163" s="0" t="n">
        <v>481967630</v>
      </c>
      <c r="J163" s="0" t="n">
        <v>73399747</v>
      </c>
    </row>
    <row r="164" customFormat="false" ht="15" hidden="false" customHeight="false" outlineLevel="0" collapsed="false">
      <c r="A164" s="0" t="s">
        <v>194</v>
      </c>
      <c r="E164" s="0" t="s">
        <v>10</v>
      </c>
      <c r="F164" s="2" t="n">
        <v>400081</v>
      </c>
      <c r="G164" s="0" t="n">
        <v>0.1</v>
      </c>
      <c r="H164" s="0" t="n">
        <v>1</v>
      </c>
      <c r="I164" s="0" t="n">
        <v>481967639</v>
      </c>
      <c r="J164" s="0" t="n">
        <v>81801475</v>
      </c>
    </row>
    <row r="165" customFormat="false" ht="15" hidden="false" customHeight="false" outlineLevel="0" collapsed="false">
      <c r="A165" s="0" t="s">
        <v>195</v>
      </c>
      <c r="E165" s="0" t="s">
        <v>7</v>
      </c>
      <c r="F165" s="2" t="n">
        <v>400614</v>
      </c>
      <c r="G165" s="0" t="n">
        <v>0.1</v>
      </c>
      <c r="H165" s="0" t="n">
        <v>1</v>
      </c>
      <c r="I165" s="0" t="n">
        <v>481967635</v>
      </c>
      <c r="J165" s="0" t="n">
        <v>1545325</v>
      </c>
    </row>
    <row r="166" customFormat="false" ht="15" hidden="false" customHeight="false" outlineLevel="0" collapsed="false">
      <c r="A166" s="0" t="s">
        <v>196</v>
      </c>
      <c r="E166" s="0" t="s">
        <v>144</v>
      </c>
      <c r="F166" s="2" t="n">
        <v>500084</v>
      </c>
      <c r="G166" s="0" t="n">
        <v>0.1</v>
      </c>
      <c r="H166" s="0" t="n">
        <v>1</v>
      </c>
      <c r="I166" s="0" t="n">
        <v>481967634</v>
      </c>
      <c r="J166" s="0" t="n">
        <v>1740274</v>
      </c>
    </row>
    <row r="167" customFormat="false" ht="15" hidden="false" customHeight="false" outlineLevel="0" collapsed="false">
      <c r="A167" s="0" t="s">
        <v>197</v>
      </c>
      <c r="E167" s="0" t="s">
        <v>114</v>
      </c>
      <c r="F167" s="2" t="n">
        <v>632009</v>
      </c>
      <c r="G167" s="0" t="n">
        <v>0.1</v>
      </c>
      <c r="H167" s="0" t="n">
        <v>1</v>
      </c>
      <c r="I167" s="0" t="n">
        <v>481967529</v>
      </c>
      <c r="J167" s="0" t="n">
        <v>81805914</v>
      </c>
    </row>
    <row r="168" customFormat="false" ht="15" hidden="false" customHeight="false" outlineLevel="0" collapsed="false">
      <c r="A168" s="0" t="s">
        <v>198</v>
      </c>
      <c r="E168" s="0" t="s">
        <v>131</v>
      </c>
      <c r="F168" s="2" t="n">
        <v>673001</v>
      </c>
      <c r="G168" s="0" t="n">
        <v>0.1</v>
      </c>
      <c r="H168" s="0" t="n">
        <v>1</v>
      </c>
      <c r="I168" s="0" t="n">
        <v>481967531</v>
      </c>
      <c r="J168" s="0" t="n">
        <v>81702186</v>
      </c>
    </row>
    <row r="169" customFormat="false" ht="15" hidden="false" customHeight="false" outlineLevel="0" collapsed="false">
      <c r="A169" s="0" t="s">
        <v>199</v>
      </c>
      <c r="E169" s="0" t="s">
        <v>85</v>
      </c>
      <c r="F169" s="2" t="n">
        <v>380001</v>
      </c>
      <c r="G169" s="0" t="n">
        <v>0.1</v>
      </c>
      <c r="H169" s="0" t="n">
        <v>1</v>
      </c>
      <c r="I169" s="0" t="n">
        <v>481968831</v>
      </c>
      <c r="J169" s="0" t="n">
        <v>95542786</v>
      </c>
    </row>
    <row r="170" customFormat="false" ht="15" hidden="false" customHeight="false" outlineLevel="0" collapsed="false">
      <c r="A170" s="0" t="s">
        <v>200</v>
      </c>
      <c r="E170" s="0" t="s">
        <v>10</v>
      </c>
      <c r="F170" s="2" t="n">
        <v>400014</v>
      </c>
      <c r="G170" s="0" t="n">
        <v>0.1</v>
      </c>
      <c r="H170" s="0" t="n">
        <v>1</v>
      </c>
      <c r="I170" s="0" t="n">
        <v>481968839</v>
      </c>
      <c r="J170" s="0" t="n">
        <v>5165448</v>
      </c>
    </row>
    <row r="171" customFormat="false" ht="15" hidden="false" customHeight="false" outlineLevel="0" collapsed="false">
      <c r="A171" s="0" t="s">
        <v>201</v>
      </c>
      <c r="E171" s="0" t="s">
        <v>10</v>
      </c>
      <c r="F171" s="2" t="n">
        <v>400058</v>
      </c>
      <c r="G171" s="0" t="n">
        <v>0.1</v>
      </c>
      <c r="H171" s="0" t="n">
        <v>1</v>
      </c>
      <c r="I171" s="0" t="n">
        <v>481968834</v>
      </c>
      <c r="J171" s="0" t="n">
        <v>6272050</v>
      </c>
    </row>
    <row r="172" customFormat="false" ht="15" hidden="false" customHeight="false" outlineLevel="0" collapsed="false">
      <c r="A172" s="0" t="s">
        <v>202</v>
      </c>
      <c r="E172" s="0" t="s">
        <v>10</v>
      </c>
      <c r="F172" s="2" t="n">
        <v>400070</v>
      </c>
      <c r="G172" s="0" t="n">
        <v>0.1</v>
      </c>
      <c r="H172" s="0" t="n">
        <v>1</v>
      </c>
      <c r="I172" s="0" t="n">
        <v>481968832</v>
      </c>
      <c r="J172" s="0" t="n">
        <v>79652816</v>
      </c>
    </row>
    <row r="173" customFormat="false" ht="15" hidden="false" customHeight="false" outlineLevel="0" collapsed="false">
      <c r="A173" s="0" t="s">
        <v>203</v>
      </c>
      <c r="E173" s="0" t="s">
        <v>10</v>
      </c>
      <c r="F173" s="2" t="n">
        <v>400071</v>
      </c>
      <c r="G173" s="0" t="n">
        <v>0.1</v>
      </c>
      <c r="H173" s="0" t="n">
        <v>1</v>
      </c>
      <c r="I173" s="0" t="n">
        <v>481968844</v>
      </c>
      <c r="J173" s="0" t="n">
        <v>72320985</v>
      </c>
    </row>
    <row r="174" customFormat="false" ht="15" hidden="false" customHeight="false" outlineLevel="0" collapsed="false">
      <c r="A174" s="0" t="s">
        <v>204</v>
      </c>
      <c r="E174" s="0" t="s">
        <v>10</v>
      </c>
      <c r="F174" s="2" t="n">
        <v>400075</v>
      </c>
      <c r="G174" s="0" t="n">
        <v>0.1</v>
      </c>
      <c r="H174" s="0" t="n">
        <v>1</v>
      </c>
      <c r="I174" s="0" t="n">
        <v>481968842</v>
      </c>
      <c r="J174" s="0" t="n">
        <v>4851106</v>
      </c>
    </row>
    <row r="175" customFormat="false" ht="15" hidden="false" customHeight="false" outlineLevel="0" collapsed="false">
      <c r="A175" s="0" t="s">
        <v>205</v>
      </c>
      <c r="E175" s="0" t="s">
        <v>7</v>
      </c>
      <c r="F175" s="2" t="n">
        <v>400088</v>
      </c>
      <c r="G175" s="0" t="n">
        <v>0.1</v>
      </c>
      <c r="H175" s="0" t="n">
        <v>1</v>
      </c>
      <c r="I175" s="0" t="n">
        <v>481968840</v>
      </c>
      <c r="J175" s="0" t="n">
        <v>95484084</v>
      </c>
    </row>
    <row r="176" customFormat="false" ht="15" hidden="false" customHeight="false" outlineLevel="0" collapsed="false">
      <c r="A176" s="0" t="s">
        <v>206</v>
      </c>
      <c r="E176" s="0" t="s">
        <v>10</v>
      </c>
      <c r="F176" s="2" t="n">
        <v>400101</v>
      </c>
      <c r="G176" s="0" t="n">
        <v>0.1</v>
      </c>
      <c r="H176" s="0" t="n">
        <v>1</v>
      </c>
      <c r="I176" s="0" t="n">
        <v>481968841</v>
      </c>
      <c r="J176" s="0" t="n">
        <v>87441536</v>
      </c>
    </row>
    <row r="177" customFormat="false" ht="15" hidden="false" customHeight="false" outlineLevel="0" collapsed="false">
      <c r="A177" s="0" t="s">
        <v>207</v>
      </c>
      <c r="E177" s="0" t="s">
        <v>10</v>
      </c>
      <c r="F177" s="2" t="n">
        <v>400104</v>
      </c>
      <c r="G177" s="0" t="n">
        <v>0.1</v>
      </c>
      <c r="H177" s="0" t="n">
        <v>1</v>
      </c>
      <c r="I177" s="0" t="n">
        <v>481968833</v>
      </c>
      <c r="J177" s="0" t="n">
        <v>95373859</v>
      </c>
    </row>
    <row r="178" customFormat="false" ht="15" hidden="false" customHeight="false" outlineLevel="0" collapsed="false">
      <c r="A178" s="0" t="s">
        <v>208</v>
      </c>
      <c r="E178" s="0" t="s">
        <v>7</v>
      </c>
      <c r="F178" s="2" t="n">
        <v>400701</v>
      </c>
      <c r="G178" s="0" t="n">
        <v>0.1</v>
      </c>
      <c r="H178" s="0" t="n">
        <v>1</v>
      </c>
      <c r="I178" s="0" t="n">
        <v>481968836</v>
      </c>
      <c r="J178" s="0" t="n">
        <v>70944932</v>
      </c>
    </row>
    <row r="179" customFormat="false" ht="15" hidden="false" customHeight="false" outlineLevel="0" collapsed="false">
      <c r="A179" s="0" t="s">
        <v>209</v>
      </c>
      <c r="E179" s="0" t="s">
        <v>24</v>
      </c>
      <c r="F179" s="2" t="n">
        <v>401101</v>
      </c>
      <c r="G179" s="0" t="n">
        <v>0.1</v>
      </c>
      <c r="H179" s="0" t="n">
        <v>1</v>
      </c>
      <c r="I179" s="0" t="n">
        <v>481968843</v>
      </c>
      <c r="J179" s="0" t="n">
        <v>5812014</v>
      </c>
    </row>
    <row r="180" customFormat="false" ht="15" hidden="false" customHeight="false" outlineLevel="0" collapsed="false">
      <c r="A180" s="0" t="s">
        <v>210</v>
      </c>
      <c r="E180" s="0" t="s">
        <v>24</v>
      </c>
      <c r="F180" s="2" t="n">
        <v>401107</v>
      </c>
      <c r="G180" s="0" t="n">
        <v>0.1</v>
      </c>
      <c r="H180" s="0" t="n">
        <v>1</v>
      </c>
      <c r="I180" s="0" t="n">
        <v>481968837</v>
      </c>
      <c r="J180" s="0" t="n">
        <v>71468531</v>
      </c>
    </row>
    <row r="181" customFormat="false" ht="15" hidden="false" customHeight="false" outlineLevel="0" collapsed="false">
      <c r="A181" s="0" t="s">
        <v>211</v>
      </c>
      <c r="E181" s="0" t="s">
        <v>212</v>
      </c>
      <c r="F181" s="2" t="n">
        <v>421002</v>
      </c>
      <c r="G181" s="0" t="n">
        <v>0.1</v>
      </c>
      <c r="H181" s="0" t="n">
        <v>1</v>
      </c>
      <c r="I181" s="0" t="n">
        <v>481968838</v>
      </c>
      <c r="J181" s="0" t="n">
        <v>95296340</v>
      </c>
    </row>
    <row r="182" customFormat="false" ht="15" hidden="false" customHeight="false" outlineLevel="0" collapsed="false">
      <c r="A182" s="0" t="s">
        <v>213</v>
      </c>
      <c r="E182" s="0" t="s">
        <v>214</v>
      </c>
      <c r="F182" s="2" t="n">
        <v>500054</v>
      </c>
      <c r="G182" s="0" t="n">
        <v>0.1</v>
      </c>
      <c r="H182" s="0" t="n">
        <v>1</v>
      </c>
      <c r="I182" s="0" t="n">
        <v>481968835</v>
      </c>
      <c r="J182" s="0" t="n">
        <v>95580792</v>
      </c>
    </row>
    <row r="183" customFormat="false" ht="15" hidden="false" customHeight="false" outlineLevel="0" collapsed="false">
      <c r="A183" s="0" t="s">
        <v>215</v>
      </c>
      <c r="E183" s="0" t="s">
        <v>216</v>
      </c>
      <c r="F183" s="2" t="n">
        <v>396191</v>
      </c>
      <c r="G183" s="0" t="n">
        <v>0.1</v>
      </c>
      <c r="H183" s="0" t="n">
        <v>1</v>
      </c>
      <c r="I183" s="0" t="n">
        <v>481967595</v>
      </c>
      <c r="J183" s="0" t="n">
        <v>81867476</v>
      </c>
    </row>
    <row r="184" customFormat="false" ht="15" hidden="false" customHeight="false" outlineLevel="0" collapsed="false">
      <c r="A184" s="0" t="s">
        <v>217</v>
      </c>
      <c r="E184" s="0" t="s">
        <v>216</v>
      </c>
      <c r="F184" s="2" t="n">
        <v>396195</v>
      </c>
      <c r="G184" s="0" t="n">
        <v>0.1</v>
      </c>
      <c r="H184" s="0" t="n">
        <v>1</v>
      </c>
      <c r="I184" s="0" t="n">
        <v>481967611</v>
      </c>
      <c r="J184" s="0" t="n">
        <v>6370231</v>
      </c>
    </row>
    <row r="185" customFormat="false" ht="15" hidden="false" customHeight="false" outlineLevel="0" collapsed="false">
      <c r="A185" s="0" t="s">
        <v>218</v>
      </c>
      <c r="E185" s="0" t="s">
        <v>219</v>
      </c>
      <c r="F185" s="2" t="n">
        <v>400025</v>
      </c>
      <c r="G185" s="0" t="n">
        <v>0.1</v>
      </c>
      <c r="H185" s="0" t="n">
        <v>1</v>
      </c>
      <c r="I185" s="0" t="n">
        <v>481967616</v>
      </c>
      <c r="J185" s="0" t="n">
        <v>73079062</v>
      </c>
    </row>
    <row r="186" customFormat="false" ht="15" hidden="false" customHeight="false" outlineLevel="0" collapsed="false">
      <c r="A186" s="0" t="s">
        <v>220</v>
      </c>
      <c r="E186" s="0" t="s">
        <v>219</v>
      </c>
      <c r="F186" s="2" t="n">
        <v>400064</v>
      </c>
      <c r="G186" s="0" t="n">
        <v>0.1</v>
      </c>
      <c r="H186" s="0" t="n">
        <v>1</v>
      </c>
      <c r="I186" s="0" t="n">
        <v>481967617</v>
      </c>
      <c r="J186" s="0" t="n">
        <v>81448432</v>
      </c>
    </row>
    <row r="187" customFormat="false" ht="15" hidden="false" customHeight="false" outlineLevel="0" collapsed="false">
      <c r="A187" s="0" t="s">
        <v>221</v>
      </c>
      <c r="E187" s="0" t="s">
        <v>219</v>
      </c>
      <c r="F187" s="2" t="n">
        <v>400072</v>
      </c>
      <c r="G187" s="0" t="n">
        <v>0.1</v>
      </c>
      <c r="H187" s="0" t="n">
        <v>1</v>
      </c>
      <c r="I187" s="0" t="n">
        <v>481967589</v>
      </c>
      <c r="J187" s="0" t="n">
        <v>81804047</v>
      </c>
    </row>
    <row r="188" customFormat="false" ht="15" hidden="false" customHeight="false" outlineLevel="0" collapsed="false">
      <c r="A188" s="0" t="s">
        <v>222</v>
      </c>
      <c r="E188" s="0" t="s">
        <v>219</v>
      </c>
      <c r="F188" s="2" t="n">
        <v>400080</v>
      </c>
      <c r="G188" s="0" t="n">
        <v>0.1</v>
      </c>
      <c r="H188" s="0" t="n">
        <v>1</v>
      </c>
      <c r="I188" s="0" t="n">
        <v>481967606</v>
      </c>
      <c r="J188" s="0" t="n">
        <v>77554520</v>
      </c>
    </row>
    <row r="189" customFormat="false" ht="15" hidden="false" customHeight="false" outlineLevel="0" collapsed="false">
      <c r="A189" s="0" t="s">
        <v>223</v>
      </c>
      <c r="E189" s="0" t="s">
        <v>219</v>
      </c>
      <c r="F189" s="2" t="n">
        <v>400101</v>
      </c>
      <c r="G189" s="0" t="n">
        <v>0.1</v>
      </c>
      <c r="H189" s="0" t="n">
        <v>1</v>
      </c>
      <c r="I189" s="0" t="n">
        <v>481967605</v>
      </c>
      <c r="J189" s="0" t="n">
        <v>81869625</v>
      </c>
    </row>
    <row r="190" customFormat="false" ht="15" hidden="false" customHeight="false" outlineLevel="0" collapsed="false">
      <c r="A190" s="0" t="s">
        <v>224</v>
      </c>
      <c r="E190" s="0" t="s">
        <v>225</v>
      </c>
      <c r="F190" s="2" t="n">
        <v>400701</v>
      </c>
      <c r="G190" s="0" t="n">
        <v>0.1</v>
      </c>
      <c r="H190" s="0" t="n">
        <v>1</v>
      </c>
      <c r="I190" s="0" t="n">
        <v>481967608</v>
      </c>
      <c r="J190" s="0" t="n">
        <v>81703651</v>
      </c>
    </row>
    <row r="191" customFormat="false" ht="15" hidden="false" customHeight="false" outlineLevel="0" collapsed="false">
      <c r="A191" s="0" t="s">
        <v>226</v>
      </c>
      <c r="E191" s="0" t="s">
        <v>225</v>
      </c>
      <c r="F191" s="2" t="n">
        <v>400709</v>
      </c>
      <c r="G191" s="0" t="n">
        <v>0.1</v>
      </c>
      <c r="H191" s="0" t="n">
        <v>1</v>
      </c>
      <c r="I191" s="0" t="n">
        <v>481967600</v>
      </c>
      <c r="J191" s="0" t="n">
        <v>81703444</v>
      </c>
    </row>
    <row r="192" customFormat="false" ht="15" hidden="false" customHeight="false" outlineLevel="0" collapsed="false">
      <c r="A192" s="0" t="s">
        <v>227</v>
      </c>
      <c r="E192" s="0" t="s">
        <v>228</v>
      </c>
      <c r="F192" s="2" t="n">
        <v>401107</v>
      </c>
      <c r="G192" s="0" t="n">
        <v>0.1</v>
      </c>
      <c r="H192" s="0" t="n">
        <v>1</v>
      </c>
      <c r="I192" s="0" t="n">
        <v>481967590</v>
      </c>
      <c r="J192" s="0" t="n">
        <v>81757021</v>
      </c>
    </row>
    <row r="193" customFormat="false" ht="15" hidden="false" customHeight="false" outlineLevel="0" collapsed="false">
      <c r="A193" s="0" t="s">
        <v>229</v>
      </c>
      <c r="E193" s="0" t="s">
        <v>228</v>
      </c>
      <c r="F193" s="2" t="n">
        <v>401107</v>
      </c>
      <c r="G193" s="0" t="n">
        <v>0.1</v>
      </c>
      <c r="H193" s="0" t="n">
        <v>1</v>
      </c>
      <c r="I193" s="0" t="n">
        <v>481967591</v>
      </c>
      <c r="J193" s="0" t="n">
        <v>81754146</v>
      </c>
    </row>
    <row r="194" customFormat="false" ht="15" hidden="false" customHeight="false" outlineLevel="0" collapsed="false">
      <c r="A194" s="0" t="s">
        <v>230</v>
      </c>
      <c r="E194" s="0" t="s">
        <v>228</v>
      </c>
      <c r="F194" s="2" t="n">
        <v>401107</v>
      </c>
      <c r="G194" s="0" t="n">
        <v>0.1</v>
      </c>
      <c r="H194" s="0" t="n">
        <v>1</v>
      </c>
      <c r="I194" s="0" t="n">
        <v>481967599</v>
      </c>
      <c r="J194" s="0" t="n">
        <v>81804330</v>
      </c>
    </row>
    <row r="195" customFormat="false" ht="15" hidden="false" customHeight="false" outlineLevel="0" collapsed="false">
      <c r="A195" s="0" t="s">
        <v>231</v>
      </c>
      <c r="E195" s="0" t="s">
        <v>228</v>
      </c>
      <c r="F195" s="2" t="n">
        <v>401107</v>
      </c>
      <c r="G195" s="0" t="n">
        <v>0.1</v>
      </c>
      <c r="H195" s="0" t="n">
        <v>1</v>
      </c>
      <c r="I195" s="0" t="n">
        <v>481967612</v>
      </c>
      <c r="J195" s="0" t="n">
        <v>81823526</v>
      </c>
    </row>
    <row r="196" customFormat="false" ht="15" hidden="false" customHeight="false" outlineLevel="0" collapsed="false">
      <c r="A196" s="0" t="s">
        <v>232</v>
      </c>
      <c r="E196" s="0" t="s">
        <v>228</v>
      </c>
      <c r="F196" s="2" t="n">
        <v>421201</v>
      </c>
      <c r="G196" s="0" t="n">
        <v>0.1</v>
      </c>
      <c r="H196" s="0" t="n">
        <v>1</v>
      </c>
      <c r="I196" s="0" t="n">
        <v>481967601</v>
      </c>
      <c r="J196" s="0" t="n">
        <v>81358844</v>
      </c>
    </row>
    <row r="197" customFormat="false" ht="15" hidden="false" customHeight="false" outlineLevel="0" collapsed="false">
      <c r="A197" s="0" t="s">
        <v>233</v>
      </c>
      <c r="E197" s="0" t="s">
        <v>228</v>
      </c>
      <c r="F197" s="2" t="n">
        <v>421201</v>
      </c>
      <c r="G197" s="0" t="n">
        <v>0.1</v>
      </c>
      <c r="H197" s="0" t="n">
        <v>1</v>
      </c>
      <c r="I197" s="0" t="n">
        <v>481967621</v>
      </c>
      <c r="J197" s="0" t="n">
        <v>81700571</v>
      </c>
    </row>
    <row r="198" customFormat="false" ht="15" hidden="false" customHeight="false" outlineLevel="0" collapsed="false">
      <c r="A198" s="0" t="s">
        <v>234</v>
      </c>
      <c r="E198" s="0" t="s">
        <v>235</v>
      </c>
      <c r="F198" s="2" t="n">
        <v>500005</v>
      </c>
      <c r="G198" s="0" t="n">
        <v>0.1</v>
      </c>
      <c r="H198" s="0" t="n">
        <v>1</v>
      </c>
      <c r="I198" s="0" t="n">
        <v>481967604</v>
      </c>
      <c r="J198" s="0" t="n">
        <v>81872643</v>
      </c>
    </row>
    <row r="199" customFormat="false" ht="15" hidden="false" customHeight="false" outlineLevel="0" collapsed="false">
      <c r="A199" s="0" t="s">
        <v>236</v>
      </c>
      <c r="E199" s="0" t="s">
        <v>235</v>
      </c>
      <c r="F199" s="2" t="n">
        <v>500008</v>
      </c>
      <c r="G199" s="0" t="n">
        <v>0.1</v>
      </c>
      <c r="H199" s="0" t="n">
        <v>1</v>
      </c>
      <c r="I199" s="0" t="n">
        <v>481967607</v>
      </c>
      <c r="J199" s="0" t="n">
        <v>82006583</v>
      </c>
    </row>
    <row r="200" customFormat="false" ht="15" hidden="false" customHeight="false" outlineLevel="0" collapsed="false">
      <c r="A200" s="0" t="s">
        <v>237</v>
      </c>
      <c r="E200" s="0" t="s">
        <v>235</v>
      </c>
      <c r="F200" s="2" t="n">
        <v>500039</v>
      </c>
      <c r="G200" s="0" t="n">
        <v>0.1</v>
      </c>
      <c r="H200" s="0" t="n">
        <v>1</v>
      </c>
      <c r="I200" s="0" t="n">
        <v>481967615</v>
      </c>
      <c r="J200" s="0" t="n">
        <v>81967034</v>
      </c>
    </row>
    <row r="201" customFormat="false" ht="15" hidden="false" customHeight="false" outlineLevel="0" collapsed="false">
      <c r="A201" s="0" t="s">
        <v>238</v>
      </c>
      <c r="E201" s="0" t="s">
        <v>235</v>
      </c>
      <c r="F201" s="2" t="n">
        <v>500052</v>
      </c>
      <c r="G201" s="0" t="n">
        <v>0.1</v>
      </c>
      <c r="H201" s="0" t="n">
        <v>1</v>
      </c>
      <c r="I201" s="0" t="n">
        <v>481967596</v>
      </c>
      <c r="J201" s="0" t="n">
        <v>81717350</v>
      </c>
    </row>
    <row r="202" customFormat="false" ht="15" hidden="false" customHeight="false" outlineLevel="0" collapsed="false">
      <c r="A202" s="0" t="s">
        <v>239</v>
      </c>
      <c r="E202" s="0" t="s">
        <v>112</v>
      </c>
      <c r="F202" s="2" t="n">
        <v>421201</v>
      </c>
      <c r="G202" s="0" t="n">
        <v>0.1</v>
      </c>
      <c r="H202" s="0" t="n">
        <v>1</v>
      </c>
      <c r="I202" s="0" t="n">
        <v>481968042</v>
      </c>
      <c r="J202" s="0" t="n">
        <v>4398545</v>
      </c>
    </row>
    <row r="203" customFormat="false" ht="15" hidden="false" customHeight="false" outlineLevel="0" collapsed="false">
      <c r="A203" s="0" t="s">
        <v>240</v>
      </c>
      <c r="E203" s="0" t="s">
        <v>24</v>
      </c>
      <c r="F203" s="2" t="n">
        <v>421202</v>
      </c>
      <c r="G203" s="0" t="n">
        <v>0.1</v>
      </c>
      <c r="H203" s="0" t="n">
        <v>1</v>
      </c>
      <c r="I203" s="0" t="n">
        <v>481967728</v>
      </c>
      <c r="J203" s="0" t="n">
        <v>81692421</v>
      </c>
    </row>
    <row r="204" customFormat="false" ht="15" hidden="false" customHeight="false" outlineLevel="0" collapsed="false">
      <c r="A204" s="0" t="s">
        <v>241</v>
      </c>
      <c r="E204" s="0" t="s">
        <v>24</v>
      </c>
      <c r="F204" s="2" t="n">
        <v>421202</v>
      </c>
      <c r="G204" s="0" t="n">
        <v>0.1</v>
      </c>
      <c r="H204" s="0" t="n">
        <v>1</v>
      </c>
      <c r="I204" s="0" t="n">
        <v>481967777</v>
      </c>
      <c r="J204" s="0" t="n">
        <v>81692805</v>
      </c>
    </row>
    <row r="205" customFormat="false" ht="15" hidden="false" customHeight="false" outlineLevel="0" collapsed="false">
      <c r="A205" s="0" t="s">
        <v>242</v>
      </c>
      <c r="E205" s="0" t="s">
        <v>24</v>
      </c>
      <c r="F205" s="2" t="n">
        <v>421202</v>
      </c>
      <c r="G205" s="0" t="n">
        <v>0.1</v>
      </c>
      <c r="H205" s="0" t="n">
        <v>1</v>
      </c>
      <c r="I205" s="0" t="n">
        <v>481967804</v>
      </c>
      <c r="J205" s="0" t="n">
        <v>81736556</v>
      </c>
    </row>
    <row r="206" customFormat="false" ht="15" hidden="false" customHeight="false" outlineLevel="0" collapsed="false">
      <c r="A206" s="0" t="s">
        <v>243</v>
      </c>
      <c r="E206" s="0" t="s">
        <v>24</v>
      </c>
      <c r="F206" s="2" t="n">
        <v>421202</v>
      </c>
      <c r="G206" s="0" t="n">
        <v>0.1</v>
      </c>
      <c r="H206" s="0" t="n">
        <v>1</v>
      </c>
      <c r="I206" s="0" t="n">
        <v>481967876</v>
      </c>
      <c r="J206" s="0" t="n">
        <v>77333574</v>
      </c>
    </row>
    <row r="207" customFormat="false" ht="15" hidden="false" customHeight="false" outlineLevel="0" collapsed="false">
      <c r="A207" s="0" t="s">
        <v>244</v>
      </c>
      <c r="E207" s="0" t="s">
        <v>10</v>
      </c>
      <c r="F207" s="2" t="n">
        <v>421202</v>
      </c>
      <c r="G207" s="0" t="n">
        <v>0.1</v>
      </c>
      <c r="H207" s="0" t="n">
        <v>1</v>
      </c>
      <c r="I207" s="0" t="n">
        <v>481967996</v>
      </c>
      <c r="J207" s="0" t="n">
        <v>81736555</v>
      </c>
    </row>
    <row r="208" customFormat="false" ht="15" hidden="false" customHeight="false" outlineLevel="0" collapsed="false">
      <c r="A208" s="0" t="s">
        <v>245</v>
      </c>
      <c r="E208" s="0" t="s">
        <v>24</v>
      </c>
      <c r="F208" s="2" t="n">
        <v>421301</v>
      </c>
      <c r="G208" s="0" t="n">
        <v>0.1</v>
      </c>
      <c r="H208" s="0" t="n">
        <v>1</v>
      </c>
      <c r="I208" s="0" t="n">
        <v>481967696</v>
      </c>
      <c r="J208" s="0" t="n">
        <v>81949927</v>
      </c>
    </row>
    <row r="209" customFormat="false" ht="15" hidden="false" customHeight="false" outlineLevel="0" collapsed="false">
      <c r="A209" s="0" t="s">
        <v>246</v>
      </c>
      <c r="E209" s="0" t="s">
        <v>24</v>
      </c>
      <c r="F209" s="2" t="n">
        <v>421301</v>
      </c>
      <c r="G209" s="0" t="n">
        <v>0.1</v>
      </c>
      <c r="H209" s="0" t="n">
        <v>1</v>
      </c>
      <c r="I209" s="0" t="n">
        <v>481967726</v>
      </c>
      <c r="J209" s="0" t="n">
        <v>81949426</v>
      </c>
    </row>
    <row r="210" customFormat="false" ht="15" hidden="false" customHeight="false" outlineLevel="0" collapsed="false">
      <c r="A210" s="0" t="s">
        <v>247</v>
      </c>
      <c r="E210" s="0" t="s">
        <v>24</v>
      </c>
      <c r="F210" s="2" t="n">
        <v>421301</v>
      </c>
      <c r="G210" s="0" t="n">
        <v>0.1</v>
      </c>
      <c r="H210" s="0" t="n">
        <v>1</v>
      </c>
      <c r="I210" s="0" t="n">
        <v>481967738</v>
      </c>
      <c r="J210" s="0" t="n">
        <v>81949901</v>
      </c>
    </row>
    <row r="211" customFormat="false" ht="15" hidden="false" customHeight="false" outlineLevel="0" collapsed="false">
      <c r="A211" s="0" t="s">
        <v>248</v>
      </c>
      <c r="E211" s="0" t="s">
        <v>142</v>
      </c>
      <c r="F211" s="2" t="n">
        <v>421301</v>
      </c>
      <c r="G211" s="0" t="n">
        <v>0.1</v>
      </c>
      <c r="H211" s="0" t="n">
        <v>1</v>
      </c>
      <c r="I211" s="0" t="n">
        <v>481967798</v>
      </c>
      <c r="J211" s="0" t="n">
        <v>73873549</v>
      </c>
    </row>
    <row r="212" customFormat="false" ht="15" hidden="false" customHeight="false" outlineLevel="0" collapsed="false">
      <c r="A212" s="0" t="s">
        <v>249</v>
      </c>
      <c r="E212" s="0" t="s">
        <v>142</v>
      </c>
      <c r="F212" s="2" t="n">
        <v>421301</v>
      </c>
      <c r="G212" s="0" t="n">
        <v>0.1</v>
      </c>
      <c r="H212" s="0" t="n">
        <v>1</v>
      </c>
      <c r="I212" s="0" t="n">
        <v>481967856</v>
      </c>
      <c r="J212" s="0" t="n">
        <v>4617775</v>
      </c>
    </row>
    <row r="213" customFormat="false" ht="15" hidden="false" customHeight="false" outlineLevel="0" collapsed="false">
      <c r="A213" s="0" t="s">
        <v>250</v>
      </c>
      <c r="E213" s="0" t="s">
        <v>251</v>
      </c>
      <c r="F213" s="2" t="n">
        <v>421301</v>
      </c>
      <c r="G213" s="0" t="n">
        <v>0.1</v>
      </c>
      <c r="H213" s="0" t="n">
        <v>1</v>
      </c>
      <c r="I213" s="0" t="n">
        <v>481967888</v>
      </c>
      <c r="J213" s="0" t="n">
        <v>81697085</v>
      </c>
    </row>
    <row r="214" customFormat="false" ht="15" hidden="false" customHeight="false" outlineLevel="0" collapsed="false">
      <c r="A214" s="0" t="s">
        <v>252</v>
      </c>
      <c r="E214" s="0" t="s">
        <v>142</v>
      </c>
      <c r="F214" s="2" t="n">
        <v>421301</v>
      </c>
      <c r="G214" s="0" t="n">
        <v>0.1</v>
      </c>
      <c r="H214" s="0" t="n">
        <v>1</v>
      </c>
      <c r="I214" s="0" t="n">
        <v>481967914</v>
      </c>
      <c r="J214" s="0" t="n">
        <v>81803513</v>
      </c>
    </row>
    <row r="215" customFormat="false" ht="15" hidden="false" customHeight="false" outlineLevel="0" collapsed="false">
      <c r="A215" s="0" t="s">
        <v>253</v>
      </c>
      <c r="E215" s="0" t="s">
        <v>142</v>
      </c>
      <c r="F215" s="2" t="n">
        <v>421301</v>
      </c>
      <c r="G215" s="0" t="n">
        <v>0.1</v>
      </c>
      <c r="H215" s="0" t="n">
        <v>1</v>
      </c>
      <c r="I215" s="0" t="n">
        <v>481967969</v>
      </c>
      <c r="J215" s="0" t="n">
        <v>81453548</v>
      </c>
    </row>
    <row r="216" customFormat="false" ht="15" hidden="false" customHeight="false" outlineLevel="0" collapsed="false">
      <c r="A216" s="0" t="s">
        <v>254</v>
      </c>
      <c r="E216" s="0" t="s">
        <v>142</v>
      </c>
      <c r="F216" s="2" t="n">
        <v>421301</v>
      </c>
      <c r="G216" s="0" t="n">
        <v>0.1</v>
      </c>
      <c r="H216" s="0" t="n">
        <v>1</v>
      </c>
      <c r="I216" s="0" t="n">
        <v>481967970</v>
      </c>
      <c r="J216" s="0" t="n">
        <v>75339517</v>
      </c>
    </row>
    <row r="217" customFormat="false" ht="15" hidden="false" customHeight="false" outlineLevel="0" collapsed="false">
      <c r="A217" s="0" t="s">
        <v>255</v>
      </c>
      <c r="E217" s="0" t="s">
        <v>24</v>
      </c>
      <c r="F217" s="2" t="n">
        <v>421301</v>
      </c>
      <c r="G217" s="0" t="n">
        <v>0.1</v>
      </c>
      <c r="H217" s="0" t="n">
        <v>1</v>
      </c>
      <c r="I217" s="0" t="n">
        <v>481968033</v>
      </c>
      <c r="J217" s="0" t="n">
        <v>81949750</v>
      </c>
    </row>
    <row r="218" customFormat="false" ht="15" hidden="false" customHeight="false" outlineLevel="0" collapsed="false">
      <c r="A218" s="0" t="s">
        <v>256</v>
      </c>
      <c r="E218" s="0" t="s">
        <v>144</v>
      </c>
      <c r="F218" s="2" t="n">
        <v>500005</v>
      </c>
      <c r="G218" s="0" t="n">
        <v>0.1</v>
      </c>
      <c r="H218" s="0" t="n">
        <v>1</v>
      </c>
      <c r="I218" s="0" t="n">
        <v>481967727</v>
      </c>
      <c r="J218" s="0" t="n">
        <v>81971258</v>
      </c>
    </row>
    <row r="219" customFormat="false" ht="15" hidden="false" customHeight="false" outlineLevel="0" collapsed="false">
      <c r="A219" s="0" t="s">
        <v>257</v>
      </c>
      <c r="E219" s="0" t="s">
        <v>144</v>
      </c>
      <c r="F219" s="2" t="n">
        <v>500005</v>
      </c>
      <c r="G219" s="0" t="n">
        <v>0.1</v>
      </c>
      <c r="H219" s="0" t="n">
        <v>1</v>
      </c>
      <c r="I219" s="0" t="n">
        <v>481967747</v>
      </c>
      <c r="J219" s="0" t="n">
        <v>82007115</v>
      </c>
    </row>
    <row r="220" customFormat="false" ht="15" hidden="false" customHeight="false" outlineLevel="0" collapsed="false">
      <c r="A220" s="0" t="s">
        <v>258</v>
      </c>
      <c r="E220" s="0" t="s">
        <v>144</v>
      </c>
      <c r="F220" s="2" t="n">
        <v>500005</v>
      </c>
      <c r="G220" s="0" t="n">
        <v>0.1</v>
      </c>
      <c r="H220" s="0" t="n">
        <v>1</v>
      </c>
      <c r="I220" s="0" t="n">
        <v>481967977</v>
      </c>
      <c r="J220" s="0" t="n">
        <v>81971367</v>
      </c>
    </row>
    <row r="221" customFormat="false" ht="15" hidden="false" customHeight="false" outlineLevel="0" collapsed="false">
      <c r="A221" s="0" t="s">
        <v>259</v>
      </c>
      <c r="E221" s="0" t="s">
        <v>144</v>
      </c>
      <c r="F221" s="2" t="n">
        <v>500005</v>
      </c>
      <c r="G221" s="0" t="n">
        <v>0.1</v>
      </c>
      <c r="H221" s="0" t="n">
        <v>1</v>
      </c>
      <c r="I221" s="0" t="n">
        <v>481968045</v>
      </c>
      <c r="J221" s="0" t="n">
        <v>81872374</v>
      </c>
    </row>
    <row r="222" customFormat="false" ht="15" hidden="false" customHeight="false" outlineLevel="0" collapsed="false">
      <c r="A222" s="0" t="s">
        <v>260</v>
      </c>
      <c r="E222" s="0" t="s">
        <v>144</v>
      </c>
      <c r="F222" s="2" t="n">
        <v>500008</v>
      </c>
      <c r="G222" s="0" t="n">
        <v>0.1</v>
      </c>
      <c r="H222" s="0" t="n">
        <v>1</v>
      </c>
      <c r="I222" s="0" t="n">
        <v>481967749</v>
      </c>
      <c r="J222" s="0" t="n">
        <v>81988602</v>
      </c>
    </row>
    <row r="223" customFormat="false" ht="15" hidden="false" customHeight="false" outlineLevel="0" collapsed="false">
      <c r="A223" s="0" t="s">
        <v>261</v>
      </c>
      <c r="E223" s="0" t="s">
        <v>262</v>
      </c>
      <c r="F223" s="2" t="n">
        <v>500011</v>
      </c>
      <c r="G223" s="0" t="n">
        <v>0.1</v>
      </c>
      <c r="H223" s="0" t="n">
        <v>1</v>
      </c>
      <c r="I223" s="0" t="n">
        <v>481967935</v>
      </c>
      <c r="J223" s="0" t="n">
        <v>81896375</v>
      </c>
    </row>
    <row r="224" customFormat="false" ht="15" hidden="false" customHeight="false" outlineLevel="0" collapsed="false">
      <c r="A224" s="0" t="s">
        <v>263</v>
      </c>
      <c r="E224" s="0" t="s">
        <v>262</v>
      </c>
      <c r="F224" s="2" t="n">
        <v>500011</v>
      </c>
      <c r="G224" s="0" t="n">
        <v>0.1</v>
      </c>
      <c r="H224" s="0" t="n">
        <v>1</v>
      </c>
      <c r="I224" s="0" t="n">
        <v>481967944</v>
      </c>
      <c r="J224" s="0" t="n">
        <v>81517095</v>
      </c>
    </row>
    <row r="225" customFormat="false" ht="15" hidden="false" customHeight="false" outlineLevel="0" collapsed="false">
      <c r="A225" s="0" t="s">
        <v>264</v>
      </c>
      <c r="E225" s="0" t="s">
        <v>144</v>
      </c>
      <c r="F225" s="2" t="n">
        <v>500012</v>
      </c>
      <c r="G225" s="0" t="n">
        <v>0.1</v>
      </c>
      <c r="H225" s="0" t="n">
        <v>1</v>
      </c>
      <c r="I225" s="0" t="n">
        <v>481967982</v>
      </c>
      <c r="J225" s="0" t="n">
        <v>3507945</v>
      </c>
    </row>
    <row r="226" customFormat="false" ht="15" hidden="false" customHeight="false" outlineLevel="0" collapsed="false">
      <c r="A226" s="0" t="s">
        <v>265</v>
      </c>
      <c r="E226" s="0" t="s">
        <v>144</v>
      </c>
      <c r="F226" s="2" t="n">
        <v>500016</v>
      </c>
      <c r="G226" s="0" t="n">
        <v>0.1</v>
      </c>
      <c r="H226" s="0" t="n">
        <v>1</v>
      </c>
      <c r="I226" s="0" t="n">
        <v>481967742</v>
      </c>
      <c r="J226" s="0" t="n">
        <v>82013638</v>
      </c>
    </row>
    <row r="227" customFormat="false" ht="15" hidden="false" customHeight="false" outlineLevel="0" collapsed="false">
      <c r="A227" s="0" t="s">
        <v>266</v>
      </c>
      <c r="E227" s="0" t="s">
        <v>235</v>
      </c>
      <c r="F227" s="2" t="n">
        <v>500053</v>
      </c>
      <c r="G227" s="0" t="n">
        <v>0.1</v>
      </c>
      <c r="H227" s="0" t="n">
        <v>1</v>
      </c>
      <c r="I227" s="0" t="n">
        <v>481967594</v>
      </c>
      <c r="J227" s="0" t="n">
        <v>81967904</v>
      </c>
    </row>
    <row r="228" customFormat="false" ht="15" hidden="false" customHeight="false" outlineLevel="0" collapsed="false">
      <c r="A228" s="0" t="s">
        <v>267</v>
      </c>
      <c r="E228" s="0" t="s">
        <v>235</v>
      </c>
      <c r="F228" s="2" t="n">
        <v>500053</v>
      </c>
      <c r="G228" s="0" t="n">
        <v>0.1</v>
      </c>
      <c r="H228" s="0" t="n">
        <v>1</v>
      </c>
      <c r="I228" s="0" t="n">
        <v>481967597</v>
      </c>
      <c r="J228" s="0" t="n">
        <v>81873351</v>
      </c>
    </row>
    <row r="229" customFormat="false" ht="15" hidden="false" customHeight="false" outlineLevel="0" collapsed="false">
      <c r="A229" s="0" t="s">
        <v>268</v>
      </c>
      <c r="E229" s="0" t="s">
        <v>235</v>
      </c>
      <c r="F229" s="2" t="n">
        <v>500053</v>
      </c>
      <c r="G229" s="0" t="n">
        <v>0.1</v>
      </c>
      <c r="H229" s="0" t="n">
        <v>1</v>
      </c>
      <c r="I229" s="0" t="n">
        <v>481967603</v>
      </c>
      <c r="J229" s="0" t="n">
        <v>81873026</v>
      </c>
    </row>
    <row r="230" customFormat="false" ht="15" hidden="false" customHeight="false" outlineLevel="0" collapsed="false">
      <c r="A230" s="0" t="s">
        <v>269</v>
      </c>
      <c r="E230" s="0" t="s">
        <v>235</v>
      </c>
      <c r="F230" s="2" t="n">
        <v>500053</v>
      </c>
      <c r="G230" s="0" t="n">
        <v>0.1</v>
      </c>
      <c r="H230" s="0" t="n">
        <v>1</v>
      </c>
      <c r="I230" s="0" t="n">
        <v>481967618</v>
      </c>
      <c r="J230" s="0" t="n">
        <v>81971106</v>
      </c>
    </row>
    <row r="231" customFormat="false" ht="15" hidden="false" customHeight="false" outlineLevel="0" collapsed="false">
      <c r="A231" s="0" t="s">
        <v>270</v>
      </c>
      <c r="E231" s="0" t="s">
        <v>235</v>
      </c>
      <c r="F231" s="2" t="n">
        <v>500053</v>
      </c>
      <c r="G231" s="0" t="n">
        <v>0.1</v>
      </c>
      <c r="H231" s="0" t="n">
        <v>1</v>
      </c>
      <c r="I231" s="0" t="n">
        <v>481967623</v>
      </c>
      <c r="J231" s="0" t="n">
        <v>81967903</v>
      </c>
    </row>
    <row r="232" customFormat="false" ht="15" hidden="false" customHeight="false" outlineLevel="0" collapsed="false">
      <c r="A232" s="0" t="s">
        <v>271</v>
      </c>
      <c r="E232" s="0" t="s">
        <v>272</v>
      </c>
      <c r="F232" s="2" t="n">
        <v>500055</v>
      </c>
      <c r="G232" s="0" t="n">
        <v>0.1</v>
      </c>
      <c r="H232" s="0" t="n">
        <v>1</v>
      </c>
      <c r="I232" s="0" t="n">
        <v>481967602</v>
      </c>
      <c r="J232" s="0" t="n">
        <v>81934175</v>
      </c>
    </row>
    <row r="233" customFormat="false" ht="15" hidden="false" customHeight="false" outlineLevel="0" collapsed="false">
      <c r="A233" s="0" t="s">
        <v>273</v>
      </c>
      <c r="E233" s="0" t="s">
        <v>274</v>
      </c>
      <c r="F233" s="2" t="n">
        <v>364001</v>
      </c>
      <c r="G233" s="0" t="n">
        <v>0.1</v>
      </c>
      <c r="H233" s="0" t="n">
        <v>1</v>
      </c>
      <c r="I233" s="0" t="n">
        <v>481968922</v>
      </c>
      <c r="J233" s="0" t="n">
        <v>76152470</v>
      </c>
    </row>
    <row r="234" customFormat="false" ht="15" hidden="false" customHeight="false" outlineLevel="0" collapsed="false">
      <c r="A234" s="0" t="s">
        <v>275</v>
      </c>
      <c r="E234" s="0" t="s">
        <v>276</v>
      </c>
      <c r="F234" s="2" t="n">
        <v>380001</v>
      </c>
      <c r="G234" s="0" t="n">
        <v>0.1</v>
      </c>
      <c r="H234" s="0" t="n">
        <v>1</v>
      </c>
      <c r="I234" s="0" t="n">
        <v>481968927</v>
      </c>
      <c r="J234" s="0" t="n">
        <v>90976806</v>
      </c>
    </row>
    <row r="235" customFormat="false" ht="15" hidden="false" customHeight="false" outlineLevel="0" collapsed="false">
      <c r="A235" s="0" t="s">
        <v>277</v>
      </c>
      <c r="E235" s="0" t="s">
        <v>276</v>
      </c>
      <c r="F235" s="2" t="n">
        <v>380005</v>
      </c>
      <c r="G235" s="0" t="n">
        <v>0.1</v>
      </c>
      <c r="H235" s="0" t="n">
        <v>1</v>
      </c>
      <c r="I235" s="0" t="n">
        <v>481968917</v>
      </c>
      <c r="J235" s="0" t="n">
        <v>85101805</v>
      </c>
    </row>
    <row r="236" customFormat="false" ht="15" hidden="false" customHeight="false" outlineLevel="0" collapsed="false">
      <c r="A236" s="0" t="s">
        <v>278</v>
      </c>
      <c r="E236" s="0" t="s">
        <v>276</v>
      </c>
      <c r="F236" s="2" t="n">
        <v>380005</v>
      </c>
      <c r="G236" s="0" t="n">
        <v>0.1</v>
      </c>
      <c r="H236" s="0" t="n">
        <v>1</v>
      </c>
      <c r="I236" s="0" t="n">
        <v>481968965</v>
      </c>
      <c r="J236" s="0" t="n">
        <v>88398863</v>
      </c>
    </row>
    <row r="237" customFormat="false" ht="15" hidden="false" customHeight="false" outlineLevel="0" collapsed="false">
      <c r="A237" s="0" t="s">
        <v>279</v>
      </c>
      <c r="E237" s="0" t="s">
        <v>276</v>
      </c>
      <c r="F237" s="2" t="n">
        <v>380015</v>
      </c>
      <c r="G237" s="0" t="n">
        <v>0.1</v>
      </c>
      <c r="H237" s="0" t="n">
        <v>1</v>
      </c>
      <c r="I237" s="0" t="n">
        <v>481968919</v>
      </c>
      <c r="J237" s="0" t="n">
        <v>92412897</v>
      </c>
    </row>
    <row r="238" customFormat="false" ht="15" hidden="false" customHeight="false" outlineLevel="0" collapsed="false">
      <c r="A238" s="0" t="s">
        <v>280</v>
      </c>
      <c r="E238" s="0" t="s">
        <v>276</v>
      </c>
      <c r="F238" s="2" t="n">
        <v>380059</v>
      </c>
      <c r="G238" s="0" t="n">
        <v>0.1</v>
      </c>
      <c r="H238" s="0" t="n">
        <v>1</v>
      </c>
      <c r="I238" s="0" t="n">
        <v>481968970</v>
      </c>
      <c r="J238" s="0" t="n">
        <v>3226656</v>
      </c>
    </row>
    <row r="239" customFormat="false" ht="15" hidden="false" customHeight="false" outlineLevel="0" collapsed="false">
      <c r="A239" s="0" t="s">
        <v>281</v>
      </c>
      <c r="E239" s="0" t="s">
        <v>282</v>
      </c>
      <c r="F239" s="2" t="n">
        <v>390001</v>
      </c>
      <c r="G239" s="0" t="n">
        <v>0.1</v>
      </c>
      <c r="H239" s="0" t="n">
        <v>1</v>
      </c>
      <c r="I239" s="0" t="n">
        <v>481968938</v>
      </c>
      <c r="J239" s="0" t="n">
        <v>89924038</v>
      </c>
    </row>
    <row r="240" customFormat="false" ht="15" hidden="false" customHeight="false" outlineLevel="0" collapsed="false">
      <c r="A240" s="0" t="s">
        <v>283</v>
      </c>
      <c r="E240" s="0" t="s">
        <v>284</v>
      </c>
      <c r="F240" s="2" t="n">
        <v>395003</v>
      </c>
      <c r="G240" s="0" t="n">
        <v>0.1</v>
      </c>
      <c r="H240" s="0" t="n">
        <v>1</v>
      </c>
      <c r="I240" s="0" t="n">
        <v>481968946</v>
      </c>
      <c r="J240" s="0" t="n">
        <v>90841022</v>
      </c>
    </row>
    <row r="241" customFormat="false" ht="15" hidden="false" customHeight="false" outlineLevel="0" collapsed="false">
      <c r="A241" s="0" t="s">
        <v>285</v>
      </c>
      <c r="E241" s="0" t="s">
        <v>284</v>
      </c>
      <c r="F241" s="2" t="n">
        <v>395006</v>
      </c>
      <c r="G241" s="0" t="n">
        <v>0.1</v>
      </c>
      <c r="H241" s="0" t="n">
        <v>1</v>
      </c>
      <c r="I241" s="0" t="n">
        <v>481968936</v>
      </c>
      <c r="J241" s="0" t="n">
        <v>82601094</v>
      </c>
    </row>
    <row r="242" customFormat="false" ht="15" hidden="false" customHeight="false" outlineLevel="0" collapsed="false">
      <c r="A242" s="0" t="s">
        <v>286</v>
      </c>
      <c r="E242" s="0" t="s">
        <v>284</v>
      </c>
      <c r="F242" s="2" t="n">
        <v>395006</v>
      </c>
      <c r="G242" s="0" t="n">
        <v>0.1</v>
      </c>
      <c r="H242" s="0" t="n">
        <v>1</v>
      </c>
      <c r="I242" s="0" t="n">
        <v>481968951</v>
      </c>
      <c r="J242" s="0" t="n">
        <v>88708065</v>
      </c>
    </row>
    <row r="243" customFormat="false" ht="15" hidden="false" customHeight="false" outlineLevel="0" collapsed="false">
      <c r="A243" s="0" t="s">
        <v>287</v>
      </c>
      <c r="E243" s="0" t="s">
        <v>288</v>
      </c>
      <c r="F243" s="2" t="n">
        <v>396001</v>
      </c>
      <c r="G243" s="0" t="n">
        <v>0.1</v>
      </c>
      <c r="H243" s="0" t="n">
        <v>1</v>
      </c>
      <c r="I243" s="0" t="n">
        <v>481968952</v>
      </c>
      <c r="J243" s="0" t="n">
        <v>3975803</v>
      </c>
    </row>
    <row r="244" customFormat="false" ht="15" hidden="false" customHeight="false" outlineLevel="0" collapsed="false">
      <c r="A244" s="0" t="s">
        <v>289</v>
      </c>
      <c r="E244" s="0" t="s">
        <v>216</v>
      </c>
      <c r="F244" s="2" t="n">
        <v>396191</v>
      </c>
      <c r="G244" s="0" t="n">
        <v>0.1</v>
      </c>
      <c r="H244" s="0" t="n">
        <v>1</v>
      </c>
      <c r="I244" s="0" t="n">
        <v>481968954</v>
      </c>
      <c r="J244" s="0" t="n">
        <v>87506924</v>
      </c>
    </row>
    <row r="245" customFormat="false" ht="15" hidden="false" customHeight="false" outlineLevel="0" collapsed="false">
      <c r="A245" s="0" t="s">
        <v>290</v>
      </c>
      <c r="E245" s="0" t="s">
        <v>219</v>
      </c>
      <c r="F245" s="2" t="n">
        <v>400003</v>
      </c>
      <c r="G245" s="0" t="n">
        <v>0.1</v>
      </c>
      <c r="H245" s="0" t="n">
        <v>1</v>
      </c>
      <c r="I245" s="0" t="n">
        <v>481968960</v>
      </c>
      <c r="J245" s="0" t="n">
        <v>89130120</v>
      </c>
    </row>
    <row r="246" customFormat="false" ht="15" hidden="false" customHeight="false" outlineLevel="0" collapsed="false">
      <c r="A246" s="0" t="s">
        <v>291</v>
      </c>
      <c r="E246" s="0" t="s">
        <v>219</v>
      </c>
      <c r="F246" s="2" t="n">
        <v>400003</v>
      </c>
      <c r="G246" s="0" t="n">
        <v>0.1</v>
      </c>
      <c r="H246" s="0" t="n">
        <v>1</v>
      </c>
      <c r="I246" s="0" t="n">
        <v>481968972</v>
      </c>
      <c r="J246" s="0" t="n">
        <v>2094958</v>
      </c>
    </row>
    <row r="247" customFormat="false" ht="15" hidden="false" customHeight="false" outlineLevel="0" collapsed="false">
      <c r="A247" s="0" t="s">
        <v>292</v>
      </c>
      <c r="E247" s="0" t="s">
        <v>219</v>
      </c>
      <c r="F247" s="2" t="n">
        <v>400010</v>
      </c>
      <c r="G247" s="0" t="n">
        <v>0.1</v>
      </c>
      <c r="H247" s="0" t="n">
        <v>1</v>
      </c>
      <c r="I247" s="0" t="n">
        <v>481968961</v>
      </c>
      <c r="J247" s="0" t="n">
        <v>90033491</v>
      </c>
    </row>
    <row r="248" customFormat="false" ht="15" hidden="false" customHeight="false" outlineLevel="0" collapsed="false">
      <c r="A248" s="0" t="s">
        <v>293</v>
      </c>
      <c r="E248" s="0" t="s">
        <v>219</v>
      </c>
      <c r="F248" s="2" t="n">
        <v>400013</v>
      </c>
      <c r="G248" s="0" t="n">
        <v>0.1</v>
      </c>
      <c r="H248" s="0" t="n">
        <v>1</v>
      </c>
      <c r="I248" s="0" t="n">
        <v>481968969</v>
      </c>
      <c r="J248" s="0" t="n">
        <v>76554815</v>
      </c>
    </row>
    <row r="249" customFormat="false" ht="15" hidden="false" customHeight="false" outlineLevel="0" collapsed="false">
      <c r="A249" s="0" t="s">
        <v>294</v>
      </c>
      <c r="E249" s="0" t="s">
        <v>219</v>
      </c>
      <c r="F249" s="2" t="n">
        <v>400026</v>
      </c>
      <c r="G249" s="0" t="n">
        <v>0.1</v>
      </c>
      <c r="H249" s="0" t="n">
        <v>1</v>
      </c>
      <c r="I249" s="0" t="n">
        <v>481968932</v>
      </c>
      <c r="J249" s="0" t="n">
        <v>691409</v>
      </c>
    </row>
    <row r="250" customFormat="false" ht="15" hidden="false" customHeight="false" outlineLevel="0" collapsed="false">
      <c r="A250" s="0" t="s">
        <v>295</v>
      </c>
      <c r="E250" s="0" t="s">
        <v>219</v>
      </c>
      <c r="F250" s="2" t="n">
        <v>400026</v>
      </c>
      <c r="G250" s="0" t="n">
        <v>0.1</v>
      </c>
      <c r="H250" s="0" t="n">
        <v>1</v>
      </c>
      <c r="I250" s="0" t="n">
        <v>481968941</v>
      </c>
      <c r="J250" s="0" t="n">
        <v>1103862</v>
      </c>
    </row>
    <row r="251" customFormat="false" ht="15" hidden="false" customHeight="false" outlineLevel="0" collapsed="false">
      <c r="A251" s="0" t="s">
        <v>296</v>
      </c>
      <c r="E251" s="0" t="s">
        <v>219</v>
      </c>
      <c r="F251" s="2" t="n">
        <v>400001</v>
      </c>
      <c r="G251" s="0" t="n">
        <v>0.1</v>
      </c>
      <c r="H251" s="0" t="n">
        <v>1</v>
      </c>
      <c r="I251" s="0" t="n">
        <v>481968641</v>
      </c>
      <c r="J251" s="0" t="n">
        <v>95423343</v>
      </c>
    </row>
    <row r="252" customFormat="false" ht="15" hidden="false" customHeight="false" outlineLevel="0" collapsed="false">
      <c r="A252" s="0" t="s">
        <v>297</v>
      </c>
      <c r="E252" s="0" t="s">
        <v>10</v>
      </c>
      <c r="F252" s="2" t="n">
        <v>400037</v>
      </c>
      <c r="G252" s="0" t="n">
        <v>0.1</v>
      </c>
      <c r="H252" s="0" t="n">
        <v>1</v>
      </c>
      <c r="I252" s="1" t="n">
        <v>481967850</v>
      </c>
      <c r="J252" s="0" t="n">
        <v>81736565</v>
      </c>
    </row>
    <row r="253" customFormat="false" ht="15" hidden="false" customHeight="false" outlineLevel="0" collapsed="false">
      <c r="A253" s="0" t="s">
        <v>298</v>
      </c>
      <c r="E253" s="0" t="s">
        <v>10</v>
      </c>
      <c r="F253" s="2" t="n">
        <v>400037</v>
      </c>
      <c r="G253" s="0" t="n">
        <v>0.1</v>
      </c>
      <c r="H253" s="0" t="n">
        <v>1</v>
      </c>
      <c r="I253" s="0" t="n">
        <v>481967886</v>
      </c>
      <c r="J253" s="0" t="n">
        <v>73080345</v>
      </c>
    </row>
    <row r="254" customFormat="false" ht="15" hidden="false" customHeight="false" outlineLevel="0" collapsed="false">
      <c r="A254" s="0" t="s">
        <v>299</v>
      </c>
      <c r="E254" s="0" t="s">
        <v>10</v>
      </c>
      <c r="F254" s="2" t="n">
        <v>400042</v>
      </c>
      <c r="G254" s="0" t="n">
        <v>0.1</v>
      </c>
      <c r="H254" s="0" t="n">
        <v>1</v>
      </c>
      <c r="I254" s="0" t="n">
        <v>481968027</v>
      </c>
      <c r="J254" s="0" t="n">
        <v>81780101</v>
      </c>
    </row>
    <row r="255" customFormat="false" ht="15" hidden="false" customHeight="false" outlineLevel="0" collapsed="false">
      <c r="A255" s="0" t="s">
        <v>300</v>
      </c>
      <c r="E255" s="0" t="s">
        <v>10</v>
      </c>
      <c r="F255" s="2" t="n">
        <v>400049</v>
      </c>
      <c r="G255" s="0" t="n">
        <v>0.1</v>
      </c>
      <c r="H255" s="0" t="n">
        <v>1</v>
      </c>
      <c r="I255" s="0" t="n">
        <v>481967765</v>
      </c>
      <c r="J255" s="0" t="n">
        <v>79344032</v>
      </c>
    </row>
    <row r="256" customFormat="false" ht="15" hidden="false" customHeight="false" outlineLevel="0" collapsed="false">
      <c r="A256" s="0" t="s">
        <v>301</v>
      </c>
      <c r="E256" s="0" t="s">
        <v>10</v>
      </c>
      <c r="F256" s="2" t="n">
        <v>400050</v>
      </c>
      <c r="G256" s="0" t="n">
        <v>0.1</v>
      </c>
      <c r="H256" s="0" t="n">
        <v>1</v>
      </c>
      <c r="I256" s="0" t="n">
        <v>481967887</v>
      </c>
      <c r="J256" s="0" t="n">
        <v>6223142</v>
      </c>
    </row>
    <row r="257" customFormat="false" ht="15" hidden="false" customHeight="false" outlineLevel="0" collapsed="false">
      <c r="A257" s="0" t="s">
        <v>302</v>
      </c>
      <c r="E257" s="0" t="s">
        <v>10</v>
      </c>
      <c r="F257" s="2" t="n">
        <v>400050</v>
      </c>
      <c r="G257" s="0" t="n">
        <v>0.1</v>
      </c>
      <c r="H257" s="0" t="n">
        <v>1</v>
      </c>
      <c r="I257" s="0" t="n">
        <v>481967893</v>
      </c>
      <c r="J257" s="0" t="n">
        <v>74738748</v>
      </c>
    </row>
    <row r="258" customFormat="false" ht="15" hidden="false" customHeight="false" outlineLevel="0" collapsed="false">
      <c r="A258" s="0" t="s">
        <v>303</v>
      </c>
      <c r="E258" s="0" t="s">
        <v>10</v>
      </c>
      <c r="F258" s="2" t="n">
        <v>400050</v>
      </c>
      <c r="G258" s="0" t="n">
        <v>0.1</v>
      </c>
      <c r="H258" s="0" t="n">
        <v>1</v>
      </c>
      <c r="I258" s="0" t="n">
        <v>481967999</v>
      </c>
      <c r="J258" s="0" t="n">
        <v>81781587</v>
      </c>
    </row>
    <row r="259" customFormat="false" ht="15" hidden="false" customHeight="false" outlineLevel="0" collapsed="false">
      <c r="A259" s="0" t="s">
        <v>304</v>
      </c>
      <c r="E259" s="0" t="s">
        <v>10</v>
      </c>
      <c r="F259" s="2" t="n">
        <v>400051</v>
      </c>
      <c r="G259" s="0" t="n">
        <v>0.1</v>
      </c>
      <c r="H259" s="0" t="n">
        <v>1</v>
      </c>
      <c r="I259" s="0" t="n">
        <v>481967741</v>
      </c>
      <c r="J259" s="0" t="n">
        <v>79209210</v>
      </c>
    </row>
    <row r="260" customFormat="false" ht="15" hidden="false" customHeight="false" outlineLevel="0" collapsed="false">
      <c r="A260" s="0" t="s">
        <v>305</v>
      </c>
      <c r="E260" s="0" t="s">
        <v>10</v>
      </c>
      <c r="F260" s="2" t="n">
        <v>400051</v>
      </c>
      <c r="G260" s="0" t="n">
        <v>0.1</v>
      </c>
      <c r="H260" s="0" t="n">
        <v>1</v>
      </c>
      <c r="I260" s="0" t="n">
        <v>481967746</v>
      </c>
      <c r="J260" s="0" t="n">
        <v>81736570</v>
      </c>
    </row>
    <row r="261" customFormat="false" ht="15" hidden="false" customHeight="false" outlineLevel="0" collapsed="false">
      <c r="A261" s="0" t="s">
        <v>306</v>
      </c>
      <c r="E261" s="0" t="s">
        <v>10</v>
      </c>
      <c r="F261" s="2" t="n">
        <v>400051</v>
      </c>
      <c r="G261" s="0" t="n">
        <v>0.1</v>
      </c>
      <c r="H261" s="0" t="n">
        <v>1</v>
      </c>
      <c r="I261" s="0" t="n">
        <v>481967898</v>
      </c>
      <c r="J261" s="0" t="n">
        <v>81736619</v>
      </c>
    </row>
    <row r="262" customFormat="false" ht="15" hidden="false" customHeight="false" outlineLevel="0" collapsed="false">
      <c r="A262" s="0" t="s">
        <v>307</v>
      </c>
      <c r="E262" s="0" t="s">
        <v>10</v>
      </c>
      <c r="F262" s="2" t="n">
        <v>400051</v>
      </c>
      <c r="G262" s="0" t="n">
        <v>0.1</v>
      </c>
      <c r="H262" s="0" t="n">
        <v>1</v>
      </c>
      <c r="I262" s="0" t="n">
        <v>481967959</v>
      </c>
      <c r="J262" s="0" t="n">
        <v>81819816</v>
      </c>
    </row>
    <row r="263" customFormat="false" ht="15" hidden="false" customHeight="false" outlineLevel="0" collapsed="false">
      <c r="A263" s="0" t="s">
        <v>308</v>
      </c>
      <c r="E263" s="0" t="s">
        <v>10</v>
      </c>
      <c r="F263" s="2" t="n">
        <v>400052</v>
      </c>
      <c r="G263" s="0" t="n">
        <v>0.1</v>
      </c>
      <c r="H263" s="0" t="n">
        <v>1</v>
      </c>
      <c r="I263" s="0" t="n">
        <v>481967925</v>
      </c>
      <c r="J263" s="0" t="n">
        <v>78176571</v>
      </c>
    </row>
    <row r="264" customFormat="false" ht="15" hidden="false" customHeight="false" outlineLevel="0" collapsed="false">
      <c r="A264" s="0" t="s">
        <v>309</v>
      </c>
      <c r="E264" s="0" t="s">
        <v>10</v>
      </c>
      <c r="F264" s="2" t="n">
        <v>400053</v>
      </c>
      <c r="G264" s="0" t="n">
        <v>0.1</v>
      </c>
      <c r="H264" s="0" t="n">
        <v>1</v>
      </c>
      <c r="I264" s="0" t="n">
        <v>481967701</v>
      </c>
      <c r="J264" s="0" t="n">
        <v>72116131</v>
      </c>
    </row>
    <row r="265" customFormat="false" ht="15" hidden="false" customHeight="false" outlineLevel="0" collapsed="false">
      <c r="A265" s="0" t="s">
        <v>310</v>
      </c>
      <c r="E265" s="0" t="s">
        <v>10</v>
      </c>
      <c r="F265" s="2" t="n">
        <v>400053</v>
      </c>
      <c r="G265" s="0" t="n">
        <v>0.1</v>
      </c>
      <c r="H265" s="0" t="n">
        <v>1</v>
      </c>
      <c r="I265" s="0" t="n">
        <v>481967869</v>
      </c>
      <c r="J265" s="0" t="n">
        <v>78176534</v>
      </c>
    </row>
    <row r="266" customFormat="false" ht="15" hidden="false" customHeight="false" outlineLevel="0" collapsed="false">
      <c r="A266" s="0" t="s">
        <v>311</v>
      </c>
      <c r="E266" s="0" t="s">
        <v>10</v>
      </c>
      <c r="F266" s="2" t="n">
        <v>400053</v>
      </c>
      <c r="G266" s="0" t="n">
        <v>0.1</v>
      </c>
      <c r="H266" s="0" t="n">
        <v>1</v>
      </c>
      <c r="I266" s="0" t="n">
        <v>481967899</v>
      </c>
      <c r="J266" s="0" t="n">
        <v>78168064</v>
      </c>
    </row>
    <row r="267" customFormat="false" ht="15" hidden="false" customHeight="false" outlineLevel="0" collapsed="false">
      <c r="A267" s="0" t="s">
        <v>312</v>
      </c>
      <c r="E267" s="0" t="s">
        <v>10</v>
      </c>
      <c r="F267" s="2" t="n">
        <v>400053</v>
      </c>
      <c r="G267" s="0" t="n">
        <v>0.1</v>
      </c>
      <c r="H267" s="0" t="n">
        <v>1</v>
      </c>
      <c r="I267" s="0" t="n">
        <v>481967946</v>
      </c>
      <c r="J267" s="0" t="n">
        <v>3631527</v>
      </c>
    </row>
    <row r="268" customFormat="false" ht="15" hidden="false" customHeight="false" outlineLevel="0" collapsed="false">
      <c r="A268" s="0" t="s">
        <v>313</v>
      </c>
      <c r="E268" s="0" t="s">
        <v>10</v>
      </c>
      <c r="F268" s="2" t="n">
        <v>400053</v>
      </c>
      <c r="G268" s="0" t="n">
        <v>0.1</v>
      </c>
      <c r="H268" s="0" t="n">
        <v>1</v>
      </c>
      <c r="I268" s="0" t="n">
        <v>481968016</v>
      </c>
      <c r="J268" s="0" t="n">
        <v>77093518</v>
      </c>
    </row>
    <row r="269" customFormat="false" ht="15" hidden="false" customHeight="false" outlineLevel="0" collapsed="false">
      <c r="A269" s="0" t="s">
        <v>314</v>
      </c>
      <c r="E269" s="0" t="s">
        <v>10</v>
      </c>
      <c r="F269" s="2" t="n">
        <v>400053</v>
      </c>
      <c r="G269" s="0" t="n">
        <v>0.1</v>
      </c>
      <c r="H269" s="0" t="n">
        <v>1</v>
      </c>
      <c r="I269" s="0" t="n">
        <v>481968019</v>
      </c>
      <c r="J269" s="0" t="n">
        <v>81819793</v>
      </c>
    </row>
    <row r="270" customFormat="false" ht="15" hidden="false" customHeight="false" outlineLevel="0" collapsed="false">
      <c r="A270" s="0" t="s">
        <v>315</v>
      </c>
      <c r="E270" s="0" t="s">
        <v>10</v>
      </c>
      <c r="F270" s="2" t="n">
        <v>400054</v>
      </c>
      <c r="G270" s="0" t="n">
        <v>0.1</v>
      </c>
      <c r="H270" s="0" t="n">
        <v>1</v>
      </c>
      <c r="I270" s="0" t="n">
        <v>481967761</v>
      </c>
      <c r="J270" s="0" t="n">
        <v>80208805</v>
      </c>
    </row>
    <row r="271" customFormat="false" ht="15" hidden="false" customHeight="false" outlineLevel="0" collapsed="false">
      <c r="A271" s="0" t="s">
        <v>316</v>
      </c>
      <c r="E271" s="0" t="s">
        <v>10</v>
      </c>
      <c r="F271" s="2" t="n">
        <v>400055</v>
      </c>
      <c r="G271" s="0" t="n">
        <v>0.1</v>
      </c>
      <c r="H271" s="0" t="n">
        <v>1</v>
      </c>
      <c r="I271" s="0" t="n">
        <v>481968043</v>
      </c>
      <c r="J271" s="0" t="n">
        <v>81931013</v>
      </c>
    </row>
    <row r="272" customFormat="false" ht="15" hidden="false" customHeight="false" outlineLevel="0" collapsed="false">
      <c r="A272" s="0" t="s">
        <v>317</v>
      </c>
      <c r="E272" s="0" t="s">
        <v>10</v>
      </c>
      <c r="F272" s="2" t="n">
        <v>400056</v>
      </c>
      <c r="G272" s="0" t="n">
        <v>0.1</v>
      </c>
      <c r="H272" s="0" t="n">
        <v>1</v>
      </c>
      <c r="I272" s="0" t="n">
        <v>481967800</v>
      </c>
      <c r="J272" s="0" t="n">
        <v>82004242</v>
      </c>
    </row>
    <row r="273" customFormat="false" ht="15" hidden="false" customHeight="false" outlineLevel="0" collapsed="false">
      <c r="A273" s="0" t="s">
        <v>318</v>
      </c>
      <c r="E273" s="0" t="s">
        <v>10</v>
      </c>
      <c r="F273" s="2" t="n">
        <v>400056</v>
      </c>
      <c r="G273" s="0" t="n">
        <v>0.1</v>
      </c>
      <c r="H273" s="0" t="n">
        <v>1</v>
      </c>
      <c r="I273" s="0" t="n">
        <v>481967817</v>
      </c>
      <c r="J273" s="0" t="n">
        <v>4924382</v>
      </c>
    </row>
    <row r="274" customFormat="false" ht="15" hidden="false" customHeight="false" outlineLevel="0" collapsed="false">
      <c r="A274" s="0" t="s">
        <v>319</v>
      </c>
      <c r="E274" s="0" t="s">
        <v>10</v>
      </c>
      <c r="F274" s="2" t="n">
        <v>400056</v>
      </c>
      <c r="G274" s="0" t="n">
        <v>0.1</v>
      </c>
      <c r="H274" s="0" t="n">
        <v>1</v>
      </c>
      <c r="I274" s="0" t="n">
        <v>481967910</v>
      </c>
      <c r="J274" s="0" t="n">
        <v>70828363</v>
      </c>
    </row>
    <row r="275" customFormat="false" ht="15" hidden="false" customHeight="false" outlineLevel="0" collapsed="false">
      <c r="A275" s="0" t="s">
        <v>320</v>
      </c>
      <c r="E275" s="0" t="s">
        <v>10</v>
      </c>
      <c r="F275" s="2" t="n">
        <v>400056</v>
      </c>
      <c r="G275" s="0" t="n">
        <v>0.1</v>
      </c>
      <c r="H275" s="0" t="n">
        <v>1</v>
      </c>
      <c r="I275" s="0" t="n">
        <v>481968005</v>
      </c>
      <c r="J275" s="0" t="n">
        <v>78125040</v>
      </c>
    </row>
    <row r="276" customFormat="false" ht="15" hidden="false" customHeight="false" outlineLevel="0" collapsed="false">
      <c r="A276" s="0" t="s">
        <v>321</v>
      </c>
      <c r="E276" s="0" t="s">
        <v>10</v>
      </c>
      <c r="F276" s="2" t="n">
        <v>400057</v>
      </c>
      <c r="G276" s="0" t="n">
        <v>0.1</v>
      </c>
      <c r="H276" s="0" t="n">
        <v>1</v>
      </c>
      <c r="I276" s="0" t="n">
        <v>481967704</v>
      </c>
      <c r="J276" s="0" t="n">
        <v>81695250</v>
      </c>
    </row>
    <row r="277" customFormat="false" ht="15" hidden="false" customHeight="false" outlineLevel="0" collapsed="false">
      <c r="A277" s="0" t="s">
        <v>322</v>
      </c>
      <c r="E277" s="0" t="s">
        <v>219</v>
      </c>
      <c r="F277" s="2" t="n">
        <v>400053</v>
      </c>
      <c r="G277" s="0" t="n">
        <v>0.1</v>
      </c>
      <c r="H277" s="0" t="n">
        <v>1</v>
      </c>
      <c r="I277" s="0" t="n">
        <v>481968928</v>
      </c>
      <c r="J277" s="0" t="n">
        <v>72542907</v>
      </c>
    </row>
    <row r="278" customFormat="false" ht="15" hidden="false" customHeight="false" outlineLevel="0" collapsed="false">
      <c r="A278" s="0" t="s">
        <v>323</v>
      </c>
      <c r="E278" s="0" t="s">
        <v>219</v>
      </c>
      <c r="F278" s="2" t="n">
        <v>400062</v>
      </c>
      <c r="G278" s="0" t="n">
        <v>0.1</v>
      </c>
      <c r="H278" s="0" t="n">
        <v>1</v>
      </c>
      <c r="I278" s="0" t="n">
        <v>481968948</v>
      </c>
      <c r="J278" s="0" t="n">
        <v>72758095</v>
      </c>
    </row>
    <row r="279" customFormat="false" ht="15" hidden="false" customHeight="false" outlineLevel="0" collapsed="false">
      <c r="A279" s="0" t="s">
        <v>324</v>
      </c>
      <c r="E279" s="0" t="s">
        <v>219</v>
      </c>
      <c r="F279" s="2" t="n">
        <v>400064</v>
      </c>
      <c r="G279" s="0" t="n">
        <v>0.1</v>
      </c>
      <c r="H279" s="0" t="n">
        <v>1</v>
      </c>
      <c r="I279" s="0" t="n">
        <v>481968942</v>
      </c>
      <c r="J279" s="0" t="n">
        <v>70760601</v>
      </c>
    </row>
    <row r="280" customFormat="false" ht="15" hidden="false" customHeight="false" outlineLevel="0" collapsed="false">
      <c r="A280" s="0" t="s">
        <v>325</v>
      </c>
      <c r="E280" s="0" t="s">
        <v>219</v>
      </c>
      <c r="F280" s="2" t="n">
        <v>400064</v>
      </c>
      <c r="G280" s="0" t="n">
        <v>0.1</v>
      </c>
      <c r="H280" s="0" t="n">
        <v>1</v>
      </c>
      <c r="I280" s="0" t="n">
        <v>481968975</v>
      </c>
      <c r="J280" s="0" t="n">
        <v>77025411</v>
      </c>
    </row>
    <row r="281" customFormat="false" ht="15" hidden="false" customHeight="false" outlineLevel="0" collapsed="false">
      <c r="A281" s="0" t="s">
        <v>326</v>
      </c>
      <c r="E281" s="0" t="s">
        <v>219</v>
      </c>
      <c r="F281" s="2" t="n">
        <v>400081</v>
      </c>
      <c r="G281" s="0" t="n">
        <v>0.1</v>
      </c>
      <c r="H281" s="0" t="n">
        <v>1</v>
      </c>
      <c r="I281" s="0" t="n">
        <v>481968974</v>
      </c>
      <c r="J281" s="0" t="n">
        <v>76931032</v>
      </c>
    </row>
    <row r="282" customFormat="false" ht="15" hidden="false" customHeight="false" outlineLevel="0" collapsed="false">
      <c r="A282" s="0" t="s">
        <v>327</v>
      </c>
      <c r="E282" s="0" t="s">
        <v>219</v>
      </c>
      <c r="F282" s="2" t="n">
        <v>400086</v>
      </c>
      <c r="G282" s="0" t="n">
        <v>0.1</v>
      </c>
      <c r="H282" s="0" t="n">
        <v>1</v>
      </c>
      <c r="I282" s="0" t="n">
        <v>481968926</v>
      </c>
      <c r="J282" s="0" t="n">
        <v>81367872</v>
      </c>
    </row>
    <row r="283" customFormat="false" ht="15" hidden="false" customHeight="false" outlineLevel="0" collapsed="false">
      <c r="A283" s="0" t="s">
        <v>328</v>
      </c>
      <c r="E283" s="0" t="s">
        <v>24</v>
      </c>
      <c r="F283" s="2" t="n">
        <v>401107</v>
      </c>
      <c r="G283" s="0" t="n">
        <v>0.1</v>
      </c>
      <c r="H283" s="0" t="n">
        <v>1</v>
      </c>
      <c r="I283" s="0" t="n">
        <v>481968058</v>
      </c>
      <c r="J283" s="0" t="n">
        <v>80369486</v>
      </c>
    </row>
    <row r="284" customFormat="false" ht="15" hidden="false" customHeight="false" outlineLevel="0" collapsed="false">
      <c r="A284" s="0" t="s">
        <v>329</v>
      </c>
      <c r="E284" s="0" t="s">
        <v>118</v>
      </c>
      <c r="F284" s="2" t="n">
        <v>600081</v>
      </c>
      <c r="G284" s="0" t="n">
        <v>0.1</v>
      </c>
      <c r="H284" s="0" t="n">
        <v>1</v>
      </c>
      <c r="I284" s="0" t="n">
        <v>481968059</v>
      </c>
      <c r="J284" s="0" t="n">
        <v>82010007</v>
      </c>
    </row>
    <row r="285" customFormat="false" ht="15" hidden="false" customHeight="false" outlineLevel="0" collapsed="false">
      <c r="A285" s="0" t="s">
        <v>330</v>
      </c>
      <c r="E285" s="0" t="s">
        <v>331</v>
      </c>
      <c r="F285" s="2" t="n">
        <v>421301</v>
      </c>
      <c r="G285" s="0" t="n">
        <v>0.1</v>
      </c>
      <c r="H285" s="0" t="n">
        <v>1</v>
      </c>
      <c r="I285" s="0" t="n">
        <v>481967577</v>
      </c>
      <c r="J285" s="0" t="n">
        <v>81949948</v>
      </c>
    </row>
    <row r="286" customFormat="false" ht="15" hidden="false" customHeight="false" outlineLevel="0" collapsed="false">
      <c r="A286" s="0" t="s">
        <v>332</v>
      </c>
      <c r="E286" s="0" t="s">
        <v>228</v>
      </c>
      <c r="F286" s="2" t="n">
        <v>421301</v>
      </c>
      <c r="G286" s="0" t="n">
        <v>0.1</v>
      </c>
      <c r="H286" s="0" t="n">
        <v>1</v>
      </c>
      <c r="I286" s="0" t="n">
        <v>481967578</v>
      </c>
      <c r="J286" s="0" t="n">
        <v>81949618</v>
      </c>
    </row>
    <row r="287" customFormat="false" ht="15" hidden="false" customHeight="false" outlineLevel="0" collapsed="false">
      <c r="A287" s="0" t="s">
        <v>333</v>
      </c>
      <c r="E287" s="0" t="s">
        <v>334</v>
      </c>
      <c r="F287" s="2" t="n">
        <v>600078</v>
      </c>
      <c r="G287" s="0" t="n">
        <v>0.1</v>
      </c>
      <c r="H287" s="0" t="n">
        <v>1</v>
      </c>
      <c r="I287" s="0" t="n">
        <v>481967571</v>
      </c>
      <c r="J287" s="0" t="n">
        <v>71446161</v>
      </c>
    </row>
    <row r="288" customFormat="false" ht="15" hidden="false" customHeight="false" outlineLevel="0" collapsed="false">
      <c r="A288" s="0" t="s">
        <v>335</v>
      </c>
      <c r="E288" s="0" t="s">
        <v>336</v>
      </c>
      <c r="F288" s="2" t="n">
        <v>627201</v>
      </c>
      <c r="G288" s="0" t="n">
        <v>0.1</v>
      </c>
      <c r="H288" s="0" t="n">
        <v>1</v>
      </c>
      <c r="I288" s="0" t="n">
        <v>481967572</v>
      </c>
      <c r="J288" s="0" t="n">
        <v>81961969</v>
      </c>
    </row>
    <row r="289" customFormat="false" ht="15" hidden="false" customHeight="false" outlineLevel="0" collapsed="false">
      <c r="A289" s="0" t="s">
        <v>337</v>
      </c>
      <c r="E289" s="0" t="s">
        <v>10</v>
      </c>
      <c r="F289" s="2" t="n">
        <v>400084</v>
      </c>
      <c r="G289" s="0" t="n">
        <v>0.1</v>
      </c>
      <c r="H289" s="0" t="n">
        <v>1</v>
      </c>
      <c r="I289" s="0" t="n">
        <v>481967759</v>
      </c>
      <c r="J289" s="0" t="n">
        <v>81736559</v>
      </c>
    </row>
    <row r="290" customFormat="false" ht="15" hidden="false" customHeight="false" outlineLevel="0" collapsed="false">
      <c r="A290" s="0" t="s">
        <v>338</v>
      </c>
      <c r="E290" s="0" t="s">
        <v>10</v>
      </c>
      <c r="F290" s="2" t="n">
        <v>400084</v>
      </c>
      <c r="G290" s="0" t="n">
        <v>0.1</v>
      </c>
      <c r="H290" s="0" t="n">
        <v>1</v>
      </c>
      <c r="I290" s="0" t="n">
        <v>481967868</v>
      </c>
      <c r="J290" s="0" t="n">
        <v>81805663</v>
      </c>
    </row>
    <row r="291" customFormat="false" ht="15" hidden="false" customHeight="false" outlineLevel="0" collapsed="false">
      <c r="A291" s="0" t="s">
        <v>339</v>
      </c>
      <c r="E291" s="0" t="s">
        <v>10</v>
      </c>
      <c r="F291" s="2" t="n">
        <v>400086</v>
      </c>
      <c r="G291" s="0" t="n">
        <v>0.1</v>
      </c>
      <c r="H291" s="0" t="n">
        <v>1</v>
      </c>
      <c r="I291" s="0" t="n">
        <v>481967713</v>
      </c>
      <c r="J291" s="0" t="n">
        <v>81688646</v>
      </c>
    </row>
    <row r="292" customFormat="false" ht="15" hidden="false" customHeight="false" outlineLevel="0" collapsed="false">
      <c r="A292" s="0" t="s">
        <v>340</v>
      </c>
      <c r="E292" s="0" t="s">
        <v>10</v>
      </c>
      <c r="F292" s="2" t="n">
        <v>400086</v>
      </c>
      <c r="G292" s="0" t="n">
        <v>0.1</v>
      </c>
      <c r="H292" s="0" t="n">
        <v>1</v>
      </c>
      <c r="I292" s="0" t="n">
        <v>481967973</v>
      </c>
      <c r="J292" s="0" t="n">
        <v>78178509</v>
      </c>
    </row>
    <row r="293" customFormat="false" ht="15" hidden="false" customHeight="false" outlineLevel="0" collapsed="false">
      <c r="A293" s="0" t="s">
        <v>341</v>
      </c>
      <c r="E293" s="0" t="s">
        <v>10</v>
      </c>
      <c r="F293" s="2" t="n">
        <v>400087</v>
      </c>
      <c r="G293" s="0" t="n">
        <v>0.1</v>
      </c>
      <c r="H293" s="0" t="n">
        <v>1</v>
      </c>
      <c r="I293" s="0" t="n">
        <v>481967901</v>
      </c>
      <c r="J293" s="0" t="n">
        <v>78191994</v>
      </c>
    </row>
    <row r="294" customFormat="false" ht="15" hidden="false" customHeight="false" outlineLevel="0" collapsed="false">
      <c r="A294" s="0" t="s">
        <v>342</v>
      </c>
      <c r="E294" s="0" t="s">
        <v>10</v>
      </c>
      <c r="F294" s="2" t="n">
        <v>400088</v>
      </c>
      <c r="G294" s="0" t="n">
        <v>0.1</v>
      </c>
      <c r="H294" s="0" t="n">
        <v>1</v>
      </c>
      <c r="I294" s="0" t="n">
        <v>481967949</v>
      </c>
      <c r="J294" s="0" t="n">
        <v>4711207</v>
      </c>
    </row>
    <row r="295" customFormat="false" ht="15" hidden="false" customHeight="false" outlineLevel="0" collapsed="false">
      <c r="A295" s="0" t="s">
        <v>343</v>
      </c>
      <c r="E295" s="0" t="s">
        <v>10</v>
      </c>
      <c r="F295" s="2" t="n">
        <v>400092</v>
      </c>
      <c r="G295" s="0" t="n">
        <v>0.1</v>
      </c>
      <c r="H295" s="0" t="n">
        <v>1</v>
      </c>
      <c r="I295" s="0" t="n">
        <v>481967718</v>
      </c>
      <c r="J295" s="0" t="n">
        <v>81698417</v>
      </c>
    </row>
    <row r="296" customFormat="false" ht="15" hidden="false" customHeight="false" outlineLevel="0" collapsed="false">
      <c r="A296" s="0" t="s">
        <v>344</v>
      </c>
      <c r="E296" s="0" t="s">
        <v>10</v>
      </c>
      <c r="F296" s="2" t="n">
        <v>400092</v>
      </c>
      <c r="G296" s="0" t="n">
        <v>0.1</v>
      </c>
      <c r="H296" s="0" t="n">
        <v>1</v>
      </c>
      <c r="I296" s="0" t="n">
        <v>481967924</v>
      </c>
      <c r="J296" s="0" t="n">
        <v>81763204</v>
      </c>
    </row>
    <row r="297" customFormat="false" ht="15" hidden="false" customHeight="false" outlineLevel="0" collapsed="false">
      <c r="A297" s="0" t="s">
        <v>345</v>
      </c>
      <c r="E297" s="0" t="s">
        <v>10</v>
      </c>
      <c r="F297" s="2" t="n">
        <v>400092</v>
      </c>
      <c r="G297" s="0" t="n">
        <v>0.1</v>
      </c>
      <c r="H297" s="0" t="n">
        <v>1</v>
      </c>
      <c r="I297" s="0" t="n">
        <v>481967926</v>
      </c>
      <c r="J297" s="0" t="n">
        <v>81725120</v>
      </c>
    </row>
    <row r="298" customFormat="false" ht="15" hidden="false" customHeight="false" outlineLevel="0" collapsed="false">
      <c r="A298" s="0" t="s">
        <v>346</v>
      </c>
      <c r="E298" s="0" t="s">
        <v>347</v>
      </c>
      <c r="F298" s="2" t="n">
        <v>641103</v>
      </c>
      <c r="G298" s="0" t="n">
        <v>0.1</v>
      </c>
      <c r="H298" s="0" t="n">
        <v>1</v>
      </c>
      <c r="I298" s="0" t="n">
        <v>481969039</v>
      </c>
      <c r="J298" s="0" t="n">
        <v>88349251</v>
      </c>
    </row>
    <row r="299" customFormat="false" ht="15" hidden="false" customHeight="false" outlineLevel="0" collapsed="false">
      <c r="A299" s="0" t="s">
        <v>348</v>
      </c>
      <c r="E299" s="0" t="s">
        <v>10</v>
      </c>
      <c r="F299" s="2" t="n">
        <v>400071</v>
      </c>
      <c r="G299" s="0" t="n">
        <v>0.1</v>
      </c>
      <c r="H299" s="0" t="n">
        <v>1</v>
      </c>
      <c r="I299" s="0" t="n">
        <v>481968910</v>
      </c>
      <c r="J299" s="0" t="n">
        <v>95674813</v>
      </c>
    </row>
    <row r="300" customFormat="false" ht="15" hidden="false" customHeight="false" outlineLevel="0" collapsed="false">
      <c r="A300" s="0" t="s">
        <v>349</v>
      </c>
      <c r="E300" s="0" t="s">
        <v>144</v>
      </c>
      <c r="F300" s="2" t="n">
        <v>500032</v>
      </c>
      <c r="G300" s="0" t="n">
        <v>0.1</v>
      </c>
      <c r="H300" s="0" t="n">
        <v>1</v>
      </c>
      <c r="I300" s="0" t="n">
        <v>481968911</v>
      </c>
      <c r="J300" s="0" t="n">
        <v>95673523</v>
      </c>
    </row>
    <row r="301" customFormat="false" ht="15" hidden="false" customHeight="false" outlineLevel="0" collapsed="false">
      <c r="A301" s="0" t="s">
        <v>350</v>
      </c>
      <c r="E301" s="0" t="s">
        <v>214</v>
      </c>
      <c r="F301" s="2" t="n">
        <v>500089</v>
      </c>
      <c r="G301" s="0" t="n">
        <v>0.1</v>
      </c>
      <c r="H301" s="0" t="n">
        <v>1</v>
      </c>
      <c r="I301" s="0" t="n">
        <v>481968909</v>
      </c>
      <c r="J301" s="0" t="n">
        <v>95672551</v>
      </c>
    </row>
    <row r="302" customFormat="false" ht="15" hidden="false" customHeight="false" outlineLevel="0" collapsed="false">
      <c r="A302" s="0" t="s">
        <v>351</v>
      </c>
      <c r="E302" s="0" t="s">
        <v>10</v>
      </c>
      <c r="F302" s="2" t="n">
        <v>400025</v>
      </c>
      <c r="G302" s="0" t="n">
        <v>0.1</v>
      </c>
      <c r="H302" s="0" t="n">
        <v>1</v>
      </c>
      <c r="I302" s="0" t="n">
        <v>481968907</v>
      </c>
      <c r="J302" s="0" t="n">
        <v>6078363</v>
      </c>
    </row>
    <row r="303" customFormat="false" ht="15" hidden="false" customHeight="false" outlineLevel="0" collapsed="false">
      <c r="A303" s="0" t="s">
        <v>352</v>
      </c>
      <c r="E303" s="0" t="s">
        <v>353</v>
      </c>
      <c r="F303" s="2" t="n">
        <v>401101</v>
      </c>
      <c r="G303" s="0" t="n">
        <v>0.1</v>
      </c>
      <c r="H303" s="0" t="n">
        <v>1</v>
      </c>
      <c r="I303" s="0" t="n">
        <v>481968908</v>
      </c>
      <c r="J303" s="0" t="n">
        <v>95674769</v>
      </c>
    </row>
    <row r="304" customFormat="false" ht="15" hidden="false" customHeight="false" outlineLevel="0" collapsed="false">
      <c r="A304" s="0" t="s">
        <v>354</v>
      </c>
      <c r="E304" s="0" t="s">
        <v>10</v>
      </c>
      <c r="F304" s="2" t="n">
        <v>400081</v>
      </c>
      <c r="G304" s="0" t="n">
        <v>0.1</v>
      </c>
      <c r="H304" s="0" t="n">
        <v>1</v>
      </c>
      <c r="I304" s="0" t="n">
        <v>481967646</v>
      </c>
      <c r="J304" s="0" t="n">
        <v>6124823</v>
      </c>
    </row>
    <row r="305" customFormat="false" ht="15" hidden="false" customHeight="false" outlineLevel="0" collapsed="false">
      <c r="A305" s="0" t="s">
        <v>355</v>
      </c>
      <c r="E305" s="0" t="s">
        <v>10</v>
      </c>
      <c r="F305" s="2" t="n">
        <v>400088</v>
      </c>
      <c r="G305" s="0" t="n">
        <v>0.1</v>
      </c>
      <c r="H305" s="0" t="n">
        <v>1</v>
      </c>
      <c r="I305" s="0" t="n">
        <v>481967651</v>
      </c>
      <c r="J305" s="0" t="n">
        <v>73359772</v>
      </c>
    </row>
    <row r="306" customFormat="false" ht="15" hidden="false" customHeight="false" outlineLevel="0" collapsed="false">
      <c r="A306" s="0" t="s">
        <v>356</v>
      </c>
      <c r="E306" s="0" t="s">
        <v>10</v>
      </c>
      <c r="F306" s="2" t="n">
        <v>400089</v>
      </c>
      <c r="G306" s="0" t="n">
        <v>0.1</v>
      </c>
      <c r="H306" s="0" t="n">
        <v>1</v>
      </c>
      <c r="I306" s="0" t="n">
        <v>481967676</v>
      </c>
      <c r="J306" s="0" t="n">
        <v>821061</v>
      </c>
    </row>
    <row r="307" customFormat="false" ht="15" hidden="false" customHeight="false" outlineLevel="0" collapsed="false">
      <c r="A307" s="0" t="s">
        <v>357</v>
      </c>
      <c r="E307" s="0" t="s">
        <v>10</v>
      </c>
      <c r="F307" s="2" t="n">
        <v>400093</v>
      </c>
      <c r="G307" s="0" t="n">
        <v>0.1</v>
      </c>
      <c r="H307" s="0" t="n">
        <v>1</v>
      </c>
      <c r="I307" s="0" t="n">
        <v>481967661</v>
      </c>
      <c r="J307" s="0" t="n">
        <v>81938403</v>
      </c>
    </row>
    <row r="308" customFormat="false" ht="15" hidden="false" customHeight="false" outlineLevel="0" collapsed="false">
      <c r="A308" s="0" t="s">
        <v>358</v>
      </c>
      <c r="E308" s="0" t="s">
        <v>10</v>
      </c>
      <c r="F308" s="2" t="n">
        <v>400097</v>
      </c>
      <c r="G308" s="0" t="n">
        <v>0.1</v>
      </c>
      <c r="H308" s="0" t="n">
        <v>1</v>
      </c>
      <c r="I308" s="0" t="n">
        <v>481967654</v>
      </c>
      <c r="J308" s="0" t="n">
        <v>80104975</v>
      </c>
    </row>
    <row r="309" customFormat="false" ht="15" hidden="false" customHeight="false" outlineLevel="0" collapsed="false">
      <c r="A309" s="0" t="s">
        <v>359</v>
      </c>
      <c r="E309" s="0" t="s">
        <v>10</v>
      </c>
      <c r="F309" s="2" t="n">
        <v>400101</v>
      </c>
      <c r="G309" s="0" t="n">
        <v>0.1</v>
      </c>
      <c r="H309" s="0" t="n">
        <v>1</v>
      </c>
      <c r="I309" s="0" t="n">
        <v>481967647</v>
      </c>
      <c r="J309" s="0" t="n">
        <v>6428369</v>
      </c>
    </row>
    <row r="310" customFormat="false" ht="15" hidden="false" customHeight="false" outlineLevel="0" collapsed="false">
      <c r="A310" s="0" t="s">
        <v>360</v>
      </c>
      <c r="E310" s="0" t="s">
        <v>10</v>
      </c>
      <c r="F310" s="2" t="n">
        <v>400101</v>
      </c>
      <c r="G310" s="0" t="n">
        <v>0.1</v>
      </c>
      <c r="H310" s="0" t="n">
        <v>1</v>
      </c>
      <c r="I310" s="0" t="n">
        <v>481967674</v>
      </c>
      <c r="J310" s="0" t="n">
        <v>81923156</v>
      </c>
    </row>
    <row r="311" customFormat="false" ht="15" hidden="false" customHeight="false" outlineLevel="0" collapsed="false">
      <c r="A311" s="0" t="s">
        <v>361</v>
      </c>
      <c r="E311" s="0" t="s">
        <v>10</v>
      </c>
      <c r="F311" s="2" t="n">
        <v>400102</v>
      </c>
      <c r="G311" s="0" t="n">
        <v>0.1</v>
      </c>
      <c r="H311" s="0" t="n">
        <v>1</v>
      </c>
      <c r="I311" s="0" t="n">
        <v>481967682</v>
      </c>
      <c r="J311" s="0" t="n">
        <v>74285465</v>
      </c>
    </row>
    <row r="312" customFormat="false" ht="15" hidden="false" customHeight="false" outlineLevel="0" collapsed="false">
      <c r="A312" s="0" t="s">
        <v>362</v>
      </c>
      <c r="E312" s="0" t="s">
        <v>7</v>
      </c>
      <c r="F312" s="2" t="n">
        <v>400703</v>
      </c>
      <c r="G312" s="0" t="n">
        <v>0.1</v>
      </c>
      <c r="H312" s="0" t="n">
        <v>1</v>
      </c>
      <c r="I312" s="0" t="n">
        <v>481967648</v>
      </c>
      <c r="J312" s="0" t="n">
        <v>81909396</v>
      </c>
    </row>
    <row r="313" customFormat="false" ht="15" hidden="false" customHeight="false" outlineLevel="0" collapsed="false">
      <c r="A313" s="0" t="s">
        <v>363</v>
      </c>
      <c r="E313" s="0" t="s">
        <v>7</v>
      </c>
      <c r="F313" s="2" t="n">
        <v>400705</v>
      </c>
      <c r="G313" s="0" t="n">
        <v>0.1</v>
      </c>
      <c r="H313" s="0" t="n">
        <v>1</v>
      </c>
      <c r="I313" s="0" t="n">
        <v>481967653</v>
      </c>
      <c r="J313" s="0" t="n">
        <v>78178308</v>
      </c>
    </row>
    <row r="314" customFormat="false" ht="15" hidden="false" customHeight="false" outlineLevel="0" collapsed="false">
      <c r="A314" s="0" t="s">
        <v>364</v>
      </c>
      <c r="E314" s="0" t="s">
        <v>7</v>
      </c>
      <c r="F314" s="2" t="n">
        <v>400705</v>
      </c>
      <c r="G314" s="0" t="n">
        <v>0.1</v>
      </c>
      <c r="H314" s="0" t="n">
        <v>1</v>
      </c>
      <c r="I314" s="0" t="n">
        <v>481967689</v>
      </c>
      <c r="J314" s="0" t="n">
        <v>81896342</v>
      </c>
    </row>
    <row r="315" customFormat="false" ht="15" hidden="false" customHeight="false" outlineLevel="0" collapsed="false">
      <c r="A315" s="0" t="s">
        <v>365</v>
      </c>
      <c r="E315" s="0" t="s">
        <v>24</v>
      </c>
      <c r="F315" s="2" t="n">
        <v>401101</v>
      </c>
      <c r="G315" s="0" t="n">
        <v>0.1</v>
      </c>
      <c r="H315" s="0" t="n">
        <v>1</v>
      </c>
      <c r="I315" s="0" t="n">
        <v>481967673</v>
      </c>
      <c r="J315" s="0" t="n">
        <v>81798278</v>
      </c>
    </row>
    <row r="316" customFormat="false" ht="15" hidden="false" customHeight="false" outlineLevel="0" collapsed="false">
      <c r="A316" s="0" t="s">
        <v>366</v>
      </c>
      <c r="E316" s="0" t="s">
        <v>24</v>
      </c>
      <c r="F316" s="2" t="n">
        <v>401101</v>
      </c>
      <c r="G316" s="0" t="n">
        <v>0.1</v>
      </c>
      <c r="H316" s="0" t="n">
        <v>1</v>
      </c>
      <c r="I316" s="0" t="n">
        <v>481967687</v>
      </c>
      <c r="J316" s="0" t="n">
        <v>6716801</v>
      </c>
    </row>
    <row r="317" customFormat="false" ht="15" hidden="false" customHeight="false" outlineLevel="0" collapsed="false">
      <c r="A317" s="0" t="s">
        <v>367</v>
      </c>
      <c r="E317" s="0" t="s">
        <v>106</v>
      </c>
      <c r="F317" s="2" t="n">
        <v>411006</v>
      </c>
      <c r="G317" s="0" t="n">
        <v>0.1</v>
      </c>
      <c r="H317" s="0" t="n">
        <v>1</v>
      </c>
      <c r="I317" s="0" t="n">
        <v>481967681</v>
      </c>
      <c r="J317" s="0" t="n">
        <v>81727282</v>
      </c>
    </row>
    <row r="318" customFormat="false" ht="15" hidden="false" customHeight="false" outlineLevel="0" collapsed="false">
      <c r="A318" s="0" t="s">
        <v>368</v>
      </c>
      <c r="E318" s="0" t="s">
        <v>106</v>
      </c>
      <c r="F318" s="2" t="n">
        <v>411007</v>
      </c>
      <c r="G318" s="0" t="n">
        <v>0.1</v>
      </c>
      <c r="H318" s="0" t="n">
        <v>1</v>
      </c>
      <c r="I318" s="0" t="n">
        <v>481967657</v>
      </c>
      <c r="J318" s="0" t="n">
        <v>81785878</v>
      </c>
    </row>
    <row r="319" customFormat="false" ht="15" hidden="false" customHeight="false" outlineLevel="0" collapsed="false">
      <c r="A319" s="0" t="s">
        <v>369</v>
      </c>
      <c r="E319" s="0" t="s">
        <v>24</v>
      </c>
      <c r="F319" s="2" t="n">
        <v>421201</v>
      </c>
      <c r="G319" s="0" t="n">
        <v>0.1</v>
      </c>
      <c r="H319" s="0" t="n">
        <v>1</v>
      </c>
      <c r="I319" s="0" t="n">
        <v>481967659</v>
      </c>
      <c r="J319" s="0" t="n">
        <v>72032928</v>
      </c>
    </row>
    <row r="320" customFormat="false" ht="15" hidden="false" customHeight="false" outlineLevel="0" collapsed="false">
      <c r="A320" s="0" t="s">
        <v>370</v>
      </c>
      <c r="E320" s="0" t="s">
        <v>112</v>
      </c>
      <c r="F320" s="2" t="n">
        <v>421201</v>
      </c>
      <c r="G320" s="0" t="n">
        <v>0.1</v>
      </c>
      <c r="H320" s="0" t="n">
        <v>1</v>
      </c>
      <c r="I320" s="0" t="n">
        <v>481967668</v>
      </c>
      <c r="J320" s="0" t="n">
        <v>81871717</v>
      </c>
    </row>
    <row r="321" customFormat="false" ht="15" hidden="false" customHeight="false" outlineLevel="0" collapsed="false">
      <c r="A321" s="0" t="s">
        <v>371</v>
      </c>
      <c r="E321" s="0" t="s">
        <v>10</v>
      </c>
      <c r="F321" s="2" t="n">
        <v>421201</v>
      </c>
      <c r="G321" s="0" t="n">
        <v>0.1</v>
      </c>
      <c r="H321" s="0" t="n">
        <v>1</v>
      </c>
      <c r="I321" s="0" t="n">
        <v>481967678</v>
      </c>
      <c r="J321" s="0" t="n">
        <v>4036728</v>
      </c>
    </row>
    <row r="322" customFormat="false" ht="15" hidden="false" customHeight="false" outlineLevel="0" collapsed="false">
      <c r="A322" s="0" t="s">
        <v>372</v>
      </c>
      <c r="E322" s="0" t="s">
        <v>142</v>
      </c>
      <c r="F322" s="2" t="n">
        <v>421301</v>
      </c>
      <c r="G322" s="0" t="n">
        <v>0.1</v>
      </c>
      <c r="H322" s="0" t="n">
        <v>1</v>
      </c>
      <c r="I322" s="0" t="n">
        <v>481967686</v>
      </c>
      <c r="J322" s="0" t="n">
        <v>81717562</v>
      </c>
    </row>
    <row r="323" customFormat="false" ht="15" hidden="false" customHeight="false" outlineLevel="0" collapsed="false">
      <c r="A323" s="0" t="s">
        <v>373</v>
      </c>
      <c r="E323" s="0" t="s">
        <v>144</v>
      </c>
      <c r="F323" s="2" t="n">
        <v>500040</v>
      </c>
      <c r="G323" s="0" t="n">
        <v>0.1</v>
      </c>
      <c r="H323" s="0" t="n">
        <v>1</v>
      </c>
      <c r="I323" s="0" t="n">
        <v>481967640</v>
      </c>
      <c r="J323" s="0" t="n">
        <v>79612828</v>
      </c>
    </row>
    <row r="324" customFormat="false" ht="15" hidden="false" customHeight="false" outlineLevel="0" collapsed="false">
      <c r="A324" s="0" t="s">
        <v>374</v>
      </c>
      <c r="E324" s="0" t="s">
        <v>144</v>
      </c>
      <c r="F324" s="2" t="n">
        <v>500082</v>
      </c>
      <c r="G324" s="0" t="n">
        <v>0.1</v>
      </c>
      <c r="H324" s="0" t="n">
        <v>1</v>
      </c>
      <c r="I324" s="0" t="n">
        <v>481967656</v>
      </c>
      <c r="J324" s="0" t="n">
        <v>78250035</v>
      </c>
    </row>
    <row r="325" customFormat="false" ht="15" hidden="false" customHeight="false" outlineLevel="0" collapsed="false">
      <c r="A325" s="0" t="s">
        <v>375</v>
      </c>
      <c r="E325" s="0" t="s">
        <v>376</v>
      </c>
      <c r="F325" s="2" t="n">
        <v>506001</v>
      </c>
      <c r="G325" s="0" t="n">
        <v>0.1</v>
      </c>
      <c r="H325" s="0" t="n">
        <v>1</v>
      </c>
      <c r="I325" s="0" t="n">
        <v>481967641</v>
      </c>
      <c r="J325" s="0" t="n">
        <v>72937330</v>
      </c>
    </row>
    <row r="326" customFormat="false" ht="15" hidden="false" customHeight="false" outlineLevel="0" collapsed="false">
      <c r="A326" s="0" t="s">
        <v>377</v>
      </c>
      <c r="E326" s="0" t="s">
        <v>378</v>
      </c>
      <c r="F326" s="2" t="n">
        <v>612804</v>
      </c>
      <c r="G326" s="0" t="n">
        <v>0.1</v>
      </c>
      <c r="H326" s="0" t="n">
        <v>1</v>
      </c>
      <c r="I326" s="0" t="n">
        <v>481967680</v>
      </c>
      <c r="J326" s="0" t="n">
        <v>81749422</v>
      </c>
    </row>
    <row r="327" customFormat="false" ht="15" hidden="false" customHeight="false" outlineLevel="0" collapsed="false">
      <c r="A327" s="0" t="s">
        <v>379</v>
      </c>
      <c r="E327" s="0" t="s">
        <v>162</v>
      </c>
      <c r="F327" s="2" t="n">
        <v>625016</v>
      </c>
      <c r="G327" s="0" t="n">
        <v>0.1</v>
      </c>
      <c r="H327" s="0" t="n">
        <v>1</v>
      </c>
      <c r="I327" s="0" t="n">
        <v>481967684</v>
      </c>
      <c r="J327" s="0" t="n">
        <v>81806035</v>
      </c>
    </row>
    <row r="328" customFormat="false" ht="15" hidden="false" customHeight="false" outlineLevel="0" collapsed="false">
      <c r="A328" s="0" t="s">
        <v>380</v>
      </c>
      <c r="E328" s="0" t="s">
        <v>381</v>
      </c>
      <c r="F328" s="2" t="n">
        <v>680001</v>
      </c>
      <c r="G328" s="0" t="n">
        <v>0.1</v>
      </c>
      <c r="H328" s="0" t="n">
        <v>1</v>
      </c>
      <c r="I328" s="0" t="n">
        <v>481967679</v>
      </c>
      <c r="J328" s="0" t="n">
        <v>81910789</v>
      </c>
    </row>
    <row r="329" customFormat="false" ht="15" hidden="false" customHeight="false" outlineLevel="0" collapsed="false">
      <c r="A329" s="0" t="s">
        <v>382</v>
      </c>
      <c r="E329" s="0" t="s">
        <v>219</v>
      </c>
      <c r="F329" s="2" t="n">
        <v>400019</v>
      </c>
      <c r="G329" s="0" t="n">
        <v>0.1</v>
      </c>
      <c r="H329" s="0" t="n">
        <v>1</v>
      </c>
      <c r="I329" s="0" t="n">
        <v>481967567</v>
      </c>
      <c r="J329" s="0" t="n">
        <v>81961934</v>
      </c>
    </row>
    <row r="330" customFormat="false" ht="15" hidden="false" customHeight="false" outlineLevel="0" collapsed="false">
      <c r="A330" s="0" t="s">
        <v>383</v>
      </c>
      <c r="E330" s="0" t="s">
        <v>219</v>
      </c>
      <c r="F330" s="2" t="n">
        <v>400019</v>
      </c>
      <c r="G330" s="0" t="n">
        <v>0.1</v>
      </c>
      <c r="H330" s="0" t="n">
        <v>1</v>
      </c>
      <c r="I330" s="0" t="n">
        <v>481967568</v>
      </c>
      <c r="J330" s="0" t="n">
        <v>81961932</v>
      </c>
    </row>
    <row r="331" customFormat="false" ht="15" hidden="false" customHeight="false" outlineLevel="0" collapsed="false">
      <c r="A331" s="0" t="s">
        <v>384</v>
      </c>
      <c r="E331" s="0" t="s">
        <v>219</v>
      </c>
      <c r="F331" s="2" t="n">
        <v>400019</v>
      </c>
      <c r="G331" s="0" t="n">
        <v>0.1</v>
      </c>
      <c r="H331" s="0" t="n">
        <v>1</v>
      </c>
      <c r="I331" s="0" t="n">
        <v>481967575</v>
      </c>
      <c r="J331" s="0" t="n">
        <v>81961930</v>
      </c>
    </row>
    <row r="332" customFormat="false" ht="15" hidden="false" customHeight="false" outlineLevel="0" collapsed="false">
      <c r="A332" s="0" t="s">
        <v>385</v>
      </c>
      <c r="E332" s="0" t="s">
        <v>219</v>
      </c>
      <c r="F332" s="2" t="n">
        <v>400058</v>
      </c>
      <c r="G332" s="0" t="n">
        <v>0.1</v>
      </c>
      <c r="H332" s="0" t="n">
        <v>1</v>
      </c>
      <c r="I332" s="0" t="n">
        <v>481967555</v>
      </c>
      <c r="J332" s="0" t="n">
        <v>6282234</v>
      </c>
    </row>
    <row r="333" customFormat="false" ht="15" hidden="false" customHeight="false" outlineLevel="0" collapsed="false">
      <c r="A333" s="0" t="s">
        <v>386</v>
      </c>
      <c r="E333" s="0" t="s">
        <v>219</v>
      </c>
      <c r="F333" s="2" t="n">
        <v>400059</v>
      </c>
      <c r="G333" s="0" t="n">
        <v>0.1</v>
      </c>
      <c r="H333" s="0" t="n">
        <v>1</v>
      </c>
      <c r="I333" s="0" t="n">
        <v>481967569</v>
      </c>
      <c r="J333" s="0" t="n">
        <v>81961979</v>
      </c>
    </row>
    <row r="334" customFormat="false" ht="15" hidden="false" customHeight="false" outlineLevel="0" collapsed="false">
      <c r="A334" s="0" t="s">
        <v>387</v>
      </c>
      <c r="E334" s="0" t="s">
        <v>219</v>
      </c>
      <c r="F334" s="2" t="n">
        <v>400060</v>
      </c>
      <c r="G334" s="0" t="n">
        <v>0.1</v>
      </c>
      <c r="H334" s="0" t="n">
        <v>1</v>
      </c>
      <c r="I334" s="0" t="n">
        <v>481967553</v>
      </c>
      <c r="J334" s="0" t="n">
        <v>81962001</v>
      </c>
    </row>
    <row r="335" customFormat="false" ht="15" hidden="false" customHeight="false" outlineLevel="0" collapsed="false">
      <c r="A335" s="0" t="s">
        <v>388</v>
      </c>
      <c r="E335" s="0" t="s">
        <v>219</v>
      </c>
      <c r="F335" s="2" t="n">
        <v>400060</v>
      </c>
      <c r="G335" s="0" t="n">
        <v>0.1</v>
      </c>
      <c r="H335" s="0" t="n">
        <v>1</v>
      </c>
      <c r="I335" s="0" t="n">
        <v>481967579</v>
      </c>
      <c r="J335" s="0" t="n">
        <v>81961992</v>
      </c>
    </row>
    <row r="336" customFormat="false" ht="15" hidden="false" customHeight="false" outlineLevel="0" collapsed="false">
      <c r="A336" s="0" t="s">
        <v>389</v>
      </c>
      <c r="E336" s="0" t="s">
        <v>219</v>
      </c>
      <c r="F336" s="2" t="n">
        <v>400093</v>
      </c>
      <c r="G336" s="0" t="n">
        <v>0.1</v>
      </c>
      <c r="H336" s="0" t="n">
        <v>1</v>
      </c>
      <c r="I336" s="0" t="n">
        <v>481967563</v>
      </c>
      <c r="J336" s="0" t="n">
        <v>81961897</v>
      </c>
    </row>
    <row r="337" customFormat="false" ht="15" hidden="false" customHeight="false" outlineLevel="0" collapsed="false">
      <c r="A337" s="0" t="s">
        <v>390</v>
      </c>
      <c r="E337" s="0" t="s">
        <v>219</v>
      </c>
      <c r="F337" s="2" t="n">
        <v>400093</v>
      </c>
      <c r="G337" s="0" t="n">
        <v>0.1</v>
      </c>
      <c r="H337" s="0" t="n">
        <v>1</v>
      </c>
      <c r="I337" s="0" t="n">
        <v>481967564</v>
      </c>
      <c r="J337" s="0" t="n">
        <v>81961977</v>
      </c>
    </row>
    <row r="338" customFormat="false" ht="15" hidden="false" customHeight="false" outlineLevel="0" collapsed="false">
      <c r="A338" s="0" t="s">
        <v>391</v>
      </c>
      <c r="E338" s="0" t="s">
        <v>219</v>
      </c>
      <c r="F338" s="2" t="n">
        <v>400093</v>
      </c>
      <c r="G338" s="0" t="n">
        <v>0.1</v>
      </c>
      <c r="H338" s="0" t="n">
        <v>1</v>
      </c>
      <c r="I338" s="0" t="n">
        <v>481967566</v>
      </c>
      <c r="J338" s="0" t="n">
        <v>81962016</v>
      </c>
    </row>
    <row r="339" customFormat="false" ht="15" hidden="false" customHeight="false" outlineLevel="0" collapsed="false">
      <c r="A339" s="0" t="s">
        <v>392</v>
      </c>
      <c r="E339" s="0" t="s">
        <v>219</v>
      </c>
      <c r="F339" s="2" t="n">
        <v>400093</v>
      </c>
      <c r="G339" s="0" t="n">
        <v>0.1</v>
      </c>
      <c r="H339" s="0" t="n">
        <v>1</v>
      </c>
      <c r="I339" s="0" t="n">
        <v>481967573</v>
      </c>
      <c r="J339" s="0" t="n">
        <v>81961947</v>
      </c>
    </row>
    <row r="340" customFormat="false" ht="15" hidden="false" customHeight="false" outlineLevel="0" collapsed="false">
      <c r="A340" s="0" t="s">
        <v>393</v>
      </c>
      <c r="E340" s="0" t="s">
        <v>225</v>
      </c>
      <c r="F340" s="2" t="n">
        <v>400709</v>
      </c>
      <c r="G340" s="0" t="n">
        <v>0.1</v>
      </c>
      <c r="H340" s="0" t="n">
        <v>1</v>
      </c>
      <c r="I340" s="0" t="n">
        <v>481967552</v>
      </c>
      <c r="J340" s="0" t="n">
        <v>81736685</v>
      </c>
    </row>
    <row r="341" customFormat="false" ht="15" hidden="false" customHeight="false" outlineLevel="0" collapsed="false">
      <c r="A341" s="0" t="s">
        <v>394</v>
      </c>
      <c r="E341" s="0" t="s">
        <v>228</v>
      </c>
      <c r="F341" s="2" t="n">
        <v>401107</v>
      </c>
      <c r="G341" s="0" t="n">
        <v>0.1</v>
      </c>
      <c r="H341" s="0" t="n">
        <v>1</v>
      </c>
      <c r="I341" s="0" t="n">
        <v>481967560</v>
      </c>
      <c r="J341" s="0" t="n">
        <v>81961972</v>
      </c>
    </row>
    <row r="342" customFormat="false" ht="15" hidden="false" customHeight="false" outlineLevel="0" collapsed="false">
      <c r="A342" s="0" t="s">
        <v>395</v>
      </c>
      <c r="E342" s="0" t="s">
        <v>228</v>
      </c>
      <c r="F342" s="2" t="n">
        <v>401303</v>
      </c>
      <c r="G342" s="0" t="n">
        <v>0.1</v>
      </c>
      <c r="H342" s="0" t="n">
        <v>1</v>
      </c>
      <c r="I342" s="0" t="n">
        <v>481967554</v>
      </c>
      <c r="J342" s="0" t="n">
        <v>81952102</v>
      </c>
    </row>
    <row r="343" customFormat="false" ht="15" hidden="false" customHeight="false" outlineLevel="0" collapsed="false">
      <c r="A343" s="0" t="s">
        <v>396</v>
      </c>
      <c r="E343" s="0" t="s">
        <v>331</v>
      </c>
      <c r="F343" s="2" t="n">
        <v>421301</v>
      </c>
      <c r="G343" s="0" t="n">
        <v>0.1</v>
      </c>
      <c r="H343" s="0" t="n">
        <v>1</v>
      </c>
      <c r="I343" s="0" t="n">
        <v>481967551</v>
      </c>
      <c r="J343" s="0" t="n">
        <v>81949651</v>
      </c>
    </row>
    <row r="344" customFormat="false" ht="15" hidden="false" customHeight="false" outlineLevel="0" collapsed="false">
      <c r="A344" s="0" t="s">
        <v>397</v>
      </c>
      <c r="E344" s="0" t="s">
        <v>228</v>
      </c>
      <c r="F344" s="2" t="n">
        <v>421301</v>
      </c>
      <c r="G344" s="0" t="n">
        <v>0.1</v>
      </c>
      <c r="H344" s="0" t="n">
        <v>1</v>
      </c>
      <c r="I344" s="0" t="n">
        <v>481967556</v>
      </c>
      <c r="J344" s="0" t="n">
        <v>81949945</v>
      </c>
    </row>
    <row r="345" customFormat="false" ht="15" hidden="false" customHeight="false" outlineLevel="0" collapsed="false">
      <c r="A345" s="0" t="s">
        <v>398</v>
      </c>
      <c r="E345" s="0" t="s">
        <v>331</v>
      </c>
      <c r="F345" s="2" t="n">
        <v>421301</v>
      </c>
      <c r="G345" s="0" t="n">
        <v>0.1</v>
      </c>
      <c r="H345" s="0" t="n">
        <v>1</v>
      </c>
      <c r="I345" s="0" t="n">
        <v>481967557</v>
      </c>
      <c r="J345" s="0" t="n">
        <v>81949720</v>
      </c>
    </row>
    <row r="346" customFormat="false" ht="15" hidden="false" customHeight="false" outlineLevel="0" collapsed="false">
      <c r="A346" s="0" t="s">
        <v>399</v>
      </c>
      <c r="E346" s="0" t="s">
        <v>228</v>
      </c>
      <c r="F346" s="2" t="n">
        <v>421301</v>
      </c>
      <c r="G346" s="0" t="n">
        <v>0.1</v>
      </c>
      <c r="H346" s="0" t="n">
        <v>1</v>
      </c>
      <c r="I346" s="0" t="n">
        <v>481967558</v>
      </c>
      <c r="J346" s="0" t="n">
        <v>81949967</v>
      </c>
    </row>
    <row r="347" customFormat="false" ht="15" hidden="false" customHeight="false" outlineLevel="0" collapsed="false">
      <c r="A347" s="0" t="s">
        <v>400</v>
      </c>
      <c r="E347" s="0" t="s">
        <v>228</v>
      </c>
      <c r="F347" s="2" t="n">
        <v>421301</v>
      </c>
      <c r="G347" s="0" t="n">
        <v>0.1</v>
      </c>
      <c r="H347" s="0" t="n">
        <v>1</v>
      </c>
      <c r="I347" s="0" t="n">
        <v>481967559</v>
      </c>
      <c r="J347" s="0" t="n">
        <v>81949614</v>
      </c>
    </row>
    <row r="348" customFormat="false" ht="15" hidden="false" customHeight="false" outlineLevel="0" collapsed="false">
      <c r="A348" s="0" t="s">
        <v>401</v>
      </c>
      <c r="E348" s="0" t="s">
        <v>228</v>
      </c>
      <c r="F348" s="2" t="n">
        <v>421301</v>
      </c>
      <c r="G348" s="0" t="n">
        <v>0.1</v>
      </c>
      <c r="H348" s="0" t="n">
        <v>1</v>
      </c>
      <c r="I348" s="0" t="n">
        <v>481967562</v>
      </c>
      <c r="J348" s="0" t="n">
        <v>81949961</v>
      </c>
    </row>
    <row r="349" customFormat="false" ht="15" hidden="false" customHeight="false" outlineLevel="0" collapsed="false">
      <c r="A349" s="0" t="s">
        <v>402</v>
      </c>
      <c r="E349" s="0" t="s">
        <v>228</v>
      </c>
      <c r="F349" s="2" t="n">
        <v>421301</v>
      </c>
      <c r="G349" s="0" t="n">
        <v>0.1</v>
      </c>
      <c r="H349" s="0" t="n">
        <v>1</v>
      </c>
      <c r="I349" s="0" t="n">
        <v>481967565</v>
      </c>
      <c r="J349" s="0" t="n">
        <v>81949758</v>
      </c>
    </row>
    <row r="350" customFormat="false" ht="15" hidden="false" customHeight="false" outlineLevel="0" collapsed="false">
      <c r="A350" s="0" t="s">
        <v>403</v>
      </c>
      <c r="E350" s="0" t="s">
        <v>228</v>
      </c>
      <c r="F350" s="2" t="n">
        <v>421301</v>
      </c>
      <c r="G350" s="0" t="n">
        <v>0.1</v>
      </c>
      <c r="H350" s="0" t="n">
        <v>1</v>
      </c>
      <c r="I350" s="0" t="n">
        <v>481967570</v>
      </c>
      <c r="J350" s="0" t="n">
        <v>81949713</v>
      </c>
    </row>
    <row r="351" customFormat="false" ht="15" hidden="false" customHeight="false" outlineLevel="0" collapsed="false">
      <c r="A351" s="0" t="s">
        <v>404</v>
      </c>
      <c r="E351" s="0" t="s">
        <v>331</v>
      </c>
      <c r="F351" s="2" t="n">
        <v>421301</v>
      </c>
      <c r="G351" s="0" t="n">
        <v>0.1</v>
      </c>
      <c r="H351" s="0" t="n">
        <v>1</v>
      </c>
      <c r="I351" s="0" t="n">
        <v>481967574</v>
      </c>
      <c r="J351" s="0" t="n">
        <v>81949622</v>
      </c>
    </row>
    <row r="352" customFormat="false" ht="15" hidden="false" customHeight="false" outlineLevel="0" collapsed="false">
      <c r="A352" s="0" t="s">
        <v>405</v>
      </c>
      <c r="E352" s="0" t="s">
        <v>219</v>
      </c>
      <c r="F352" s="2" t="n">
        <v>400068</v>
      </c>
      <c r="G352" s="0" t="n">
        <v>0.1</v>
      </c>
      <c r="H352" s="0" t="n">
        <v>1</v>
      </c>
      <c r="I352" s="0" t="n">
        <v>481968712</v>
      </c>
      <c r="J352" s="0" t="n">
        <v>95651942</v>
      </c>
    </row>
    <row r="353" customFormat="false" ht="15" hidden="false" customHeight="false" outlineLevel="0" collapsed="false">
      <c r="A353" s="0" t="s">
        <v>406</v>
      </c>
      <c r="E353" s="0" t="s">
        <v>219</v>
      </c>
      <c r="F353" s="2" t="n">
        <v>400078</v>
      </c>
      <c r="G353" s="0" t="n">
        <v>0.1</v>
      </c>
      <c r="H353" s="0" t="n">
        <v>1</v>
      </c>
      <c r="I353" s="0" t="n">
        <v>481968679</v>
      </c>
      <c r="J353" s="0" t="n">
        <v>94455184</v>
      </c>
    </row>
    <row r="354" customFormat="false" ht="15" hidden="false" customHeight="false" outlineLevel="0" collapsed="false">
      <c r="A354" s="0" t="s">
        <v>407</v>
      </c>
      <c r="E354" s="0" t="s">
        <v>219</v>
      </c>
      <c r="F354" s="2" t="n">
        <v>400084</v>
      </c>
      <c r="G354" s="0" t="n">
        <v>0.1</v>
      </c>
      <c r="H354" s="0" t="n">
        <v>1</v>
      </c>
      <c r="I354" s="0" t="n">
        <v>481968727</v>
      </c>
      <c r="J354" s="0" t="n">
        <v>95674832</v>
      </c>
    </row>
    <row r="355" customFormat="false" ht="15" hidden="false" customHeight="false" outlineLevel="0" collapsed="false">
      <c r="A355" s="0" t="s">
        <v>408</v>
      </c>
      <c r="E355" s="0" t="s">
        <v>219</v>
      </c>
      <c r="F355" s="2" t="n">
        <v>400086</v>
      </c>
      <c r="G355" s="0" t="n">
        <v>0.1</v>
      </c>
      <c r="H355" s="0" t="n">
        <v>1</v>
      </c>
      <c r="I355" s="0" t="n">
        <v>481968715</v>
      </c>
      <c r="J355" s="0" t="n">
        <v>95672937</v>
      </c>
    </row>
    <row r="356" customFormat="false" ht="15" hidden="false" customHeight="false" outlineLevel="0" collapsed="false">
      <c r="A356" s="0" t="s">
        <v>409</v>
      </c>
      <c r="E356" s="0" t="s">
        <v>219</v>
      </c>
      <c r="F356" s="2" t="n">
        <v>400092</v>
      </c>
      <c r="G356" s="0" t="n">
        <v>0.1</v>
      </c>
      <c r="H356" s="0" t="n">
        <v>1</v>
      </c>
      <c r="I356" s="0" t="n">
        <v>481968732</v>
      </c>
      <c r="J356" s="0" t="n">
        <v>74538662</v>
      </c>
    </row>
    <row r="357" customFormat="false" ht="15" hidden="false" customHeight="false" outlineLevel="0" collapsed="false">
      <c r="A357" s="0" t="s">
        <v>410</v>
      </c>
      <c r="E357" s="0" t="s">
        <v>219</v>
      </c>
      <c r="F357" s="2" t="n">
        <v>400093</v>
      </c>
      <c r="G357" s="0" t="n">
        <v>0.1</v>
      </c>
      <c r="H357" s="0" t="n">
        <v>1</v>
      </c>
      <c r="I357" s="0" t="n">
        <v>481968664</v>
      </c>
      <c r="J357" s="0" t="n">
        <v>95644244</v>
      </c>
    </row>
    <row r="358" customFormat="false" ht="15" hidden="false" customHeight="false" outlineLevel="0" collapsed="false">
      <c r="A358" s="0" t="s">
        <v>411</v>
      </c>
      <c r="E358" s="0" t="s">
        <v>219</v>
      </c>
      <c r="F358" s="2" t="n">
        <v>400097</v>
      </c>
      <c r="G358" s="0" t="n">
        <v>0.1</v>
      </c>
      <c r="H358" s="0" t="n">
        <v>1</v>
      </c>
      <c r="I358" s="0" t="n">
        <v>481968763</v>
      </c>
      <c r="J358" s="0" t="n">
        <v>95640921</v>
      </c>
    </row>
    <row r="359" customFormat="false" ht="15" hidden="false" customHeight="false" outlineLevel="0" collapsed="false">
      <c r="A359" s="0" t="s">
        <v>412</v>
      </c>
      <c r="E359" s="0" t="s">
        <v>219</v>
      </c>
      <c r="F359" s="2" t="n">
        <v>400101</v>
      </c>
      <c r="G359" s="0" t="n">
        <v>0.1</v>
      </c>
      <c r="H359" s="0" t="n">
        <v>1</v>
      </c>
      <c r="I359" s="0" t="n">
        <v>481968663</v>
      </c>
      <c r="J359" s="0" t="n">
        <v>95641854</v>
      </c>
    </row>
    <row r="360" customFormat="false" ht="15" hidden="false" customHeight="false" outlineLevel="0" collapsed="false">
      <c r="A360" s="0" t="s">
        <v>413</v>
      </c>
      <c r="E360" s="0" t="s">
        <v>219</v>
      </c>
      <c r="F360" s="2" t="n">
        <v>400101</v>
      </c>
      <c r="G360" s="0" t="n">
        <v>0.1</v>
      </c>
      <c r="H360" s="0" t="n">
        <v>1</v>
      </c>
      <c r="I360" s="0" t="n">
        <v>481968688</v>
      </c>
      <c r="J360" s="0" t="n">
        <v>95674522</v>
      </c>
    </row>
    <row r="361" customFormat="false" ht="15" hidden="false" customHeight="false" outlineLevel="0" collapsed="false">
      <c r="A361" s="0" t="s">
        <v>414</v>
      </c>
      <c r="E361" s="0" t="s">
        <v>225</v>
      </c>
      <c r="F361" s="2" t="n">
        <v>400706</v>
      </c>
      <c r="G361" s="0" t="n">
        <v>0.1</v>
      </c>
      <c r="H361" s="0" t="n">
        <v>1</v>
      </c>
      <c r="I361" s="0" t="n">
        <v>481968736</v>
      </c>
      <c r="J361" s="0" t="n">
        <v>95675242</v>
      </c>
    </row>
    <row r="362" customFormat="false" ht="15" hidden="false" customHeight="false" outlineLevel="0" collapsed="false">
      <c r="A362" s="0" t="s">
        <v>415</v>
      </c>
      <c r="E362" s="0" t="s">
        <v>225</v>
      </c>
      <c r="F362" s="2" t="n">
        <v>400709</v>
      </c>
      <c r="G362" s="0" t="n">
        <v>0.1</v>
      </c>
      <c r="H362" s="0" t="n">
        <v>1</v>
      </c>
      <c r="I362" s="0" t="n">
        <v>481968761</v>
      </c>
      <c r="J362" s="0" t="n">
        <v>95678383</v>
      </c>
    </row>
    <row r="363" customFormat="false" ht="15" hidden="false" customHeight="false" outlineLevel="0" collapsed="false">
      <c r="A363" s="0" t="s">
        <v>416</v>
      </c>
      <c r="E363" s="0" t="s">
        <v>225</v>
      </c>
      <c r="F363" s="2" t="n">
        <v>400709</v>
      </c>
      <c r="G363" s="0" t="n">
        <v>0.1</v>
      </c>
      <c r="H363" s="0" t="n">
        <v>1</v>
      </c>
      <c r="I363" s="0" t="n">
        <v>481968774</v>
      </c>
      <c r="J363" s="0" t="n">
        <v>95641870</v>
      </c>
    </row>
    <row r="364" customFormat="false" ht="15" hidden="false" customHeight="false" outlineLevel="0" collapsed="false">
      <c r="A364" s="0" t="s">
        <v>417</v>
      </c>
      <c r="E364" s="0" t="s">
        <v>228</v>
      </c>
      <c r="F364" s="2" t="n">
        <v>401101</v>
      </c>
      <c r="G364" s="0" t="n">
        <v>0.1</v>
      </c>
      <c r="H364" s="0" t="n">
        <v>1</v>
      </c>
      <c r="I364" s="0" t="n">
        <v>481968678</v>
      </c>
      <c r="J364" s="0" t="n">
        <v>93634204</v>
      </c>
    </row>
    <row r="365" customFormat="false" ht="15" hidden="false" customHeight="false" outlineLevel="0" collapsed="false">
      <c r="A365" s="0" t="s">
        <v>418</v>
      </c>
      <c r="E365" s="0" t="s">
        <v>228</v>
      </c>
      <c r="F365" s="2" t="n">
        <v>401101</v>
      </c>
      <c r="G365" s="0" t="n">
        <v>0.1</v>
      </c>
      <c r="H365" s="0" t="n">
        <v>1</v>
      </c>
      <c r="I365" s="0" t="n">
        <v>481968742</v>
      </c>
      <c r="J365" s="0" t="n">
        <v>95651955</v>
      </c>
    </row>
    <row r="366" customFormat="false" ht="15" hidden="false" customHeight="false" outlineLevel="0" collapsed="false">
      <c r="A366" s="0" t="s">
        <v>419</v>
      </c>
      <c r="E366" s="0" t="s">
        <v>228</v>
      </c>
      <c r="F366" s="2" t="n">
        <v>401202</v>
      </c>
      <c r="G366" s="0" t="n">
        <v>0.1</v>
      </c>
      <c r="H366" s="0" t="n">
        <v>1</v>
      </c>
      <c r="I366" s="0" t="n">
        <v>481968756</v>
      </c>
      <c r="J366" s="0" t="n">
        <v>6389897</v>
      </c>
    </row>
    <row r="367" customFormat="false" ht="15" hidden="false" customHeight="false" outlineLevel="0" collapsed="false">
      <c r="A367" s="0" t="s">
        <v>420</v>
      </c>
      <c r="E367" s="0" t="s">
        <v>421</v>
      </c>
      <c r="F367" s="2" t="n">
        <v>401208</v>
      </c>
      <c r="G367" s="0" t="n">
        <v>0.1</v>
      </c>
      <c r="H367" s="0" t="n">
        <v>1</v>
      </c>
      <c r="I367" s="0" t="n">
        <v>481968647</v>
      </c>
      <c r="J367" s="0" t="n">
        <v>95674810</v>
      </c>
    </row>
    <row r="368" customFormat="false" ht="15" hidden="false" customHeight="false" outlineLevel="0" collapsed="false">
      <c r="A368" s="0" t="s">
        <v>422</v>
      </c>
      <c r="E368" s="0" t="s">
        <v>421</v>
      </c>
      <c r="F368" s="2" t="n">
        <v>401208</v>
      </c>
      <c r="G368" s="0" t="n">
        <v>0.1</v>
      </c>
      <c r="H368" s="0" t="n">
        <v>1</v>
      </c>
      <c r="I368" s="0" t="n">
        <v>481968665</v>
      </c>
      <c r="J368" s="0" t="n">
        <v>95648436</v>
      </c>
    </row>
    <row r="369" customFormat="false" ht="15" hidden="false" customHeight="false" outlineLevel="0" collapsed="false">
      <c r="A369" s="0" t="s">
        <v>423</v>
      </c>
      <c r="E369" s="0" t="s">
        <v>421</v>
      </c>
      <c r="F369" s="2" t="n">
        <v>401208</v>
      </c>
      <c r="G369" s="0" t="n">
        <v>0.1</v>
      </c>
      <c r="H369" s="0" t="n">
        <v>1</v>
      </c>
      <c r="I369" s="0" t="n">
        <v>481968667</v>
      </c>
      <c r="J369" s="0" t="n">
        <v>95674805</v>
      </c>
    </row>
    <row r="370" customFormat="false" ht="15" hidden="false" customHeight="false" outlineLevel="0" collapsed="false">
      <c r="A370" s="0" t="s">
        <v>424</v>
      </c>
      <c r="E370" s="0" t="s">
        <v>421</v>
      </c>
      <c r="F370" s="2" t="n">
        <v>401208</v>
      </c>
      <c r="G370" s="0" t="n">
        <v>0.1</v>
      </c>
      <c r="H370" s="0" t="n">
        <v>1</v>
      </c>
      <c r="I370" s="0" t="n">
        <v>481968691</v>
      </c>
      <c r="J370" s="0" t="n">
        <v>95674470</v>
      </c>
    </row>
    <row r="371" customFormat="false" ht="15" hidden="false" customHeight="false" outlineLevel="0" collapsed="false">
      <c r="A371" s="0" t="s">
        <v>425</v>
      </c>
      <c r="E371" s="0" t="s">
        <v>426</v>
      </c>
      <c r="F371" s="2" t="n">
        <v>401208</v>
      </c>
      <c r="G371" s="0" t="n">
        <v>0.1</v>
      </c>
      <c r="H371" s="0" t="n">
        <v>1</v>
      </c>
      <c r="I371" s="0" t="n">
        <v>481968700</v>
      </c>
      <c r="J371" s="0" t="n">
        <v>95674811</v>
      </c>
    </row>
    <row r="372" customFormat="false" ht="15" hidden="false" customHeight="false" outlineLevel="0" collapsed="false">
      <c r="A372" s="0" t="s">
        <v>427</v>
      </c>
      <c r="E372" s="0" t="s">
        <v>426</v>
      </c>
      <c r="F372" s="2" t="n">
        <v>401208</v>
      </c>
      <c r="G372" s="0" t="n">
        <v>0.1</v>
      </c>
      <c r="H372" s="0" t="n">
        <v>1</v>
      </c>
      <c r="I372" s="0" t="n">
        <v>481968703</v>
      </c>
      <c r="J372" s="0" t="n">
        <v>95678378</v>
      </c>
    </row>
    <row r="373" customFormat="false" ht="15" hidden="false" customHeight="false" outlineLevel="0" collapsed="false">
      <c r="A373" s="0" t="s">
        <v>428</v>
      </c>
      <c r="E373" s="0" t="s">
        <v>421</v>
      </c>
      <c r="F373" s="2" t="n">
        <v>401208</v>
      </c>
      <c r="G373" s="0" t="n">
        <v>0.1</v>
      </c>
      <c r="H373" s="0" t="n">
        <v>1</v>
      </c>
      <c r="I373" s="0" t="n">
        <v>481968704</v>
      </c>
      <c r="J373" s="0" t="n">
        <v>95678390</v>
      </c>
    </row>
    <row r="374" customFormat="false" ht="15" hidden="false" customHeight="false" outlineLevel="0" collapsed="false">
      <c r="A374" s="0" t="s">
        <v>429</v>
      </c>
      <c r="E374" s="0" t="s">
        <v>426</v>
      </c>
      <c r="F374" s="2" t="n">
        <v>401208</v>
      </c>
      <c r="G374" s="0" t="n">
        <v>0.1</v>
      </c>
      <c r="H374" s="0" t="n">
        <v>1</v>
      </c>
      <c r="I374" s="0" t="n">
        <v>481968717</v>
      </c>
      <c r="J374" s="0" t="n">
        <v>95674469</v>
      </c>
    </row>
    <row r="375" customFormat="false" ht="15" hidden="false" customHeight="false" outlineLevel="0" collapsed="false">
      <c r="A375" s="0" t="s">
        <v>430</v>
      </c>
      <c r="E375" s="0" t="s">
        <v>421</v>
      </c>
      <c r="F375" s="2" t="n">
        <v>401208</v>
      </c>
      <c r="G375" s="0" t="n">
        <v>0.1</v>
      </c>
      <c r="H375" s="0" t="n">
        <v>1</v>
      </c>
      <c r="I375" s="0" t="n">
        <v>481968759</v>
      </c>
      <c r="J375" s="0" t="n">
        <v>95674804</v>
      </c>
    </row>
    <row r="376" customFormat="false" ht="15" hidden="false" customHeight="false" outlineLevel="0" collapsed="false">
      <c r="A376" s="0" t="s">
        <v>431</v>
      </c>
      <c r="E376" s="0" t="s">
        <v>426</v>
      </c>
      <c r="F376" s="2" t="n">
        <v>401208</v>
      </c>
      <c r="G376" s="0" t="n">
        <v>0.1</v>
      </c>
      <c r="H376" s="0" t="n">
        <v>1</v>
      </c>
      <c r="I376" s="0" t="n">
        <v>481968766</v>
      </c>
      <c r="J376" s="0" t="n">
        <v>95674808</v>
      </c>
    </row>
    <row r="377" customFormat="false" ht="15" hidden="false" customHeight="false" outlineLevel="0" collapsed="false">
      <c r="A377" s="0" t="s">
        <v>432</v>
      </c>
      <c r="E377" s="0" t="s">
        <v>331</v>
      </c>
      <c r="F377" s="2" t="n">
        <v>421301</v>
      </c>
      <c r="G377" s="0" t="n">
        <v>0.1</v>
      </c>
      <c r="H377" s="0" t="n">
        <v>1</v>
      </c>
      <c r="I377" s="0" t="n">
        <v>481967561</v>
      </c>
      <c r="J377" s="0" t="n">
        <v>81949969</v>
      </c>
    </row>
    <row r="378" customFormat="false" ht="15" hidden="false" customHeight="false" outlineLevel="0" collapsed="false">
      <c r="A378" s="0" t="s">
        <v>433</v>
      </c>
      <c r="E378" s="0" t="s">
        <v>228</v>
      </c>
      <c r="F378" s="2" t="n">
        <v>421301</v>
      </c>
      <c r="G378" s="0" t="n">
        <v>0.1</v>
      </c>
      <c r="H378" s="0" t="n">
        <v>1</v>
      </c>
      <c r="I378" s="0" t="n">
        <v>481967576</v>
      </c>
      <c r="J378" s="0" t="n">
        <v>81949565</v>
      </c>
    </row>
    <row r="379" customFormat="false" ht="15" hidden="false" customHeight="false" outlineLevel="0" collapsed="false">
      <c r="A379" s="0" t="s">
        <v>434</v>
      </c>
      <c r="E379" s="0" t="s">
        <v>10</v>
      </c>
      <c r="F379" s="2" t="n">
        <v>400006</v>
      </c>
      <c r="G379" s="0" t="n">
        <v>0.1</v>
      </c>
      <c r="H379" s="0" t="n">
        <v>1</v>
      </c>
      <c r="I379" s="0" t="n">
        <v>481967890</v>
      </c>
      <c r="J379" s="0" t="n">
        <v>81334169</v>
      </c>
    </row>
    <row r="380" customFormat="false" ht="15" hidden="false" customHeight="false" outlineLevel="0" collapsed="false">
      <c r="A380" s="0" t="s">
        <v>435</v>
      </c>
      <c r="E380" s="0" t="s">
        <v>10</v>
      </c>
      <c r="F380" s="2" t="n">
        <v>400007</v>
      </c>
      <c r="G380" s="0" t="n">
        <v>0.1</v>
      </c>
      <c r="H380" s="0" t="n">
        <v>1</v>
      </c>
      <c r="I380" s="0" t="n">
        <v>481967852</v>
      </c>
      <c r="J380" s="0" t="n">
        <v>77530732</v>
      </c>
    </row>
    <row r="381" customFormat="false" ht="15" hidden="false" customHeight="false" outlineLevel="0" collapsed="false">
      <c r="A381" s="0" t="s">
        <v>436</v>
      </c>
      <c r="E381" s="0" t="s">
        <v>10</v>
      </c>
      <c r="F381" s="2" t="n">
        <v>400007</v>
      </c>
      <c r="G381" s="0" t="n">
        <v>0.1</v>
      </c>
      <c r="H381" s="0" t="n">
        <v>1</v>
      </c>
      <c r="I381" s="0" t="n">
        <v>481967917</v>
      </c>
      <c r="J381" s="0" t="n">
        <v>81745093</v>
      </c>
    </row>
    <row r="382" customFormat="false" ht="15" hidden="false" customHeight="false" outlineLevel="0" collapsed="false">
      <c r="A382" s="0" t="s">
        <v>437</v>
      </c>
      <c r="E382" s="0" t="s">
        <v>10</v>
      </c>
      <c r="F382" s="2" t="n">
        <v>400008</v>
      </c>
      <c r="G382" s="0" t="n">
        <v>0.1</v>
      </c>
      <c r="H382" s="0" t="n">
        <v>1</v>
      </c>
      <c r="I382" s="0" t="n">
        <v>481967769</v>
      </c>
      <c r="J382" s="0" t="n">
        <v>81819794</v>
      </c>
    </row>
    <row r="383" customFormat="false" ht="15" hidden="false" customHeight="false" outlineLevel="0" collapsed="false">
      <c r="A383" s="0" t="s">
        <v>438</v>
      </c>
      <c r="E383" s="0" t="s">
        <v>10</v>
      </c>
      <c r="F383" s="2" t="n">
        <v>400008</v>
      </c>
      <c r="G383" s="0" t="n">
        <v>0.1</v>
      </c>
      <c r="H383" s="0" t="n">
        <v>1</v>
      </c>
      <c r="I383" s="0" t="n">
        <v>481967823</v>
      </c>
      <c r="J383" s="0" t="n">
        <v>81862877</v>
      </c>
    </row>
    <row r="384" customFormat="false" ht="15" hidden="false" customHeight="false" outlineLevel="0" collapsed="false">
      <c r="A384" s="0" t="s">
        <v>439</v>
      </c>
      <c r="E384" s="0" t="s">
        <v>10</v>
      </c>
      <c r="F384" s="2" t="n">
        <v>400008</v>
      </c>
      <c r="G384" s="0" t="n">
        <v>0.1</v>
      </c>
      <c r="H384" s="0" t="n">
        <v>1</v>
      </c>
      <c r="I384" s="0" t="n">
        <v>481967894</v>
      </c>
      <c r="J384" s="0" t="n">
        <v>81819814</v>
      </c>
    </row>
    <row r="385" customFormat="false" ht="15" hidden="false" customHeight="false" outlineLevel="0" collapsed="false">
      <c r="A385" s="0" t="s">
        <v>440</v>
      </c>
      <c r="E385" s="0" t="s">
        <v>10</v>
      </c>
      <c r="F385" s="2" t="n">
        <v>400010</v>
      </c>
      <c r="G385" s="0" t="n">
        <v>0.1</v>
      </c>
      <c r="H385" s="0" t="n">
        <v>1</v>
      </c>
      <c r="I385" s="0" t="n">
        <v>481967808</v>
      </c>
      <c r="J385" s="0" t="n">
        <v>81819234</v>
      </c>
    </row>
    <row r="386" customFormat="false" ht="15" hidden="false" customHeight="false" outlineLevel="0" collapsed="false">
      <c r="A386" s="0" t="s">
        <v>441</v>
      </c>
      <c r="E386" s="0" t="s">
        <v>10</v>
      </c>
      <c r="F386" s="2" t="n">
        <v>400010</v>
      </c>
      <c r="G386" s="0" t="n">
        <v>0.1</v>
      </c>
      <c r="H386" s="0" t="n">
        <v>1</v>
      </c>
      <c r="I386" s="0" t="n">
        <v>481968004</v>
      </c>
      <c r="J386" s="0" t="n">
        <v>81725116</v>
      </c>
    </row>
    <row r="387" customFormat="false" ht="15" hidden="false" customHeight="false" outlineLevel="0" collapsed="false">
      <c r="A387" s="0" t="s">
        <v>442</v>
      </c>
      <c r="E387" s="0" t="s">
        <v>10</v>
      </c>
      <c r="F387" s="2" t="n">
        <v>400012</v>
      </c>
      <c r="G387" s="0" t="n">
        <v>0.1</v>
      </c>
      <c r="H387" s="0" t="n">
        <v>1</v>
      </c>
      <c r="I387" s="0" t="n">
        <v>481967710</v>
      </c>
      <c r="J387" s="0" t="n">
        <v>80330653</v>
      </c>
    </row>
    <row r="388" customFormat="false" ht="15" hidden="false" customHeight="false" outlineLevel="0" collapsed="false">
      <c r="A388" s="0" t="s">
        <v>443</v>
      </c>
      <c r="E388" s="0" t="s">
        <v>10</v>
      </c>
      <c r="F388" s="2" t="n">
        <v>400012</v>
      </c>
      <c r="G388" s="0" t="n">
        <v>0.1</v>
      </c>
      <c r="H388" s="0" t="n">
        <v>1</v>
      </c>
      <c r="I388" s="0" t="n">
        <v>481967967</v>
      </c>
      <c r="J388" s="0" t="n">
        <v>81708636</v>
      </c>
    </row>
    <row r="389" customFormat="false" ht="15" hidden="false" customHeight="false" outlineLevel="0" collapsed="false">
      <c r="A389" s="0" t="s">
        <v>444</v>
      </c>
      <c r="E389" s="0" t="s">
        <v>10</v>
      </c>
      <c r="F389" s="2" t="n">
        <v>400013</v>
      </c>
      <c r="G389" s="0" t="n">
        <v>0.1</v>
      </c>
      <c r="H389" s="0" t="n">
        <v>1</v>
      </c>
      <c r="I389" s="0" t="n">
        <v>481967691</v>
      </c>
      <c r="J389" s="0" t="n">
        <v>81708630</v>
      </c>
    </row>
    <row r="390" customFormat="false" ht="15" hidden="false" customHeight="false" outlineLevel="0" collapsed="false">
      <c r="A390" s="0" t="s">
        <v>445</v>
      </c>
      <c r="E390" s="0" t="s">
        <v>10</v>
      </c>
      <c r="F390" s="2" t="n">
        <v>400013</v>
      </c>
      <c r="G390" s="0" t="n">
        <v>0.1</v>
      </c>
      <c r="H390" s="0" t="n">
        <v>1</v>
      </c>
      <c r="I390" s="0" t="n">
        <v>481967753</v>
      </c>
      <c r="J390" s="0" t="n">
        <v>81708840</v>
      </c>
    </row>
    <row r="391" customFormat="false" ht="15" hidden="false" customHeight="false" outlineLevel="0" collapsed="false">
      <c r="A391" s="0" t="s">
        <v>446</v>
      </c>
      <c r="E391" s="0" t="s">
        <v>10</v>
      </c>
      <c r="F391" s="2" t="n">
        <v>400013</v>
      </c>
      <c r="G391" s="0" t="n">
        <v>0.1</v>
      </c>
      <c r="H391" s="0" t="n">
        <v>1</v>
      </c>
      <c r="I391" s="0" t="n">
        <v>481967968</v>
      </c>
      <c r="J391" s="0" t="n">
        <v>81688621</v>
      </c>
    </row>
    <row r="392" customFormat="false" ht="15" hidden="false" customHeight="false" outlineLevel="0" collapsed="false">
      <c r="A392" s="0" t="s">
        <v>447</v>
      </c>
      <c r="E392" s="0" t="s">
        <v>10</v>
      </c>
      <c r="F392" s="2" t="n">
        <v>400014</v>
      </c>
      <c r="G392" s="0" t="n">
        <v>0.1</v>
      </c>
      <c r="H392" s="0" t="n">
        <v>1</v>
      </c>
      <c r="I392" s="0" t="n">
        <v>481967913</v>
      </c>
      <c r="J392" s="0" t="n">
        <v>81701265</v>
      </c>
    </row>
    <row r="393" customFormat="false" ht="15" hidden="false" customHeight="false" outlineLevel="0" collapsed="false">
      <c r="A393" s="0" t="s">
        <v>448</v>
      </c>
      <c r="E393" s="0" t="s">
        <v>10</v>
      </c>
      <c r="F393" s="2" t="n">
        <v>400014</v>
      </c>
      <c r="G393" s="0" t="n">
        <v>0.1</v>
      </c>
      <c r="H393" s="0" t="n">
        <v>1</v>
      </c>
      <c r="I393" s="0" t="n">
        <v>481968025</v>
      </c>
      <c r="J393" s="0" t="n">
        <v>81955179</v>
      </c>
    </row>
    <row r="394" customFormat="false" ht="15" hidden="false" customHeight="false" outlineLevel="0" collapsed="false">
      <c r="A394" s="0" t="s">
        <v>449</v>
      </c>
      <c r="E394" s="0" t="s">
        <v>10</v>
      </c>
      <c r="F394" s="2" t="n">
        <v>400016</v>
      </c>
      <c r="G394" s="0" t="n">
        <v>0.1</v>
      </c>
      <c r="H394" s="0" t="n">
        <v>1</v>
      </c>
      <c r="I394" s="0" t="n">
        <v>481967716</v>
      </c>
      <c r="J394" s="0" t="n">
        <v>81724615</v>
      </c>
    </row>
    <row r="395" customFormat="false" ht="15" hidden="false" customHeight="false" outlineLevel="0" collapsed="false">
      <c r="A395" s="0" t="s">
        <v>450</v>
      </c>
      <c r="E395" s="0" t="s">
        <v>10</v>
      </c>
      <c r="F395" s="2" t="n">
        <v>400017</v>
      </c>
      <c r="G395" s="0" t="n">
        <v>0.1</v>
      </c>
      <c r="H395" s="0" t="n">
        <v>1</v>
      </c>
      <c r="I395" s="0" t="n">
        <v>481968034</v>
      </c>
      <c r="J395" s="0" t="n">
        <v>81346462</v>
      </c>
    </row>
    <row r="396" customFormat="false" ht="15" hidden="false" customHeight="false" outlineLevel="0" collapsed="false">
      <c r="A396" s="0" t="s">
        <v>451</v>
      </c>
      <c r="E396" s="0" t="s">
        <v>10</v>
      </c>
      <c r="F396" s="2" t="n">
        <v>400019</v>
      </c>
      <c r="G396" s="0" t="n">
        <v>0.1</v>
      </c>
      <c r="H396" s="0" t="n">
        <v>1</v>
      </c>
      <c r="I396" s="0" t="n">
        <v>481967855</v>
      </c>
      <c r="J396" s="0" t="n">
        <v>3863725</v>
      </c>
    </row>
    <row r="397" customFormat="false" ht="15" hidden="false" customHeight="false" outlineLevel="0" collapsed="false">
      <c r="A397" s="0" t="s">
        <v>452</v>
      </c>
      <c r="E397" s="0" t="s">
        <v>10</v>
      </c>
      <c r="F397" s="2" t="n">
        <v>400021</v>
      </c>
      <c r="G397" s="0" t="n">
        <v>0.1</v>
      </c>
      <c r="H397" s="0" t="n">
        <v>1</v>
      </c>
      <c r="I397" s="0" t="n">
        <v>481968009</v>
      </c>
      <c r="J397" s="0" t="n">
        <v>81917141</v>
      </c>
    </row>
    <row r="398" customFormat="false" ht="15" hidden="false" customHeight="false" outlineLevel="0" collapsed="false">
      <c r="A398" s="0" t="s">
        <v>453</v>
      </c>
      <c r="E398" s="0" t="s">
        <v>10</v>
      </c>
      <c r="F398" s="2" t="n">
        <v>400022</v>
      </c>
      <c r="G398" s="0" t="n">
        <v>0.1</v>
      </c>
      <c r="H398" s="0" t="n">
        <v>1</v>
      </c>
      <c r="I398" s="0" t="n">
        <v>481967797</v>
      </c>
      <c r="J398" s="0" t="n">
        <v>81736569</v>
      </c>
    </row>
    <row r="399" customFormat="false" ht="15" hidden="false" customHeight="false" outlineLevel="0" collapsed="false">
      <c r="A399" s="0" t="s">
        <v>454</v>
      </c>
      <c r="E399" s="0" t="s">
        <v>10</v>
      </c>
      <c r="F399" s="2" t="n">
        <v>400025</v>
      </c>
      <c r="G399" s="0" t="n">
        <v>0.1</v>
      </c>
      <c r="H399" s="0" t="n">
        <v>1</v>
      </c>
      <c r="I399" s="0" t="n">
        <v>481968003</v>
      </c>
      <c r="J399" s="0" t="n">
        <v>6081133</v>
      </c>
    </row>
    <row r="400" customFormat="false" ht="15" hidden="false" customHeight="false" outlineLevel="0" collapsed="false">
      <c r="A400" s="0" t="s">
        <v>455</v>
      </c>
      <c r="E400" s="0" t="s">
        <v>10</v>
      </c>
      <c r="F400" s="2" t="n">
        <v>400026</v>
      </c>
      <c r="G400" s="0" t="n">
        <v>0.1</v>
      </c>
      <c r="H400" s="0" t="n">
        <v>1</v>
      </c>
      <c r="I400" s="0" t="n">
        <v>481968035</v>
      </c>
      <c r="J400" s="0" t="n">
        <v>79567217</v>
      </c>
    </row>
    <row r="401" customFormat="false" ht="15" hidden="false" customHeight="false" outlineLevel="0" collapsed="false">
      <c r="A401" s="0" t="s">
        <v>456</v>
      </c>
      <c r="E401" s="0" t="s">
        <v>10</v>
      </c>
      <c r="F401" s="2" t="n">
        <v>400030</v>
      </c>
      <c r="G401" s="0" t="n">
        <v>0.1</v>
      </c>
      <c r="H401" s="0" t="n">
        <v>1</v>
      </c>
      <c r="I401" s="0" t="n">
        <v>481967781</v>
      </c>
      <c r="J401" s="0" t="n">
        <v>81685060</v>
      </c>
    </row>
    <row r="402" customFormat="false" ht="15" hidden="false" customHeight="false" outlineLevel="0" collapsed="false">
      <c r="A402" s="0" t="s">
        <v>457</v>
      </c>
      <c r="E402" s="0" t="s">
        <v>24</v>
      </c>
      <c r="F402" s="2" t="n">
        <v>401107</v>
      </c>
      <c r="G402" s="0" t="n">
        <v>0.1</v>
      </c>
      <c r="H402" s="0" t="n">
        <v>1</v>
      </c>
      <c r="I402" s="0" t="n">
        <v>481967806</v>
      </c>
      <c r="J402" s="0" t="n">
        <v>81803478</v>
      </c>
    </row>
    <row r="403" customFormat="false" ht="15" hidden="false" customHeight="false" outlineLevel="0" collapsed="false">
      <c r="A403" s="0" t="s">
        <v>458</v>
      </c>
      <c r="E403" s="0" t="s">
        <v>24</v>
      </c>
      <c r="F403" s="2" t="n">
        <v>401107</v>
      </c>
      <c r="G403" s="0" t="n">
        <v>0.1</v>
      </c>
      <c r="H403" s="0" t="n">
        <v>1</v>
      </c>
      <c r="I403" s="0" t="n">
        <v>481967807</v>
      </c>
      <c r="J403" s="0" t="n">
        <v>78956576</v>
      </c>
    </row>
    <row r="404" customFormat="false" ht="15" hidden="false" customHeight="false" outlineLevel="0" collapsed="false">
      <c r="A404" s="0" t="s">
        <v>459</v>
      </c>
      <c r="E404" s="0" t="s">
        <v>10</v>
      </c>
      <c r="F404" s="2" t="n">
        <v>401107</v>
      </c>
      <c r="G404" s="0" t="n">
        <v>0.1</v>
      </c>
      <c r="H404" s="0" t="n">
        <v>1</v>
      </c>
      <c r="I404" s="0" t="n">
        <v>481967836</v>
      </c>
      <c r="J404" s="0" t="n">
        <v>81862883</v>
      </c>
    </row>
    <row r="405" customFormat="false" ht="15" hidden="false" customHeight="false" outlineLevel="0" collapsed="false">
      <c r="A405" s="0" t="s">
        <v>460</v>
      </c>
      <c r="E405" s="0" t="s">
        <v>24</v>
      </c>
      <c r="F405" s="2" t="n">
        <v>401107</v>
      </c>
      <c r="G405" s="0" t="n">
        <v>0.1</v>
      </c>
      <c r="H405" s="0" t="n">
        <v>1</v>
      </c>
      <c r="I405" s="0" t="n">
        <v>481967847</v>
      </c>
      <c r="J405" s="0" t="n">
        <v>81716568</v>
      </c>
    </row>
    <row r="406" customFormat="false" ht="15" hidden="false" customHeight="false" outlineLevel="0" collapsed="false">
      <c r="A406" s="0" t="s">
        <v>461</v>
      </c>
      <c r="E406" s="0" t="s">
        <v>24</v>
      </c>
      <c r="F406" s="2" t="n">
        <v>401107</v>
      </c>
      <c r="G406" s="0" t="n">
        <v>0.1</v>
      </c>
      <c r="H406" s="0" t="n">
        <v>1</v>
      </c>
      <c r="I406" s="0" t="n">
        <v>481967993</v>
      </c>
      <c r="J406" s="0" t="n">
        <v>82004258</v>
      </c>
    </row>
    <row r="407" customFormat="false" ht="15" hidden="false" customHeight="false" outlineLevel="0" collapsed="false">
      <c r="A407" s="0" t="s">
        <v>462</v>
      </c>
      <c r="E407" s="0" t="s">
        <v>24</v>
      </c>
      <c r="F407" s="2" t="n">
        <v>401107</v>
      </c>
      <c r="G407" s="0" t="n">
        <v>0.1</v>
      </c>
      <c r="H407" s="0" t="n">
        <v>1</v>
      </c>
      <c r="I407" s="0" t="n">
        <v>481968028</v>
      </c>
      <c r="J407" s="0" t="n">
        <v>77785689</v>
      </c>
    </row>
    <row r="408" customFormat="false" ht="15" hidden="false" customHeight="false" outlineLevel="0" collapsed="false">
      <c r="A408" s="0" t="s">
        <v>463</v>
      </c>
      <c r="E408" s="0" t="s">
        <v>24</v>
      </c>
      <c r="F408" s="2" t="n">
        <v>401202</v>
      </c>
      <c r="G408" s="0" t="n">
        <v>0.1</v>
      </c>
      <c r="H408" s="0" t="n">
        <v>1</v>
      </c>
      <c r="I408" s="0" t="n">
        <v>481967796</v>
      </c>
      <c r="J408" s="0" t="n">
        <v>78215722</v>
      </c>
    </row>
    <row r="409" customFormat="false" ht="15" hidden="false" customHeight="false" outlineLevel="0" collapsed="false">
      <c r="A409" s="0" t="s">
        <v>464</v>
      </c>
      <c r="E409" s="0" t="s">
        <v>24</v>
      </c>
      <c r="F409" s="2" t="n">
        <v>401202</v>
      </c>
      <c r="G409" s="0" t="n">
        <v>0.1</v>
      </c>
      <c r="H409" s="0" t="n">
        <v>1</v>
      </c>
      <c r="I409" s="0" t="n">
        <v>481967830</v>
      </c>
      <c r="J409" s="0" t="n">
        <v>74770917</v>
      </c>
    </row>
    <row r="410" customFormat="false" ht="15" hidden="false" customHeight="false" outlineLevel="0" collapsed="false">
      <c r="A410" s="0" t="s">
        <v>465</v>
      </c>
      <c r="E410" s="0" t="s">
        <v>24</v>
      </c>
      <c r="F410" s="2" t="n">
        <v>401202</v>
      </c>
      <c r="G410" s="0" t="n">
        <v>0.1</v>
      </c>
      <c r="H410" s="0" t="n">
        <v>1</v>
      </c>
      <c r="I410" s="0" t="n">
        <v>481967863</v>
      </c>
      <c r="J410" s="0" t="n">
        <v>81708623</v>
      </c>
    </row>
    <row r="411" customFormat="false" ht="15" hidden="false" customHeight="false" outlineLevel="0" collapsed="false">
      <c r="A411" s="0" t="s">
        <v>466</v>
      </c>
      <c r="E411" s="0" t="s">
        <v>24</v>
      </c>
      <c r="F411" s="2" t="n">
        <v>401202</v>
      </c>
      <c r="G411" s="0" t="n">
        <v>0.1</v>
      </c>
      <c r="H411" s="0" t="n">
        <v>1</v>
      </c>
      <c r="I411" s="0" t="n">
        <v>481967908</v>
      </c>
      <c r="J411" s="0" t="n">
        <v>70699699</v>
      </c>
    </row>
    <row r="412" customFormat="false" ht="15" hidden="false" customHeight="false" outlineLevel="0" collapsed="false">
      <c r="A412" s="0" t="s">
        <v>467</v>
      </c>
      <c r="E412" s="0" t="s">
        <v>24</v>
      </c>
      <c r="F412" s="2" t="n">
        <v>401202</v>
      </c>
      <c r="G412" s="0" t="n">
        <v>0.1</v>
      </c>
      <c r="H412" s="0" t="n">
        <v>1</v>
      </c>
      <c r="I412" s="0" t="n">
        <v>481967916</v>
      </c>
      <c r="J412" s="0" t="n">
        <v>78216119</v>
      </c>
    </row>
    <row r="413" customFormat="false" ht="15" hidden="false" customHeight="false" outlineLevel="0" collapsed="false">
      <c r="A413" s="0" t="s">
        <v>468</v>
      </c>
      <c r="E413" s="0" t="s">
        <v>24</v>
      </c>
      <c r="F413" s="2" t="n">
        <v>401202</v>
      </c>
      <c r="G413" s="0" t="n">
        <v>0.1</v>
      </c>
      <c r="H413" s="0" t="n">
        <v>1</v>
      </c>
      <c r="I413" s="0" t="n">
        <v>481968010</v>
      </c>
      <c r="J413" s="0" t="n">
        <v>78215761</v>
      </c>
    </row>
    <row r="414" customFormat="false" ht="15" hidden="false" customHeight="false" outlineLevel="0" collapsed="false">
      <c r="A414" s="0" t="s">
        <v>469</v>
      </c>
      <c r="E414" s="0" t="s">
        <v>24</v>
      </c>
      <c r="F414" s="2" t="n">
        <v>401208</v>
      </c>
      <c r="G414" s="0" t="n">
        <v>0.1</v>
      </c>
      <c r="H414" s="0" t="n">
        <v>1</v>
      </c>
      <c r="I414" s="0" t="n">
        <v>481967833</v>
      </c>
      <c r="J414" s="0" t="n">
        <v>81714772</v>
      </c>
    </row>
    <row r="415" customFormat="false" ht="15" hidden="false" customHeight="false" outlineLevel="0" collapsed="false">
      <c r="A415" s="0" t="s">
        <v>470</v>
      </c>
      <c r="E415" s="0" t="s">
        <v>24</v>
      </c>
      <c r="F415" s="2" t="n">
        <v>401208</v>
      </c>
      <c r="G415" s="0" t="n">
        <v>0.1</v>
      </c>
      <c r="H415" s="0" t="n">
        <v>1</v>
      </c>
      <c r="I415" s="0" t="n">
        <v>481967911</v>
      </c>
      <c r="J415" s="0" t="n">
        <v>82004270</v>
      </c>
    </row>
    <row r="416" customFormat="false" ht="15" hidden="false" customHeight="false" outlineLevel="0" collapsed="false">
      <c r="A416" s="0" t="s">
        <v>471</v>
      </c>
      <c r="E416" s="0" t="s">
        <v>472</v>
      </c>
      <c r="F416" s="2" t="n">
        <v>401208</v>
      </c>
      <c r="G416" s="0" t="n">
        <v>0.1</v>
      </c>
      <c r="H416" s="0" t="n">
        <v>1</v>
      </c>
      <c r="I416" s="0" t="n">
        <v>481967995</v>
      </c>
      <c r="J416" s="0" t="n">
        <v>82004262</v>
      </c>
    </row>
    <row r="417" customFormat="false" ht="15" hidden="false" customHeight="false" outlineLevel="0" collapsed="false">
      <c r="A417" s="0" t="s">
        <v>473</v>
      </c>
      <c r="E417" s="0" t="s">
        <v>474</v>
      </c>
      <c r="F417" s="2" t="n">
        <v>401303</v>
      </c>
      <c r="G417" s="0" t="n">
        <v>0.1</v>
      </c>
      <c r="H417" s="0" t="n">
        <v>1</v>
      </c>
      <c r="I417" s="0" t="n">
        <v>481967865</v>
      </c>
      <c r="J417" s="0" t="n">
        <v>81813720</v>
      </c>
    </row>
    <row r="418" customFormat="false" ht="15" hidden="false" customHeight="false" outlineLevel="0" collapsed="false">
      <c r="A418" s="0" t="s">
        <v>475</v>
      </c>
      <c r="E418" s="0" t="s">
        <v>474</v>
      </c>
      <c r="F418" s="2" t="n">
        <v>401303</v>
      </c>
      <c r="G418" s="0" t="n">
        <v>0.1</v>
      </c>
      <c r="H418" s="0" t="n">
        <v>1</v>
      </c>
      <c r="I418" s="0" t="n">
        <v>481967985</v>
      </c>
      <c r="J418" s="0" t="n">
        <v>78543956</v>
      </c>
    </row>
    <row r="419" customFormat="false" ht="15" hidden="false" customHeight="false" outlineLevel="0" collapsed="false">
      <c r="A419" s="0" t="s">
        <v>476</v>
      </c>
      <c r="E419" s="0" t="s">
        <v>477</v>
      </c>
      <c r="F419" s="2" t="n">
        <v>416002</v>
      </c>
      <c r="G419" s="0" t="n">
        <v>0.1</v>
      </c>
      <c r="H419" s="0" t="n">
        <v>1</v>
      </c>
      <c r="I419" s="0" t="n">
        <v>481967919</v>
      </c>
      <c r="J419" s="0" t="n">
        <v>78816809</v>
      </c>
    </row>
    <row r="420" customFormat="false" ht="15" hidden="false" customHeight="false" outlineLevel="0" collapsed="false">
      <c r="A420" s="0" t="s">
        <v>478</v>
      </c>
      <c r="E420" s="0" t="s">
        <v>24</v>
      </c>
      <c r="F420" s="2" t="n">
        <v>421201</v>
      </c>
      <c r="G420" s="0" t="n">
        <v>0.1</v>
      </c>
      <c r="H420" s="0" t="n">
        <v>1</v>
      </c>
      <c r="I420" s="0" t="n">
        <v>481967733</v>
      </c>
      <c r="J420" s="0" t="n">
        <v>81811532</v>
      </c>
    </row>
    <row r="421" customFormat="false" ht="15" hidden="false" customHeight="false" outlineLevel="0" collapsed="false">
      <c r="A421" s="0" t="s">
        <v>479</v>
      </c>
      <c r="E421" s="0" t="s">
        <v>112</v>
      </c>
      <c r="F421" s="2" t="n">
        <v>421201</v>
      </c>
      <c r="G421" s="0" t="n">
        <v>0.1</v>
      </c>
      <c r="H421" s="0" t="n">
        <v>1</v>
      </c>
      <c r="I421" s="0" t="n">
        <v>481967745</v>
      </c>
      <c r="J421" s="0" t="n">
        <v>6482138</v>
      </c>
    </row>
    <row r="422" customFormat="false" ht="15" hidden="false" customHeight="false" outlineLevel="0" collapsed="false">
      <c r="A422" s="0" t="s">
        <v>480</v>
      </c>
      <c r="E422" s="0" t="s">
        <v>112</v>
      </c>
      <c r="F422" s="2" t="n">
        <v>421201</v>
      </c>
      <c r="G422" s="0" t="n">
        <v>0.1</v>
      </c>
      <c r="H422" s="0" t="n">
        <v>1</v>
      </c>
      <c r="I422" s="0" t="n">
        <v>481967768</v>
      </c>
      <c r="J422" s="0" t="n">
        <v>5179230</v>
      </c>
    </row>
    <row r="423" customFormat="false" ht="15" hidden="false" customHeight="false" outlineLevel="0" collapsed="false">
      <c r="A423" s="0" t="s">
        <v>481</v>
      </c>
      <c r="E423" s="0" t="s">
        <v>24</v>
      </c>
      <c r="F423" s="2" t="n">
        <v>421201</v>
      </c>
      <c r="G423" s="0" t="n">
        <v>0.1</v>
      </c>
      <c r="H423" s="0" t="n">
        <v>1</v>
      </c>
      <c r="I423" s="0" t="n">
        <v>481967824</v>
      </c>
      <c r="J423" s="0" t="n">
        <v>75550232</v>
      </c>
    </row>
    <row r="424" customFormat="false" ht="15" hidden="false" customHeight="false" outlineLevel="0" collapsed="false">
      <c r="A424" s="0" t="s">
        <v>482</v>
      </c>
      <c r="E424" s="0" t="s">
        <v>24</v>
      </c>
      <c r="F424" s="2" t="n">
        <v>421201</v>
      </c>
      <c r="G424" s="0" t="n">
        <v>0.1</v>
      </c>
      <c r="H424" s="0" t="n">
        <v>1</v>
      </c>
      <c r="I424" s="0" t="n">
        <v>481967866</v>
      </c>
      <c r="J424" s="0" t="n">
        <v>5194644</v>
      </c>
    </row>
    <row r="425" customFormat="false" ht="15" hidden="false" customHeight="false" outlineLevel="0" collapsed="false">
      <c r="A425" s="0" t="s">
        <v>483</v>
      </c>
      <c r="E425" s="0" t="s">
        <v>142</v>
      </c>
      <c r="F425" s="2" t="n">
        <v>421201</v>
      </c>
      <c r="G425" s="0" t="n">
        <v>0.1</v>
      </c>
      <c r="H425" s="0" t="n">
        <v>1</v>
      </c>
      <c r="I425" s="0" t="n">
        <v>481967931</v>
      </c>
      <c r="J425" s="0" t="n">
        <v>81909303</v>
      </c>
    </row>
    <row r="426" customFormat="false" ht="15" hidden="false" customHeight="false" outlineLevel="0" collapsed="false">
      <c r="A426" s="0" t="s">
        <v>484</v>
      </c>
      <c r="E426" s="0" t="s">
        <v>24</v>
      </c>
      <c r="F426" s="2" t="n">
        <v>421201</v>
      </c>
      <c r="G426" s="0" t="n">
        <v>0.1</v>
      </c>
      <c r="H426" s="0" t="n">
        <v>1</v>
      </c>
      <c r="I426" s="0" t="n">
        <v>481968008</v>
      </c>
      <c r="J426" s="0" t="n">
        <v>5185663</v>
      </c>
    </row>
    <row r="427" customFormat="false" ht="15" hidden="false" customHeight="false" outlineLevel="0" collapsed="false">
      <c r="A427" s="0" t="s">
        <v>485</v>
      </c>
      <c r="E427" s="0" t="s">
        <v>10</v>
      </c>
      <c r="F427" s="2" t="n">
        <v>400033</v>
      </c>
      <c r="G427" s="0" t="n">
        <v>0.1</v>
      </c>
      <c r="H427" s="0" t="n">
        <v>1</v>
      </c>
      <c r="I427" s="0" t="n">
        <v>481967720</v>
      </c>
      <c r="J427" s="0" t="n">
        <v>81882525</v>
      </c>
    </row>
    <row r="428" customFormat="false" ht="15" hidden="false" customHeight="false" outlineLevel="0" collapsed="false">
      <c r="A428" s="0" t="s">
        <v>486</v>
      </c>
      <c r="E428" s="0" t="s">
        <v>10</v>
      </c>
      <c r="F428" s="2" t="n">
        <v>400033</v>
      </c>
      <c r="G428" s="0" t="n">
        <v>0.1</v>
      </c>
      <c r="H428" s="0" t="n">
        <v>1</v>
      </c>
      <c r="I428" s="0" t="n">
        <v>481967760</v>
      </c>
      <c r="J428" s="0" t="n">
        <v>70990997</v>
      </c>
    </row>
    <row r="429" customFormat="false" ht="15" hidden="false" customHeight="false" outlineLevel="0" collapsed="false">
      <c r="A429" s="0" t="s">
        <v>487</v>
      </c>
      <c r="E429" s="0" t="s">
        <v>488</v>
      </c>
      <c r="F429" s="2" t="n">
        <v>370001</v>
      </c>
      <c r="G429" s="0" t="n">
        <v>0.1</v>
      </c>
      <c r="H429" s="0" t="n">
        <v>1</v>
      </c>
      <c r="I429" s="0" t="n">
        <v>481969014</v>
      </c>
      <c r="J429" s="0" t="n">
        <v>91234764</v>
      </c>
    </row>
    <row r="430" customFormat="false" ht="15" hidden="false" customHeight="false" outlineLevel="0" collapsed="false">
      <c r="A430" s="0" t="s">
        <v>489</v>
      </c>
      <c r="E430" s="0" t="s">
        <v>276</v>
      </c>
      <c r="F430" s="2" t="n">
        <v>380008</v>
      </c>
      <c r="G430" s="0" t="n">
        <v>0.1</v>
      </c>
      <c r="H430" s="0" t="n">
        <v>1</v>
      </c>
      <c r="I430" s="0" t="n">
        <v>481969018</v>
      </c>
      <c r="J430" s="0" t="n">
        <v>84753842</v>
      </c>
    </row>
    <row r="431" customFormat="false" ht="15" hidden="false" customHeight="false" outlineLevel="0" collapsed="false">
      <c r="A431" s="0" t="s">
        <v>490</v>
      </c>
      <c r="E431" s="0" t="s">
        <v>276</v>
      </c>
      <c r="F431" s="2" t="n">
        <v>380009</v>
      </c>
      <c r="G431" s="0" t="n">
        <v>0.1</v>
      </c>
      <c r="H431" s="0" t="n">
        <v>1</v>
      </c>
      <c r="I431" s="0" t="n">
        <v>481969034</v>
      </c>
      <c r="J431" s="0" t="n">
        <v>95194043</v>
      </c>
    </row>
    <row r="432" customFormat="false" ht="15" hidden="false" customHeight="false" outlineLevel="0" collapsed="false">
      <c r="A432" s="0" t="s">
        <v>491</v>
      </c>
      <c r="E432" s="0" t="s">
        <v>276</v>
      </c>
      <c r="F432" s="2" t="n">
        <v>380016</v>
      </c>
      <c r="G432" s="0" t="n">
        <v>0.1</v>
      </c>
      <c r="H432" s="0" t="n">
        <v>1</v>
      </c>
      <c r="I432" s="0" t="n">
        <v>481969030</v>
      </c>
      <c r="J432" s="0" t="n">
        <v>83312255</v>
      </c>
    </row>
    <row r="433" customFormat="false" ht="15" hidden="false" customHeight="false" outlineLevel="0" collapsed="false">
      <c r="A433" s="0" t="s">
        <v>492</v>
      </c>
      <c r="E433" s="0" t="s">
        <v>282</v>
      </c>
      <c r="F433" s="2" t="n">
        <v>390001</v>
      </c>
      <c r="G433" s="0" t="n">
        <v>0.1</v>
      </c>
      <c r="H433" s="0" t="n">
        <v>1</v>
      </c>
      <c r="I433" s="0" t="n">
        <v>481969007</v>
      </c>
      <c r="J433" s="0" t="n">
        <v>82794711</v>
      </c>
    </row>
    <row r="434" customFormat="false" ht="15" hidden="false" customHeight="false" outlineLevel="0" collapsed="false">
      <c r="A434" s="0" t="s">
        <v>493</v>
      </c>
      <c r="E434" s="0" t="s">
        <v>282</v>
      </c>
      <c r="F434" s="2" t="n">
        <v>390001</v>
      </c>
      <c r="G434" s="0" t="n">
        <v>0.1</v>
      </c>
      <c r="H434" s="0" t="n">
        <v>1</v>
      </c>
      <c r="I434" s="0" t="n">
        <v>481969031</v>
      </c>
      <c r="J434" s="0" t="n">
        <v>81635100</v>
      </c>
    </row>
    <row r="435" customFormat="false" ht="15" hidden="false" customHeight="false" outlineLevel="0" collapsed="false">
      <c r="A435" s="0" t="s">
        <v>494</v>
      </c>
      <c r="E435" s="0" t="s">
        <v>495</v>
      </c>
      <c r="F435" s="2" t="n">
        <v>390004</v>
      </c>
      <c r="G435" s="0" t="n">
        <v>0.1</v>
      </c>
      <c r="H435" s="0" t="n">
        <v>1</v>
      </c>
      <c r="I435" s="0" t="n">
        <v>481969027</v>
      </c>
      <c r="J435" s="0" t="n">
        <v>91168135</v>
      </c>
    </row>
    <row r="436" customFormat="false" ht="15" hidden="false" customHeight="false" outlineLevel="0" collapsed="false">
      <c r="A436" s="0" t="s">
        <v>496</v>
      </c>
      <c r="E436" s="0" t="s">
        <v>216</v>
      </c>
      <c r="F436" s="2" t="n">
        <v>396195</v>
      </c>
      <c r="G436" s="0" t="n">
        <v>0.1</v>
      </c>
      <c r="H436" s="0" t="n">
        <v>1</v>
      </c>
      <c r="I436" s="0" t="n">
        <v>481969002</v>
      </c>
      <c r="J436" s="0" t="n">
        <v>81598115</v>
      </c>
    </row>
    <row r="437" customFormat="false" ht="15" hidden="false" customHeight="false" outlineLevel="0" collapsed="false">
      <c r="A437" s="0" t="s">
        <v>497</v>
      </c>
      <c r="E437" s="0" t="s">
        <v>219</v>
      </c>
      <c r="F437" s="2" t="n">
        <v>400050</v>
      </c>
      <c r="G437" s="0" t="n">
        <v>0.1</v>
      </c>
      <c r="H437" s="0" t="n">
        <v>1</v>
      </c>
      <c r="I437" s="0" t="n">
        <v>481969003</v>
      </c>
      <c r="J437" s="0" t="n">
        <v>78982950</v>
      </c>
    </row>
    <row r="438" customFormat="false" ht="15" hidden="false" customHeight="false" outlineLevel="0" collapsed="false">
      <c r="A438" s="0" t="s">
        <v>498</v>
      </c>
      <c r="E438" s="0" t="s">
        <v>219</v>
      </c>
      <c r="F438" s="2" t="n">
        <v>400066</v>
      </c>
      <c r="G438" s="0" t="n">
        <v>0.1</v>
      </c>
      <c r="H438" s="0" t="n">
        <v>1</v>
      </c>
      <c r="I438" s="0" t="n">
        <v>481969017</v>
      </c>
      <c r="J438" s="0" t="n">
        <v>94611768</v>
      </c>
    </row>
    <row r="439" customFormat="false" ht="15" hidden="false" customHeight="false" outlineLevel="0" collapsed="false">
      <c r="A439" s="0" t="s">
        <v>499</v>
      </c>
      <c r="E439" s="0" t="s">
        <v>219</v>
      </c>
      <c r="F439" s="2" t="n">
        <v>400072</v>
      </c>
      <c r="G439" s="0" t="n">
        <v>0.1</v>
      </c>
      <c r="H439" s="0" t="n">
        <v>1</v>
      </c>
      <c r="I439" s="0" t="n">
        <v>481969019</v>
      </c>
      <c r="J439" s="0" t="n">
        <v>78200572</v>
      </c>
    </row>
    <row r="440" customFormat="false" ht="15" hidden="false" customHeight="false" outlineLevel="0" collapsed="false">
      <c r="A440" s="0" t="s">
        <v>500</v>
      </c>
      <c r="E440" s="0" t="s">
        <v>219</v>
      </c>
      <c r="F440" s="2" t="n">
        <v>400081</v>
      </c>
      <c r="G440" s="0" t="n">
        <v>0.1</v>
      </c>
      <c r="H440" s="0" t="n">
        <v>1</v>
      </c>
      <c r="I440" s="0" t="n">
        <v>481969013</v>
      </c>
      <c r="J440" s="0" t="n">
        <v>81387734</v>
      </c>
    </row>
    <row r="441" customFormat="false" ht="15" hidden="false" customHeight="false" outlineLevel="0" collapsed="false">
      <c r="A441" s="0" t="s">
        <v>501</v>
      </c>
      <c r="E441" s="0" t="s">
        <v>219</v>
      </c>
      <c r="F441" s="2" t="n">
        <v>400084</v>
      </c>
      <c r="G441" s="0" t="n">
        <v>0.1</v>
      </c>
      <c r="H441" s="0" t="n">
        <v>1</v>
      </c>
      <c r="I441" s="0" t="n">
        <v>481969036</v>
      </c>
      <c r="J441" s="0" t="n">
        <v>92161654</v>
      </c>
    </row>
    <row r="442" customFormat="false" ht="15" hidden="false" customHeight="false" outlineLevel="0" collapsed="false">
      <c r="A442" s="0" t="s">
        <v>502</v>
      </c>
      <c r="E442" s="0" t="s">
        <v>219</v>
      </c>
      <c r="F442" s="2" t="n">
        <v>400086</v>
      </c>
      <c r="G442" s="0" t="n">
        <v>0.1</v>
      </c>
      <c r="H442" s="0" t="n">
        <v>1</v>
      </c>
      <c r="I442" s="0" t="n">
        <v>481969020</v>
      </c>
      <c r="J442" s="0" t="n">
        <v>94856267</v>
      </c>
    </row>
    <row r="443" customFormat="false" ht="15" hidden="false" customHeight="false" outlineLevel="0" collapsed="false">
      <c r="A443" s="0" t="s">
        <v>503</v>
      </c>
      <c r="E443" s="0" t="s">
        <v>219</v>
      </c>
      <c r="F443" s="2" t="n">
        <v>400101</v>
      </c>
      <c r="G443" s="0" t="n">
        <v>0.1</v>
      </c>
      <c r="H443" s="0" t="n">
        <v>1</v>
      </c>
      <c r="I443" s="0" t="n">
        <v>481969001</v>
      </c>
      <c r="J443" s="0" t="n">
        <v>91743142</v>
      </c>
    </row>
    <row r="444" customFormat="false" ht="15" hidden="false" customHeight="false" outlineLevel="0" collapsed="false">
      <c r="A444" s="0" t="s">
        <v>504</v>
      </c>
      <c r="E444" s="0" t="s">
        <v>225</v>
      </c>
      <c r="F444" s="2" t="n">
        <v>400701</v>
      </c>
      <c r="G444" s="0" t="n">
        <v>0.1</v>
      </c>
      <c r="H444" s="0" t="n">
        <v>1</v>
      </c>
      <c r="I444" s="0" t="n">
        <v>481969008</v>
      </c>
      <c r="J444" s="0" t="n">
        <v>84623831</v>
      </c>
    </row>
    <row r="445" customFormat="false" ht="15" hidden="false" customHeight="false" outlineLevel="0" collapsed="false">
      <c r="A445" s="0" t="s">
        <v>505</v>
      </c>
      <c r="E445" s="0" t="s">
        <v>228</v>
      </c>
      <c r="F445" s="2" t="n">
        <v>400703</v>
      </c>
      <c r="G445" s="0" t="n">
        <v>0.1</v>
      </c>
      <c r="H445" s="0" t="n">
        <v>1</v>
      </c>
      <c r="I445" s="0" t="n">
        <v>481969029</v>
      </c>
      <c r="J445" s="0" t="n">
        <v>84614100</v>
      </c>
    </row>
    <row r="446" customFormat="false" ht="15" hidden="false" customHeight="false" outlineLevel="0" collapsed="false">
      <c r="A446" s="0" t="s">
        <v>506</v>
      </c>
      <c r="E446" s="0" t="s">
        <v>228</v>
      </c>
      <c r="F446" s="2" t="n">
        <v>401107</v>
      </c>
      <c r="G446" s="0" t="n">
        <v>0.1</v>
      </c>
      <c r="H446" s="0" t="n">
        <v>1</v>
      </c>
      <c r="I446" s="0" t="n">
        <v>481969022</v>
      </c>
      <c r="J446" s="0" t="n">
        <v>80893357</v>
      </c>
    </row>
    <row r="447" customFormat="false" ht="15" hidden="false" customHeight="false" outlineLevel="0" collapsed="false">
      <c r="A447" s="0" t="s">
        <v>507</v>
      </c>
      <c r="E447" s="0" t="s">
        <v>426</v>
      </c>
      <c r="F447" s="2" t="n">
        <v>401208</v>
      </c>
      <c r="G447" s="0" t="n">
        <v>0.1</v>
      </c>
      <c r="H447" s="0" t="n">
        <v>1</v>
      </c>
      <c r="I447" s="0" t="n">
        <v>481969032</v>
      </c>
      <c r="J447" s="0" t="n">
        <v>82964483</v>
      </c>
    </row>
    <row r="448" customFormat="false" ht="15" hidden="false" customHeight="false" outlineLevel="0" collapsed="false">
      <c r="A448" s="0" t="s">
        <v>508</v>
      </c>
      <c r="E448" s="0" t="s">
        <v>509</v>
      </c>
      <c r="F448" s="2" t="n">
        <v>411001</v>
      </c>
      <c r="G448" s="0" t="n">
        <v>0.1</v>
      </c>
      <c r="H448" s="0" t="n">
        <v>1</v>
      </c>
      <c r="I448" s="0" t="n">
        <v>481969000</v>
      </c>
      <c r="J448" s="0" t="n">
        <v>94067025</v>
      </c>
    </row>
    <row r="449" customFormat="false" ht="15" hidden="false" customHeight="false" outlineLevel="0" collapsed="false">
      <c r="A449" s="0" t="s">
        <v>510</v>
      </c>
      <c r="E449" s="0" t="s">
        <v>509</v>
      </c>
      <c r="F449" s="2" t="n">
        <v>411001</v>
      </c>
      <c r="G449" s="0" t="n">
        <v>0.1</v>
      </c>
      <c r="H449" s="0" t="n">
        <v>1</v>
      </c>
      <c r="I449" s="0" t="n">
        <v>481969004</v>
      </c>
      <c r="J449" s="0" t="n">
        <v>94778000</v>
      </c>
    </row>
    <row r="450" customFormat="false" ht="15" hidden="false" customHeight="false" outlineLevel="0" collapsed="false">
      <c r="A450" s="0" t="s">
        <v>511</v>
      </c>
      <c r="E450" s="0" t="s">
        <v>509</v>
      </c>
      <c r="F450" s="2" t="n">
        <v>411001</v>
      </c>
      <c r="G450" s="0" t="n">
        <v>0.1</v>
      </c>
      <c r="H450" s="0" t="n">
        <v>1</v>
      </c>
      <c r="I450" s="0" t="n">
        <v>481969021</v>
      </c>
      <c r="J450" s="0" t="n">
        <v>94459599</v>
      </c>
    </row>
    <row r="451" customFormat="false" ht="15" hidden="false" customHeight="false" outlineLevel="0" collapsed="false">
      <c r="A451" s="0" t="s">
        <v>512</v>
      </c>
      <c r="E451" s="0" t="s">
        <v>509</v>
      </c>
      <c r="F451" s="2" t="n">
        <v>411001</v>
      </c>
      <c r="G451" s="0" t="n">
        <v>0.1</v>
      </c>
      <c r="H451" s="0" t="n">
        <v>1</v>
      </c>
      <c r="I451" s="0" t="n">
        <v>481969033</v>
      </c>
      <c r="J451" s="0" t="n">
        <v>84377534</v>
      </c>
    </row>
    <row r="452" customFormat="false" ht="15" hidden="false" customHeight="false" outlineLevel="0" collapsed="false">
      <c r="A452" s="0" t="s">
        <v>513</v>
      </c>
      <c r="E452" s="0" t="s">
        <v>10</v>
      </c>
      <c r="F452" s="2" t="n">
        <v>400093</v>
      </c>
      <c r="G452" s="0" t="n">
        <v>0.1</v>
      </c>
      <c r="H452" s="0" t="n">
        <v>1</v>
      </c>
      <c r="I452" s="0" t="n">
        <v>481967757</v>
      </c>
      <c r="J452" s="0" t="n">
        <v>81712413</v>
      </c>
    </row>
    <row r="453" customFormat="false" ht="15" hidden="false" customHeight="false" outlineLevel="0" collapsed="false">
      <c r="A453" s="0" t="s">
        <v>514</v>
      </c>
      <c r="E453" s="0" t="s">
        <v>10</v>
      </c>
      <c r="F453" s="2" t="n">
        <v>400093</v>
      </c>
      <c r="G453" s="0" t="n">
        <v>0.1</v>
      </c>
      <c r="H453" s="0" t="n">
        <v>1</v>
      </c>
      <c r="I453" s="0" t="n">
        <v>481967851</v>
      </c>
      <c r="J453" s="0" t="n">
        <v>81710565</v>
      </c>
    </row>
    <row r="454" customFormat="false" ht="15" hidden="false" customHeight="false" outlineLevel="0" collapsed="false">
      <c r="A454" s="0" t="s">
        <v>515</v>
      </c>
      <c r="E454" s="0" t="s">
        <v>10</v>
      </c>
      <c r="F454" s="2" t="n">
        <v>400093</v>
      </c>
      <c r="G454" s="0" t="n">
        <v>0.1</v>
      </c>
      <c r="H454" s="0" t="n">
        <v>1</v>
      </c>
      <c r="I454" s="0" t="n">
        <v>481967941</v>
      </c>
      <c r="J454" s="0" t="n">
        <v>75065086</v>
      </c>
    </row>
    <row r="455" customFormat="false" ht="15" hidden="false" customHeight="false" outlineLevel="0" collapsed="false">
      <c r="A455" s="0" t="s">
        <v>516</v>
      </c>
      <c r="E455" s="0" t="s">
        <v>10</v>
      </c>
      <c r="F455" s="2" t="n">
        <v>400093</v>
      </c>
      <c r="G455" s="0" t="n">
        <v>0.1</v>
      </c>
      <c r="H455" s="0" t="n">
        <v>1</v>
      </c>
      <c r="I455" s="0" t="n">
        <v>481968015</v>
      </c>
      <c r="J455" s="0" t="n">
        <v>81725125</v>
      </c>
    </row>
    <row r="456" customFormat="false" ht="15" hidden="false" customHeight="false" outlineLevel="0" collapsed="false">
      <c r="A456" s="0" t="s">
        <v>517</v>
      </c>
      <c r="E456" s="0" t="s">
        <v>10</v>
      </c>
      <c r="F456" s="2" t="n">
        <v>400097</v>
      </c>
      <c r="G456" s="0" t="n">
        <v>0.1</v>
      </c>
      <c r="H456" s="0" t="n">
        <v>1</v>
      </c>
      <c r="I456" s="0" t="n">
        <v>481967795</v>
      </c>
      <c r="J456" s="0" t="n">
        <v>78613529</v>
      </c>
    </row>
    <row r="457" customFormat="false" ht="15" hidden="false" customHeight="false" outlineLevel="0" collapsed="false">
      <c r="A457" s="0" t="s">
        <v>518</v>
      </c>
      <c r="E457" s="0" t="s">
        <v>10</v>
      </c>
      <c r="F457" s="2" t="n">
        <v>400097</v>
      </c>
      <c r="G457" s="0" t="n">
        <v>0.1</v>
      </c>
      <c r="H457" s="0" t="n">
        <v>1</v>
      </c>
      <c r="I457" s="0" t="n">
        <v>481967922</v>
      </c>
      <c r="J457" s="0" t="n">
        <v>81706887</v>
      </c>
    </row>
    <row r="458" customFormat="false" ht="15" hidden="false" customHeight="false" outlineLevel="0" collapsed="false">
      <c r="A458" s="0" t="s">
        <v>519</v>
      </c>
      <c r="E458" s="0" t="s">
        <v>10</v>
      </c>
      <c r="F458" s="2" t="n">
        <v>400097</v>
      </c>
      <c r="G458" s="0" t="n">
        <v>0.1</v>
      </c>
      <c r="H458" s="0" t="n">
        <v>1</v>
      </c>
      <c r="I458" s="0" t="n">
        <v>481968000</v>
      </c>
      <c r="J458" s="0" t="n">
        <v>81702337</v>
      </c>
    </row>
    <row r="459" customFormat="false" ht="15" hidden="false" customHeight="false" outlineLevel="0" collapsed="false">
      <c r="A459" s="0" t="s">
        <v>520</v>
      </c>
      <c r="E459" s="0" t="s">
        <v>10</v>
      </c>
      <c r="F459" s="2" t="n">
        <v>400097</v>
      </c>
      <c r="G459" s="0" t="n">
        <v>0.1</v>
      </c>
      <c r="H459" s="0" t="n">
        <v>1</v>
      </c>
      <c r="I459" s="0" t="n">
        <v>481968050</v>
      </c>
      <c r="J459" s="0" t="n">
        <v>78176518</v>
      </c>
    </row>
    <row r="460" customFormat="false" ht="15" hidden="false" customHeight="false" outlineLevel="0" collapsed="false">
      <c r="A460" s="0" t="s">
        <v>521</v>
      </c>
      <c r="E460" s="0" t="s">
        <v>10</v>
      </c>
      <c r="F460" s="2" t="n">
        <v>400099</v>
      </c>
      <c r="G460" s="0" t="n">
        <v>0.1</v>
      </c>
      <c r="H460" s="0" t="n">
        <v>1</v>
      </c>
      <c r="I460" s="0" t="n">
        <v>481967929</v>
      </c>
      <c r="J460" s="0" t="n">
        <v>81688905</v>
      </c>
    </row>
    <row r="461" customFormat="false" ht="15" hidden="false" customHeight="false" outlineLevel="0" collapsed="false">
      <c r="A461" s="0" t="s">
        <v>522</v>
      </c>
      <c r="E461" s="0" t="s">
        <v>10</v>
      </c>
      <c r="F461" s="2" t="n">
        <v>400099</v>
      </c>
      <c r="G461" s="0" t="n">
        <v>0.1</v>
      </c>
      <c r="H461" s="0" t="n">
        <v>1</v>
      </c>
      <c r="I461" s="0" t="n">
        <v>481968024</v>
      </c>
      <c r="J461" s="0" t="n">
        <v>4891001</v>
      </c>
    </row>
    <row r="462" customFormat="false" ht="15" hidden="false" customHeight="false" outlineLevel="0" collapsed="false">
      <c r="A462" s="0" t="s">
        <v>523</v>
      </c>
      <c r="E462" s="0" t="s">
        <v>10</v>
      </c>
      <c r="F462" s="2" t="n">
        <v>400101</v>
      </c>
      <c r="G462" s="0" t="n">
        <v>0.1</v>
      </c>
      <c r="H462" s="0" t="n">
        <v>1</v>
      </c>
      <c r="I462" s="0" t="n">
        <v>481967735</v>
      </c>
      <c r="J462" s="0" t="n">
        <v>81727239</v>
      </c>
    </row>
    <row r="463" customFormat="false" ht="15" hidden="false" customHeight="false" outlineLevel="0" collapsed="false">
      <c r="A463" s="0" t="s">
        <v>524</v>
      </c>
      <c r="E463" s="0" t="s">
        <v>10</v>
      </c>
      <c r="F463" s="2" t="n">
        <v>400101</v>
      </c>
      <c r="G463" s="0" t="n">
        <v>0.1</v>
      </c>
      <c r="H463" s="0" t="n">
        <v>1</v>
      </c>
      <c r="I463" s="0" t="n">
        <v>481967878</v>
      </c>
      <c r="J463" s="0" t="n">
        <v>78171535</v>
      </c>
    </row>
    <row r="464" customFormat="false" ht="15" hidden="false" customHeight="false" outlineLevel="0" collapsed="false">
      <c r="A464" s="0" t="s">
        <v>525</v>
      </c>
      <c r="E464" s="0" t="s">
        <v>10</v>
      </c>
      <c r="F464" s="2" t="n">
        <v>400101</v>
      </c>
      <c r="G464" s="0" t="n">
        <v>0.1</v>
      </c>
      <c r="H464" s="0" t="n">
        <v>1</v>
      </c>
      <c r="I464" s="0" t="n">
        <v>481967954</v>
      </c>
      <c r="J464" s="0" t="n">
        <v>75257476</v>
      </c>
    </row>
    <row r="465" customFormat="false" ht="15" hidden="false" customHeight="false" outlineLevel="0" collapsed="false">
      <c r="A465" s="0" t="s">
        <v>526</v>
      </c>
      <c r="E465" s="0" t="s">
        <v>10</v>
      </c>
      <c r="F465" s="2" t="n">
        <v>400101</v>
      </c>
      <c r="G465" s="0" t="n">
        <v>0.1</v>
      </c>
      <c r="H465" s="0" t="n">
        <v>1</v>
      </c>
      <c r="I465" s="0" t="n">
        <v>481968057</v>
      </c>
      <c r="J465" s="0" t="n">
        <v>71102695</v>
      </c>
    </row>
    <row r="466" customFormat="false" ht="15" hidden="false" customHeight="false" outlineLevel="0" collapsed="false">
      <c r="A466" s="0" t="s">
        <v>527</v>
      </c>
      <c r="E466" s="0" t="s">
        <v>10</v>
      </c>
      <c r="F466" s="2" t="n">
        <v>400102</v>
      </c>
      <c r="G466" s="0" t="n">
        <v>0.1</v>
      </c>
      <c r="H466" s="0" t="n">
        <v>1</v>
      </c>
      <c r="I466" s="0" t="n">
        <v>481967840</v>
      </c>
      <c r="J466" s="0" t="n">
        <v>81837342</v>
      </c>
    </row>
    <row r="467" customFormat="false" ht="15" hidden="false" customHeight="false" outlineLevel="0" collapsed="false">
      <c r="A467" s="0" t="s">
        <v>528</v>
      </c>
      <c r="E467" s="0" t="s">
        <v>10</v>
      </c>
      <c r="F467" s="2" t="n">
        <v>400102</v>
      </c>
      <c r="G467" s="0" t="n">
        <v>0.1</v>
      </c>
      <c r="H467" s="0" t="n">
        <v>1</v>
      </c>
      <c r="I467" s="0" t="n">
        <v>481967960</v>
      </c>
      <c r="J467" s="0" t="n">
        <v>81781588</v>
      </c>
    </row>
    <row r="468" customFormat="false" ht="15" hidden="false" customHeight="false" outlineLevel="0" collapsed="false">
      <c r="A468" s="0" t="s">
        <v>529</v>
      </c>
      <c r="E468" s="0" t="s">
        <v>509</v>
      </c>
      <c r="F468" s="2" t="n">
        <v>411006</v>
      </c>
      <c r="G468" s="0" t="n">
        <v>0.1</v>
      </c>
      <c r="H468" s="0" t="n">
        <v>1</v>
      </c>
      <c r="I468" s="0" t="n">
        <v>481969016</v>
      </c>
      <c r="J468" s="0" t="n">
        <v>75477704</v>
      </c>
    </row>
    <row r="469" customFormat="false" ht="15" hidden="false" customHeight="false" outlineLevel="0" collapsed="false">
      <c r="A469" s="0" t="s">
        <v>530</v>
      </c>
      <c r="E469" s="0" t="s">
        <v>331</v>
      </c>
      <c r="F469" s="2" t="n">
        <v>421301</v>
      </c>
      <c r="G469" s="0" t="n">
        <v>0.1</v>
      </c>
      <c r="H469" s="0" t="n">
        <v>1</v>
      </c>
      <c r="I469" s="0" t="n">
        <v>481969010</v>
      </c>
      <c r="J469" s="0" t="n">
        <v>82513217</v>
      </c>
    </row>
    <row r="470" customFormat="false" ht="15" hidden="false" customHeight="false" outlineLevel="0" collapsed="false">
      <c r="A470" s="0" t="s">
        <v>531</v>
      </c>
      <c r="E470" s="0" t="s">
        <v>532</v>
      </c>
      <c r="F470" s="2" t="n">
        <v>600076</v>
      </c>
      <c r="G470" s="0" t="n">
        <v>0.1</v>
      </c>
      <c r="H470" s="0" t="n">
        <v>1</v>
      </c>
      <c r="I470" s="0" t="n">
        <v>481969037</v>
      </c>
      <c r="J470" s="0" t="n">
        <v>90709948</v>
      </c>
    </row>
    <row r="471" customFormat="false" ht="15" hidden="false" customHeight="false" outlineLevel="0" collapsed="false">
      <c r="A471" s="0" t="s">
        <v>533</v>
      </c>
      <c r="E471" s="0" t="s">
        <v>10</v>
      </c>
      <c r="F471" s="2" t="n">
        <v>400101</v>
      </c>
      <c r="G471" s="0" t="n">
        <v>0.1</v>
      </c>
      <c r="H471" s="0" t="n">
        <v>1</v>
      </c>
      <c r="I471" s="0" t="n">
        <v>481967516</v>
      </c>
      <c r="J471" s="0" t="n">
        <v>74714064</v>
      </c>
    </row>
    <row r="472" customFormat="false" ht="15" hidden="false" customHeight="false" outlineLevel="0" collapsed="false">
      <c r="A472" s="0" t="s">
        <v>534</v>
      </c>
      <c r="E472" s="0" t="s">
        <v>219</v>
      </c>
      <c r="F472" s="2" t="n">
        <v>400058</v>
      </c>
      <c r="G472" s="0" t="n">
        <v>0.1</v>
      </c>
      <c r="H472" s="0" t="n">
        <v>1</v>
      </c>
      <c r="I472" s="0" t="n">
        <v>481967582</v>
      </c>
      <c r="J472" s="0" t="n">
        <v>4923535</v>
      </c>
    </row>
    <row r="473" customFormat="false" ht="15" hidden="false" customHeight="false" outlineLevel="0" collapsed="false">
      <c r="A473" s="0" t="s">
        <v>535</v>
      </c>
      <c r="E473" s="0" t="s">
        <v>219</v>
      </c>
      <c r="F473" s="2" t="n">
        <v>400078</v>
      </c>
      <c r="G473" s="0" t="n">
        <v>0.1</v>
      </c>
      <c r="H473" s="0" t="n">
        <v>1</v>
      </c>
      <c r="I473" s="0" t="n">
        <v>481967586</v>
      </c>
      <c r="J473" s="0" t="n">
        <v>70626278</v>
      </c>
    </row>
    <row r="474" customFormat="false" ht="15" hidden="false" customHeight="false" outlineLevel="0" collapsed="false">
      <c r="A474" s="0" t="s">
        <v>536</v>
      </c>
      <c r="E474" s="0" t="s">
        <v>225</v>
      </c>
      <c r="F474" s="2" t="n">
        <v>400708</v>
      </c>
      <c r="G474" s="0" t="n">
        <v>0.1</v>
      </c>
      <c r="H474" s="0" t="n">
        <v>1</v>
      </c>
      <c r="I474" s="0" t="n">
        <v>481967581</v>
      </c>
      <c r="J474" s="0" t="n">
        <v>81709237</v>
      </c>
    </row>
    <row r="475" customFormat="false" ht="15" hidden="false" customHeight="false" outlineLevel="0" collapsed="false">
      <c r="A475" s="0" t="s">
        <v>537</v>
      </c>
      <c r="E475" s="0" t="s">
        <v>509</v>
      </c>
      <c r="F475" s="2" t="n">
        <v>411007</v>
      </c>
      <c r="G475" s="0" t="n">
        <v>0.1</v>
      </c>
      <c r="H475" s="0" t="n">
        <v>1</v>
      </c>
      <c r="I475" s="0" t="n">
        <v>481967585</v>
      </c>
      <c r="J475" s="0" t="n">
        <v>81686853</v>
      </c>
    </row>
    <row r="476" customFormat="false" ht="15" hidden="false" customHeight="false" outlineLevel="0" collapsed="false">
      <c r="A476" s="0" t="s">
        <v>538</v>
      </c>
      <c r="E476" s="0" t="s">
        <v>235</v>
      </c>
      <c r="F476" s="2" t="n">
        <v>500054</v>
      </c>
      <c r="G476" s="0" t="n">
        <v>0.1</v>
      </c>
      <c r="H476" s="0" t="n">
        <v>1</v>
      </c>
      <c r="I476" s="0" t="n">
        <v>481967584</v>
      </c>
      <c r="J476" s="0" t="n">
        <v>81878858</v>
      </c>
    </row>
    <row r="477" customFormat="false" ht="15" hidden="false" customHeight="false" outlineLevel="0" collapsed="false">
      <c r="A477" s="0" t="s">
        <v>539</v>
      </c>
      <c r="E477" s="0" t="s">
        <v>540</v>
      </c>
      <c r="F477" s="2" t="n">
        <v>522002</v>
      </c>
      <c r="G477" s="0" t="n">
        <v>0.1</v>
      </c>
      <c r="H477" s="0" t="n">
        <v>1</v>
      </c>
      <c r="I477" s="0" t="n">
        <v>481967583</v>
      </c>
      <c r="J477" s="0" t="n">
        <v>81649050</v>
      </c>
    </row>
    <row r="478" customFormat="false" ht="15" hidden="false" customHeight="false" outlineLevel="0" collapsed="false">
      <c r="A478" s="0" t="s">
        <v>541</v>
      </c>
      <c r="E478" s="0" t="s">
        <v>334</v>
      </c>
      <c r="F478" s="2" t="n">
        <v>600053</v>
      </c>
      <c r="G478" s="0" t="n">
        <v>0.1</v>
      </c>
      <c r="H478" s="0" t="n">
        <v>1</v>
      </c>
      <c r="I478" s="0" t="n">
        <v>481967580</v>
      </c>
      <c r="J478" s="0" t="n">
        <v>3778687</v>
      </c>
    </row>
    <row r="479" customFormat="false" ht="15" hidden="false" customHeight="false" outlineLevel="0" collapsed="false">
      <c r="A479" s="0" t="s">
        <v>542</v>
      </c>
      <c r="E479" s="0" t="s">
        <v>543</v>
      </c>
      <c r="F479" s="2" t="n">
        <v>605010</v>
      </c>
      <c r="G479" s="0" t="n">
        <v>0.1</v>
      </c>
      <c r="H479" s="0" t="n">
        <v>1</v>
      </c>
      <c r="I479" s="0" t="n">
        <v>481967587</v>
      </c>
      <c r="J479" s="0" t="n">
        <v>81969776</v>
      </c>
    </row>
    <row r="480" customFormat="false" ht="15" hidden="false" customHeight="false" outlineLevel="0" collapsed="false">
      <c r="A480" s="0" t="s">
        <v>544</v>
      </c>
      <c r="E480" s="0" t="s">
        <v>545</v>
      </c>
      <c r="F480" s="2" t="n">
        <v>620020</v>
      </c>
      <c r="G480" s="0" t="n">
        <v>0.1</v>
      </c>
      <c r="H480" s="0" t="n">
        <v>1</v>
      </c>
      <c r="I480" s="0" t="n">
        <v>481967588</v>
      </c>
      <c r="J480" s="0" t="n">
        <v>81904887</v>
      </c>
    </row>
    <row r="481" customFormat="false" ht="15" hidden="false" customHeight="false" outlineLevel="0" collapsed="false">
      <c r="A481" s="0" t="s">
        <v>546</v>
      </c>
      <c r="E481" s="0" t="s">
        <v>10</v>
      </c>
      <c r="F481" s="2" t="n">
        <v>400004</v>
      </c>
      <c r="G481" s="0" t="n">
        <v>0.1</v>
      </c>
      <c r="H481" s="0" t="n">
        <v>1</v>
      </c>
      <c r="I481" s="0" t="n">
        <v>481968811</v>
      </c>
      <c r="J481" s="0" t="n">
        <v>95674528</v>
      </c>
    </row>
    <row r="482" customFormat="false" ht="15" hidden="false" customHeight="false" outlineLevel="0" collapsed="false">
      <c r="A482" s="0" t="s">
        <v>547</v>
      </c>
      <c r="E482" s="0" t="s">
        <v>10</v>
      </c>
      <c r="F482" s="2" t="n">
        <v>400067</v>
      </c>
      <c r="G482" s="0" t="n">
        <v>0.1</v>
      </c>
      <c r="H482" s="0" t="n">
        <v>1</v>
      </c>
      <c r="I482" s="0" t="n">
        <v>481968810</v>
      </c>
      <c r="J482" s="0" t="n">
        <v>70102277</v>
      </c>
    </row>
    <row r="483" customFormat="false" ht="15" hidden="false" customHeight="false" outlineLevel="0" collapsed="false">
      <c r="A483" s="0" t="s">
        <v>548</v>
      </c>
      <c r="E483" s="0" t="s">
        <v>182</v>
      </c>
      <c r="F483" s="2" t="n">
        <v>360004</v>
      </c>
      <c r="G483" s="0" t="n">
        <v>0.1</v>
      </c>
      <c r="H483" s="0" t="n">
        <v>1</v>
      </c>
      <c r="I483" s="0" t="n">
        <v>481968868</v>
      </c>
      <c r="J483" s="0" t="n">
        <v>95674104</v>
      </c>
    </row>
    <row r="484" customFormat="false" ht="15" hidden="false" customHeight="false" outlineLevel="0" collapsed="false">
      <c r="A484" s="0" t="s">
        <v>549</v>
      </c>
      <c r="E484" s="0" t="s">
        <v>10</v>
      </c>
      <c r="F484" s="2" t="n">
        <v>400028</v>
      </c>
      <c r="G484" s="0" t="n">
        <v>0.1</v>
      </c>
      <c r="H484" s="0" t="n">
        <v>1</v>
      </c>
      <c r="I484" s="0" t="n">
        <v>481968875</v>
      </c>
      <c r="J484" s="0" t="n">
        <v>95678392</v>
      </c>
    </row>
    <row r="485" customFormat="false" ht="15" hidden="false" customHeight="false" outlineLevel="0" collapsed="false">
      <c r="A485" s="0" t="s">
        <v>550</v>
      </c>
      <c r="E485" s="0" t="s">
        <v>10</v>
      </c>
      <c r="F485" s="2" t="n">
        <v>400055</v>
      </c>
      <c r="G485" s="0" t="n">
        <v>0.1</v>
      </c>
      <c r="H485" s="0" t="n">
        <v>1</v>
      </c>
      <c r="I485" s="0" t="n">
        <v>481968869</v>
      </c>
      <c r="J485" s="0" t="n">
        <v>95674728</v>
      </c>
    </row>
    <row r="486" customFormat="false" ht="15" hidden="false" customHeight="false" outlineLevel="0" collapsed="false">
      <c r="A486" s="0" t="s">
        <v>551</v>
      </c>
      <c r="E486" s="0" t="s">
        <v>477</v>
      </c>
      <c r="F486" s="2" t="n">
        <v>416001</v>
      </c>
      <c r="G486" s="0" t="n">
        <v>0.1</v>
      </c>
      <c r="H486" s="0" t="n">
        <v>1</v>
      </c>
      <c r="I486" s="0" t="n">
        <v>481968870</v>
      </c>
      <c r="J486" s="0" t="n">
        <v>95674345</v>
      </c>
    </row>
    <row r="487" customFormat="false" ht="15" hidden="false" customHeight="false" outlineLevel="0" collapsed="false">
      <c r="A487" s="0" t="s">
        <v>552</v>
      </c>
      <c r="E487" s="0" t="s">
        <v>144</v>
      </c>
      <c r="F487" s="2" t="n">
        <v>500016</v>
      </c>
      <c r="G487" s="0" t="n">
        <v>0.1</v>
      </c>
      <c r="H487" s="0" t="n">
        <v>1</v>
      </c>
      <c r="I487" s="0" t="n">
        <v>481968876</v>
      </c>
      <c r="J487" s="0" t="n">
        <v>95673552</v>
      </c>
    </row>
    <row r="488" customFormat="false" ht="15" hidden="false" customHeight="false" outlineLevel="0" collapsed="false">
      <c r="A488" s="0" t="s">
        <v>553</v>
      </c>
      <c r="E488" s="0" t="s">
        <v>144</v>
      </c>
      <c r="F488" s="2" t="n">
        <v>500037</v>
      </c>
      <c r="G488" s="0" t="n">
        <v>0.1</v>
      </c>
      <c r="H488" s="0" t="n">
        <v>1</v>
      </c>
      <c r="I488" s="0" t="n">
        <v>481968872</v>
      </c>
      <c r="J488" s="0" t="n">
        <v>95673554</v>
      </c>
    </row>
    <row r="489" customFormat="false" ht="15" hidden="false" customHeight="false" outlineLevel="0" collapsed="false">
      <c r="A489" s="0" t="s">
        <v>554</v>
      </c>
      <c r="E489" s="0" t="s">
        <v>118</v>
      </c>
      <c r="F489" s="2" t="n">
        <v>600019</v>
      </c>
      <c r="G489" s="0" t="n">
        <v>0.1</v>
      </c>
      <c r="H489" s="0" t="n">
        <v>1</v>
      </c>
      <c r="I489" s="0" t="n">
        <v>481968873</v>
      </c>
      <c r="J489" s="0" t="n">
        <v>95673097</v>
      </c>
    </row>
    <row r="490" customFormat="false" ht="15" hidden="false" customHeight="false" outlineLevel="0" collapsed="false">
      <c r="A490" s="0" t="s">
        <v>555</v>
      </c>
      <c r="E490" s="0" t="s">
        <v>118</v>
      </c>
      <c r="F490" s="2" t="n">
        <v>600081</v>
      </c>
      <c r="G490" s="0" t="n">
        <v>0.1</v>
      </c>
      <c r="H490" s="0" t="n">
        <v>1</v>
      </c>
      <c r="I490" s="0" t="n">
        <v>481968874</v>
      </c>
      <c r="J490" s="0" t="n">
        <v>95676184</v>
      </c>
    </row>
    <row r="491" customFormat="false" ht="15" hidden="false" customHeight="false" outlineLevel="0" collapsed="false">
      <c r="A491" s="0" t="s">
        <v>556</v>
      </c>
      <c r="E491" s="0" t="s">
        <v>557</v>
      </c>
      <c r="F491" s="2" t="n">
        <v>605003</v>
      </c>
      <c r="G491" s="0" t="n">
        <v>0.1</v>
      </c>
      <c r="H491" s="0" t="n">
        <v>1</v>
      </c>
      <c r="I491" s="0" t="n">
        <v>481968871</v>
      </c>
      <c r="J491" s="0" t="n">
        <v>95678274</v>
      </c>
    </row>
    <row r="492" customFormat="false" ht="15" hidden="false" customHeight="false" outlineLevel="0" collapsed="false">
      <c r="A492" s="0" t="s">
        <v>558</v>
      </c>
      <c r="E492" s="0" t="s">
        <v>559</v>
      </c>
      <c r="F492" s="2" t="n">
        <v>636007</v>
      </c>
      <c r="G492" s="0" t="n">
        <v>0.1</v>
      </c>
      <c r="H492" s="0" t="n">
        <v>1</v>
      </c>
      <c r="I492" s="0" t="n">
        <v>481968867</v>
      </c>
      <c r="J492" s="0" t="n">
        <v>95673185</v>
      </c>
    </row>
    <row r="493" customFormat="false" ht="15" hidden="false" customHeight="false" outlineLevel="0" collapsed="false">
      <c r="A493" s="0" t="s">
        <v>560</v>
      </c>
      <c r="E493" s="0" t="s">
        <v>334</v>
      </c>
      <c r="F493" s="2" t="n">
        <v>600090</v>
      </c>
      <c r="G493" s="0" t="n">
        <v>0.1</v>
      </c>
      <c r="H493" s="0" t="n">
        <v>1</v>
      </c>
      <c r="I493" s="0" t="n">
        <v>481968552</v>
      </c>
      <c r="J493" s="0" t="n">
        <v>81947702</v>
      </c>
    </row>
    <row r="494" customFormat="false" ht="15" hidden="false" customHeight="false" outlineLevel="0" collapsed="false">
      <c r="A494" s="0" t="s">
        <v>561</v>
      </c>
      <c r="E494" s="0" t="s">
        <v>562</v>
      </c>
      <c r="F494" s="2" t="n">
        <v>688001</v>
      </c>
      <c r="G494" s="0" t="n">
        <v>0.1</v>
      </c>
      <c r="H494" s="0" t="n">
        <v>1</v>
      </c>
      <c r="I494" s="0" t="n">
        <v>481968885</v>
      </c>
      <c r="J494" s="0" t="n">
        <v>95570832</v>
      </c>
    </row>
    <row r="495" customFormat="false" ht="15" hidden="false" customHeight="false" outlineLevel="0" collapsed="false">
      <c r="A495" s="0" t="s">
        <v>563</v>
      </c>
      <c r="E495" s="0" t="s">
        <v>235</v>
      </c>
      <c r="F495" s="2" t="n">
        <v>500055</v>
      </c>
      <c r="G495" s="0" t="n">
        <v>0.1</v>
      </c>
      <c r="H495" s="0" t="n">
        <v>1</v>
      </c>
      <c r="I495" s="0" t="n">
        <v>481967510</v>
      </c>
      <c r="J495" s="0" t="n">
        <v>81774681</v>
      </c>
    </row>
    <row r="496" customFormat="false" ht="15" hidden="false" customHeight="false" outlineLevel="0" collapsed="false">
      <c r="A496" s="0" t="s">
        <v>564</v>
      </c>
      <c r="E496" s="0" t="s">
        <v>334</v>
      </c>
      <c r="F496" s="2" t="n">
        <v>600017</v>
      </c>
      <c r="G496" s="0" t="n">
        <v>0.1</v>
      </c>
      <c r="H496" s="0" t="n">
        <v>1</v>
      </c>
      <c r="I496" s="0" t="n">
        <v>481967509</v>
      </c>
      <c r="J496" s="0" t="n">
        <v>81899759</v>
      </c>
    </row>
    <row r="497" customFormat="false" ht="15" hidden="false" customHeight="false" outlineLevel="0" collapsed="false">
      <c r="A497" s="0" t="s">
        <v>565</v>
      </c>
      <c r="E497" s="0" t="s">
        <v>566</v>
      </c>
      <c r="F497" s="2" t="n">
        <v>641603</v>
      </c>
      <c r="G497" s="0" t="n">
        <v>0.1</v>
      </c>
      <c r="H497" s="0" t="n">
        <v>1</v>
      </c>
      <c r="I497" s="0" t="n">
        <v>481967624</v>
      </c>
      <c r="J497" s="0" t="n">
        <v>81910780</v>
      </c>
    </row>
    <row r="498" customFormat="false" ht="15" hidden="false" customHeight="false" outlineLevel="0" collapsed="false">
      <c r="A498" s="0" t="s">
        <v>567</v>
      </c>
      <c r="E498" s="0" t="s">
        <v>228</v>
      </c>
      <c r="F498" s="2" t="n">
        <v>401101</v>
      </c>
      <c r="G498" s="0" t="n">
        <v>0.1</v>
      </c>
      <c r="H498" s="0" t="n">
        <v>1</v>
      </c>
      <c r="I498" s="0" t="n">
        <v>481968633</v>
      </c>
      <c r="J498" s="0" t="n">
        <v>6612073</v>
      </c>
    </row>
    <row r="499" customFormat="false" ht="15" hidden="false" customHeight="false" outlineLevel="0" collapsed="false">
      <c r="A499" s="0" t="s">
        <v>568</v>
      </c>
      <c r="E499" s="0" t="s">
        <v>334</v>
      </c>
      <c r="F499" s="2" t="n">
        <v>600018</v>
      </c>
      <c r="G499" s="0" t="n">
        <v>0.1</v>
      </c>
      <c r="H499" s="0" t="n">
        <v>1</v>
      </c>
      <c r="I499" s="0" t="n">
        <v>481968636</v>
      </c>
      <c r="J499" s="0" t="n">
        <v>95672525</v>
      </c>
    </row>
    <row r="500" customFormat="false" ht="15" hidden="false" customHeight="false" outlineLevel="0" collapsed="false">
      <c r="A500" s="0" t="s">
        <v>569</v>
      </c>
      <c r="E500" s="0" t="s">
        <v>334</v>
      </c>
      <c r="F500" s="2" t="n">
        <v>600018</v>
      </c>
      <c r="G500" s="0" t="n">
        <v>0.1</v>
      </c>
      <c r="H500" s="0" t="n">
        <v>1</v>
      </c>
      <c r="I500" s="0" t="n">
        <v>481968642</v>
      </c>
      <c r="J500" s="0" t="n">
        <v>95677536</v>
      </c>
    </row>
    <row r="501" customFormat="false" ht="15" hidden="false" customHeight="false" outlineLevel="0" collapsed="false">
      <c r="A501" s="0" t="s">
        <v>570</v>
      </c>
      <c r="E501" s="0" t="s">
        <v>334</v>
      </c>
      <c r="F501" s="2" t="n">
        <v>600018</v>
      </c>
      <c r="G501" s="0" t="n">
        <v>0.1</v>
      </c>
      <c r="H501" s="0" t="n">
        <v>1</v>
      </c>
      <c r="I501" s="0" t="n">
        <v>481968643</v>
      </c>
      <c r="J501" s="0" t="n">
        <v>95676183</v>
      </c>
    </row>
    <row r="502" customFormat="false" ht="15" hidden="false" customHeight="false" outlineLevel="0" collapsed="false">
      <c r="A502" s="0" t="s">
        <v>571</v>
      </c>
      <c r="E502" s="0" t="s">
        <v>572</v>
      </c>
      <c r="F502" s="2" t="n">
        <v>620008</v>
      </c>
      <c r="G502" s="0" t="n">
        <v>0.1</v>
      </c>
      <c r="H502" s="0" t="n">
        <v>1</v>
      </c>
      <c r="I502" s="0" t="n">
        <v>481967920</v>
      </c>
      <c r="J502" s="0" t="n">
        <v>2461544</v>
      </c>
    </row>
    <row r="503" customFormat="false" ht="15" hidden="false" customHeight="false" outlineLevel="0" collapsed="false">
      <c r="A503" s="0" t="s">
        <v>573</v>
      </c>
      <c r="E503" s="0" t="s">
        <v>574</v>
      </c>
      <c r="F503" s="2" t="n">
        <v>624001</v>
      </c>
      <c r="G503" s="0" t="n">
        <v>0.1</v>
      </c>
      <c r="H503" s="0" t="n">
        <v>1</v>
      </c>
      <c r="I503" s="0" t="n">
        <v>481967915</v>
      </c>
      <c r="J503" s="0" t="n">
        <v>82007247</v>
      </c>
    </row>
    <row r="504" customFormat="false" ht="15" hidden="false" customHeight="false" outlineLevel="0" collapsed="false">
      <c r="A504" s="0" t="s">
        <v>575</v>
      </c>
      <c r="E504" s="0" t="s">
        <v>574</v>
      </c>
      <c r="F504" s="2" t="n">
        <v>624005</v>
      </c>
      <c r="G504" s="0" t="n">
        <v>0.1</v>
      </c>
      <c r="H504" s="0" t="n">
        <v>1</v>
      </c>
      <c r="I504" s="0" t="n">
        <v>481967705</v>
      </c>
      <c r="J504" s="0" t="n">
        <v>78731423</v>
      </c>
    </row>
    <row r="505" customFormat="false" ht="15" hidden="false" customHeight="false" outlineLevel="0" collapsed="false">
      <c r="A505" s="0" t="s">
        <v>576</v>
      </c>
      <c r="E505" s="0" t="s">
        <v>162</v>
      </c>
      <c r="F505" s="2" t="n">
        <v>625001</v>
      </c>
      <c r="G505" s="0" t="n">
        <v>0.1</v>
      </c>
      <c r="H505" s="0" t="n">
        <v>1</v>
      </c>
      <c r="I505" s="0" t="n">
        <v>481968014</v>
      </c>
      <c r="J505" s="0" t="n">
        <v>81774901</v>
      </c>
    </row>
    <row r="506" customFormat="false" ht="15" hidden="false" customHeight="false" outlineLevel="0" collapsed="false">
      <c r="A506" s="0" t="s">
        <v>577</v>
      </c>
      <c r="E506" s="0" t="s">
        <v>162</v>
      </c>
      <c r="F506" s="2" t="n">
        <v>625001</v>
      </c>
      <c r="G506" s="0" t="n">
        <v>0.1</v>
      </c>
      <c r="H506" s="0" t="n">
        <v>1</v>
      </c>
      <c r="I506" s="0" t="n">
        <v>481968017</v>
      </c>
      <c r="J506" s="0" t="n">
        <v>73608321</v>
      </c>
    </row>
    <row r="507" customFormat="false" ht="15" hidden="false" customHeight="false" outlineLevel="0" collapsed="false">
      <c r="A507" s="0" t="s">
        <v>578</v>
      </c>
      <c r="E507" s="0" t="s">
        <v>162</v>
      </c>
      <c r="F507" s="2" t="n">
        <v>625001</v>
      </c>
      <c r="G507" s="0" t="n">
        <v>0.1</v>
      </c>
      <c r="H507" s="0" t="n">
        <v>1</v>
      </c>
      <c r="I507" s="0" t="n">
        <v>481968052</v>
      </c>
      <c r="J507" s="0" t="n">
        <v>81774902</v>
      </c>
    </row>
    <row r="508" customFormat="false" ht="15" hidden="false" customHeight="false" outlineLevel="0" collapsed="false">
      <c r="A508" s="0" t="s">
        <v>579</v>
      </c>
      <c r="E508" s="0" t="s">
        <v>162</v>
      </c>
      <c r="F508" s="2" t="n">
        <v>625009</v>
      </c>
      <c r="G508" s="0" t="n">
        <v>0.1</v>
      </c>
      <c r="H508" s="0" t="n">
        <v>1</v>
      </c>
      <c r="I508" s="0" t="n">
        <v>481967857</v>
      </c>
      <c r="J508" s="0" t="n">
        <v>82014234</v>
      </c>
    </row>
    <row r="509" customFormat="false" ht="15" hidden="false" customHeight="false" outlineLevel="0" collapsed="false">
      <c r="A509" s="0" t="s">
        <v>580</v>
      </c>
      <c r="E509" s="0" t="s">
        <v>162</v>
      </c>
      <c r="F509" s="2" t="n">
        <v>625016</v>
      </c>
      <c r="G509" s="0" t="n">
        <v>0.1</v>
      </c>
      <c r="H509" s="0" t="n">
        <v>1</v>
      </c>
      <c r="I509" s="0" t="n">
        <v>481967748</v>
      </c>
      <c r="J509" s="0" t="n">
        <v>81947700</v>
      </c>
    </row>
    <row r="510" customFormat="false" ht="15" hidden="false" customHeight="false" outlineLevel="0" collapsed="false">
      <c r="A510" s="0" t="s">
        <v>581</v>
      </c>
      <c r="E510" s="0" t="s">
        <v>162</v>
      </c>
      <c r="F510" s="2" t="n">
        <v>625016</v>
      </c>
      <c r="G510" s="0" t="n">
        <v>0.1</v>
      </c>
      <c r="H510" s="0" t="n">
        <v>1</v>
      </c>
      <c r="I510" s="0" t="n">
        <v>481968046</v>
      </c>
      <c r="J510" s="0" t="n">
        <v>81946189</v>
      </c>
    </row>
    <row r="511" customFormat="false" ht="15" hidden="false" customHeight="false" outlineLevel="0" collapsed="false">
      <c r="A511" s="0" t="s">
        <v>582</v>
      </c>
      <c r="E511" s="0" t="s">
        <v>162</v>
      </c>
      <c r="F511" s="2" t="n">
        <v>625020</v>
      </c>
      <c r="G511" s="0" t="n">
        <v>0.1</v>
      </c>
      <c r="H511" s="0" t="n">
        <v>1</v>
      </c>
      <c r="I511" s="0" t="n">
        <v>481967867</v>
      </c>
      <c r="J511" s="0" t="n">
        <v>81960073</v>
      </c>
    </row>
    <row r="512" customFormat="false" ht="15" hidden="false" customHeight="false" outlineLevel="0" collapsed="false">
      <c r="A512" s="0" t="s">
        <v>583</v>
      </c>
      <c r="E512" s="0" t="s">
        <v>584</v>
      </c>
      <c r="F512" s="2" t="n">
        <v>627011</v>
      </c>
      <c r="G512" s="0" t="n">
        <v>0.1</v>
      </c>
      <c r="H512" s="0" t="n">
        <v>1</v>
      </c>
      <c r="I512" s="0" t="n">
        <v>481967802</v>
      </c>
      <c r="J512" s="0" t="n">
        <v>81721716</v>
      </c>
    </row>
    <row r="513" customFormat="false" ht="15" hidden="false" customHeight="false" outlineLevel="0" collapsed="false">
      <c r="A513" s="0" t="s">
        <v>585</v>
      </c>
      <c r="E513" s="0" t="s">
        <v>584</v>
      </c>
      <c r="F513" s="2" t="n">
        <v>627351</v>
      </c>
      <c r="G513" s="0" t="n">
        <v>0.1</v>
      </c>
      <c r="H513" s="0" t="n">
        <v>1</v>
      </c>
      <c r="I513" s="0" t="n">
        <v>481967744</v>
      </c>
      <c r="J513" s="0" t="n">
        <v>80031997</v>
      </c>
    </row>
    <row r="514" customFormat="false" ht="15" hidden="false" customHeight="false" outlineLevel="0" collapsed="false">
      <c r="A514" s="0" t="s">
        <v>586</v>
      </c>
      <c r="E514" s="0" t="s">
        <v>584</v>
      </c>
      <c r="F514" s="2" t="n">
        <v>627502</v>
      </c>
      <c r="G514" s="0" t="n">
        <v>0.1</v>
      </c>
      <c r="H514" s="0" t="n">
        <v>1</v>
      </c>
      <c r="I514" s="0" t="n">
        <v>481968022</v>
      </c>
      <c r="J514" s="0" t="n">
        <v>81812267</v>
      </c>
    </row>
    <row r="515" customFormat="false" ht="15" hidden="false" customHeight="false" outlineLevel="0" collapsed="false">
      <c r="A515" s="0" t="s">
        <v>587</v>
      </c>
      <c r="E515" s="0" t="s">
        <v>584</v>
      </c>
      <c r="F515" s="2" t="n">
        <v>627604</v>
      </c>
      <c r="G515" s="0" t="n">
        <v>0.1</v>
      </c>
      <c r="H515" s="0" t="n">
        <v>1</v>
      </c>
      <c r="I515" s="0" t="n">
        <v>481967816</v>
      </c>
      <c r="J515" s="0" t="n">
        <v>81804565</v>
      </c>
    </row>
    <row r="516" customFormat="false" ht="15" hidden="false" customHeight="false" outlineLevel="0" collapsed="false">
      <c r="A516" s="0" t="s">
        <v>588</v>
      </c>
      <c r="E516" s="0" t="s">
        <v>589</v>
      </c>
      <c r="F516" s="2" t="n">
        <v>628001</v>
      </c>
      <c r="G516" s="0" t="n">
        <v>0.1</v>
      </c>
      <c r="H516" s="0" t="n">
        <v>1</v>
      </c>
      <c r="I516" s="0" t="n">
        <v>481967779</v>
      </c>
      <c r="J516" s="0" t="n">
        <v>81915699</v>
      </c>
    </row>
    <row r="517" customFormat="false" ht="15" hidden="false" customHeight="false" outlineLevel="0" collapsed="false">
      <c r="A517" s="0" t="s">
        <v>590</v>
      </c>
      <c r="E517" s="0" t="s">
        <v>589</v>
      </c>
      <c r="F517" s="2" t="n">
        <v>628001</v>
      </c>
      <c r="G517" s="0" t="n">
        <v>0.1</v>
      </c>
      <c r="H517" s="0" t="n">
        <v>1</v>
      </c>
      <c r="I517" s="0" t="n">
        <v>481967938</v>
      </c>
      <c r="J517" s="0" t="n">
        <v>81867904</v>
      </c>
    </row>
    <row r="518" customFormat="false" ht="15" hidden="false" customHeight="false" outlineLevel="0" collapsed="false">
      <c r="A518" s="0" t="s">
        <v>591</v>
      </c>
      <c r="E518" s="0" t="s">
        <v>589</v>
      </c>
      <c r="F518" s="2" t="n">
        <v>628002</v>
      </c>
      <c r="G518" s="0" t="n">
        <v>0.1</v>
      </c>
      <c r="H518" s="0" t="n">
        <v>1</v>
      </c>
      <c r="I518" s="0" t="n">
        <v>481967775</v>
      </c>
      <c r="J518" s="0" t="n">
        <v>81902814</v>
      </c>
    </row>
    <row r="519" customFormat="false" ht="15" hidden="false" customHeight="false" outlineLevel="0" collapsed="false">
      <c r="A519" s="0" t="s">
        <v>592</v>
      </c>
      <c r="E519" s="0" t="s">
        <v>589</v>
      </c>
      <c r="F519" s="2" t="n">
        <v>628002</v>
      </c>
      <c r="G519" s="0" t="n">
        <v>0.1</v>
      </c>
      <c r="H519" s="0" t="n">
        <v>1</v>
      </c>
      <c r="I519" s="0" t="n">
        <v>481967831</v>
      </c>
      <c r="J519" s="0" t="n">
        <v>81792392</v>
      </c>
    </row>
    <row r="520" customFormat="false" ht="15" hidden="false" customHeight="false" outlineLevel="0" collapsed="false">
      <c r="A520" s="0" t="s">
        <v>593</v>
      </c>
      <c r="E520" s="0" t="s">
        <v>589</v>
      </c>
      <c r="F520" s="2" t="n">
        <v>628002</v>
      </c>
      <c r="G520" s="0" t="n">
        <v>0.1</v>
      </c>
      <c r="H520" s="0" t="n">
        <v>1</v>
      </c>
      <c r="I520" s="0" t="n">
        <v>481967983</v>
      </c>
      <c r="J520" s="0" t="n">
        <v>81414521</v>
      </c>
    </row>
    <row r="521" customFormat="false" ht="15" hidden="false" customHeight="false" outlineLevel="0" collapsed="false">
      <c r="A521" s="0" t="s">
        <v>594</v>
      </c>
      <c r="E521" s="0" t="s">
        <v>589</v>
      </c>
      <c r="F521" s="2" t="n">
        <v>628005</v>
      </c>
      <c r="G521" s="0" t="n">
        <v>0.1</v>
      </c>
      <c r="H521" s="0" t="n">
        <v>1</v>
      </c>
      <c r="I521" s="0" t="n">
        <v>481968029</v>
      </c>
      <c r="J521" s="0" t="n">
        <v>81749677</v>
      </c>
    </row>
    <row r="522" customFormat="false" ht="15" hidden="false" customHeight="false" outlineLevel="0" collapsed="false">
      <c r="A522" s="0" t="s">
        <v>595</v>
      </c>
      <c r="E522" s="0" t="s">
        <v>589</v>
      </c>
      <c r="F522" s="2" t="n">
        <v>628008</v>
      </c>
      <c r="G522" s="0" t="n">
        <v>0.1</v>
      </c>
      <c r="H522" s="0" t="n">
        <v>1</v>
      </c>
      <c r="I522" s="0" t="n">
        <v>481967698</v>
      </c>
      <c r="J522" s="0" t="n">
        <v>81732423</v>
      </c>
    </row>
    <row r="523" customFormat="false" ht="15" hidden="false" customHeight="false" outlineLevel="0" collapsed="false">
      <c r="A523" s="0" t="s">
        <v>596</v>
      </c>
      <c r="E523" s="0" t="s">
        <v>589</v>
      </c>
      <c r="F523" s="2" t="n">
        <v>628008</v>
      </c>
      <c r="G523" s="0" t="n">
        <v>0.1</v>
      </c>
      <c r="H523" s="0" t="n">
        <v>1</v>
      </c>
      <c r="I523" s="0" t="n">
        <v>481967700</v>
      </c>
      <c r="J523" s="0" t="n">
        <v>81832474</v>
      </c>
    </row>
    <row r="524" customFormat="false" ht="15" hidden="false" customHeight="false" outlineLevel="0" collapsed="false">
      <c r="A524" s="0" t="s">
        <v>597</v>
      </c>
      <c r="E524" s="0" t="s">
        <v>589</v>
      </c>
      <c r="F524" s="2" t="n">
        <v>628008</v>
      </c>
      <c r="G524" s="0" t="n">
        <v>0.1</v>
      </c>
      <c r="H524" s="0" t="n">
        <v>1</v>
      </c>
      <c r="I524" s="0" t="n">
        <v>481967784</v>
      </c>
      <c r="J524" s="0" t="n">
        <v>81933988</v>
      </c>
    </row>
    <row r="525" customFormat="false" ht="15" hidden="false" customHeight="false" outlineLevel="0" collapsed="false">
      <c r="A525" s="0" t="s">
        <v>598</v>
      </c>
      <c r="E525" s="0" t="s">
        <v>589</v>
      </c>
      <c r="F525" s="2" t="n">
        <v>628008</v>
      </c>
      <c r="G525" s="0" t="n">
        <v>0.1</v>
      </c>
      <c r="H525" s="0" t="n">
        <v>1</v>
      </c>
      <c r="I525" s="0" t="n">
        <v>481967923</v>
      </c>
      <c r="J525" s="0" t="n">
        <v>81749680</v>
      </c>
    </row>
    <row r="526" customFormat="false" ht="15" hidden="false" customHeight="false" outlineLevel="0" collapsed="false">
      <c r="A526" s="0" t="s">
        <v>599</v>
      </c>
      <c r="E526" s="0" t="s">
        <v>589</v>
      </c>
      <c r="F526" s="2" t="n">
        <v>628101</v>
      </c>
      <c r="G526" s="0" t="n">
        <v>0.1</v>
      </c>
      <c r="H526" s="0" t="n">
        <v>1</v>
      </c>
      <c r="I526" s="0" t="n">
        <v>481967788</v>
      </c>
      <c r="J526" s="0" t="n">
        <v>81767707</v>
      </c>
    </row>
    <row r="527" customFormat="false" ht="15" hidden="false" customHeight="false" outlineLevel="0" collapsed="false">
      <c r="A527" s="0" t="s">
        <v>600</v>
      </c>
      <c r="E527" s="0" t="s">
        <v>144</v>
      </c>
      <c r="F527" s="2" t="n">
        <v>500020</v>
      </c>
      <c r="G527" s="0" t="n">
        <v>0.1</v>
      </c>
      <c r="H527" s="0" t="n">
        <v>1</v>
      </c>
      <c r="I527" s="0" t="n">
        <v>481967903</v>
      </c>
      <c r="J527" s="0" t="n">
        <v>81862006</v>
      </c>
    </row>
    <row r="528" customFormat="false" ht="15" hidden="false" customHeight="false" outlineLevel="0" collapsed="false">
      <c r="A528" s="0" t="s">
        <v>601</v>
      </c>
      <c r="E528" s="0" t="s">
        <v>144</v>
      </c>
      <c r="F528" s="2" t="n">
        <v>500024</v>
      </c>
      <c r="G528" s="0" t="n">
        <v>0.1</v>
      </c>
      <c r="H528" s="0" t="n">
        <v>1</v>
      </c>
      <c r="I528" s="0" t="n">
        <v>481968007</v>
      </c>
      <c r="J528" s="0" t="n">
        <v>81844808</v>
      </c>
    </row>
    <row r="529" customFormat="false" ht="15" hidden="false" customHeight="false" outlineLevel="0" collapsed="false">
      <c r="A529" s="0" t="s">
        <v>602</v>
      </c>
      <c r="E529" s="0" t="s">
        <v>144</v>
      </c>
      <c r="F529" s="2" t="n">
        <v>500038</v>
      </c>
      <c r="G529" s="0" t="n">
        <v>0.1</v>
      </c>
      <c r="H529" s="0" t="n">
        <v>1</v>
      </c>
      <c r="I529" s="0" t="n">
        <v>481967782</v>
      </c>
      <c r="J529" s="0" t="n">
        <v>78252935</v>
      </c>
    </row>
    <row r="530" customFormat="false" ht="15" hidden="false" customHeight="false" outlineLevel="0" collapsed="false">
      <c r="A530" s="0" t="s">
        <v>603</v>
      </c>
      <c r="E530" s="0" t="s">
        <v>144</v>
      </c>
      <c r="F530" s="2" t="n">
        <v>500040</v>
      </c>
      <c r="G530" s="0" t="n">
        <v>0.1</v>
      </c>
      <c r="H530" s="0" t="n">
        <v>1</v>
      </c>
      <c r="I530" s="0" t="n">
        <v>481967780</v>
      </c>
      <c r="J530" s="0" t="n">
        <v>81748613</v>
      </c>
    </row>
    <row r="531" customFormat="false" ht="15" hidden="false" customHeight="false" outlineLevel="0" collapsed="false">
      <c r="A531" s="0" t="s">
        <v>604</v>
      </c>
      <c r="E531" s="0" t="s">
        <v>144</v>
      </c>
      <c r="F531" s="2" t="n">
        <v>500040</v>
      </c>
      <c r="G531" s="0" t="n">
        <v>0.1</v>
      </c>
      <c r="H531" s="0" t="n">
        <v>1</v>
      </c>
      <c r="I531" s="0" t="n">
        <v>481967927</v>
      </c>
      <c r="J531" s="0" t="n">
        <v>81982291</v>
      </c>
    </row>
    <row r="532" customFormat="false" ht="15" hidden="false" customHeight="false" outlineLevel="0" collapsed="false">
      <c r="A532" s="0" t="s">
        <v>605</v>
      </c>
      <c r="E532" s="0" t="s">
        <v>144</v>
      </c>
      <c r="F532" s="2" t="n">
        <v>500044</v>
      </c>
      <c r="G532" s="0" t="n">
        <v>0.1</v>
      </c>
      <c r="H532" s="0" t="n">
        <v>1</v>
      </c>
      <c r="I532" s="0" t="n">
        <v>481967767</v>
      </c>
      <c r="J532" s="0" t="n">
        <v>74047395</v>
      </c>
    </row>
    <row r="533" customFormat="false" ht="15" hidden="false" customHeight="false" outlineLevel="0" collapsed="false">
      <c r="A533" s="0" t="s">
        <v>606</v>
      </c>
      <c r="E533" s="0" t="s">
        <v>144</v>
      </c>
      <c r="F533" s="2" t="n">
        <v>500044</v>
      </c>
      <c r="G533" s="0" t="n">
        <v>0.1</v>
      </c>
      <c r="H533" s="0" t="n">
        <v>1</v>
      </c>
      <c r="I533" s="0" t="n">
        <v>481967822</v>
      </c>
      <c r="J533" s="0" t="n">
        <v>81873901</v>
      </c>
    </row>
    <row r="534" customFormat="false" ht="15" hidden="false" customHeight="false" outlineLevel="0" collapsed="false">
      <c r="A534" s="0" t="s">
        <v>607</v>
      </c>
      <c r="E534" s="0" t="s">
        <v>144</v>
      </c>
      <c r="F534" s="2" t="n">
        <v>500045</v>
      </c>
      <c r="G534" s="0" t="n">
        <v>0.1</v>
      </c>
      <c r="H534" s="0" t="n">
        <v>1</v>
      </c>
      <c r="I534" s="0" t="n">
        <v>481967754</v>
      </c>
      <c r="J534" s="0" t="n">
        <v>75569588</v>
      </c>
    </row>
    <row r="535" customFormat="false" ht="15" hidden="false" customHeight="false" outlineLevel="0" collapsed="false">
      <c r="A535" s="0" t="s">
        <v>608</v>
      </c>
      <c r="E535" s="0" t="s">
        <v>144</v>
      </c>
      <c r="F535" s="2" t="n">
        <v>500047</v>
      </c>
      <c r="G535" s="0" t="n">
        <v>0.1</v>
      </c>
      <c r="H535" s="0" t="n">
        <v>1</v>
      </c>
      <c r="I535" s="0" t="n">
        <v>481968036</v>
      </c>
      <c r="J535" s="0" t="n">
        <v>81763420</v>
      </c>
    </row>
    <row r="536" customFormat="false" ht="15" hidden="false" customHeight="false" outlineLevel="0" collapsed="false">
      <c r="A536" s="0" t="s">
        <v>609</v>
      </c>
      <c r="E536" s="0" t="s">
        <v>144</v>
      </c>
      <c r="F536" s="2" t="n">
        <v>500053</v>
      </c>
      <c r="G536" s="0" t="n">
        <v>0.1</v>
      </c>
      <c r="H536" s="0" t="n">
        <v>1</v>
      </c>
      <c r="I536" s="0" t="n">
        <v>481967771</v>
      </c>
      <c r="J536" s="0" t="n">
        <v>81973175</v>
      </c>
    </row>
    <row r="537" customFormat="false" ht="15" hidden="false" customHeight="false" outlineLevel="0" collapsed="false">
      <c r="A537" s="0" t="s">
        <v>610</v>
      </c>
      <c r="E537" s="0" t="s">
        <v>144</v>
      </c>
      <c r="F537" s="2" t="n">
        <v>500053</v>
      </c>
      <c r="G537" s="0" t="n">
        <v>0.1</v>
      </c>
      <c r="H537" s="0" t="n">
        <v>1</v>
      </c>
      <c r="I537" s="0" t="n">
        <v>481967900</v>
      </c>
      <c r="J537" s="0" t="n">
        <v>81934164</v>
      </c>
    </row>
    <row r="538" customFormat="false" ht="15" hidden="false" customHeight="false" outlineLevel="0" collapsed="false">
      <c r="A538" s="0" t="s">
        <v>611</v>
      </c>
      <c r="E538" s="0" t="s">
        <v>144</v>
      </c>
      <c r="F538" s="2" t="n">
        <v>500053</v>
      </c>
      <c r="G538" s="0" t="n">
        <v>0.1</v>
      </c>
      <c r="H538" s="0" t="n">
        <v>1</v>
      </c>
      <c r="I538" s="0" t="n">
        <v>481967942</v>
      </c>
      <c r="J538" s="0" t="n">
        <v>82007114</v>
      </c>
    </row>
    <row r="539" customFormat="false" ht="15" hidden="false" customHeight="false" outlineLevel="0" collapsed="false">
      <c r="A539" s="0" t="s">
        <v>612</v>
      </c>
      <c r="E539" s="0" t="s">
        <v>144</v>
      </c>
      <c r="F539" s="2" t="n">
        <v>500053</v>
      </c>
      <c r="G539" s="0" t="n">
        <v>0.1</v>
      </c>
      <c r="H539" s="0" t="n">
        <v>1</v>
      </c>
      <c r="I539" s="0" t="n">
        <v>481967950</v>
      </c>
      <c r="J539" s="0" t="n">
        <v>81968981</v>
      </c>
    </row>
    <row r="540" customFormat="false" ht="15" hidden="false" customHeight="false" outlineLevel="0" collapsed="false">
      <c r="A540" s="0" t="s">
        <v>613</v>
      </c>
      <c r="E540" s="0" t="s">
        <v>144</v>
      </c>
      <c r="F540" s="2" t="n">
        <v>500054</v>
      </c>
      <c r="G540" s="0" t="n">
        <v>0.1</v>
      </c>
      <c r="H540" s="0" t="n">
        <v>1</v>
      </c>
      <c r="I540" s="0" t="n">
        <v>481967786</v>
      </c>
      <c r="J540" s="0" t="n">
        <v>81753915</v>
      </c>
    </row>
    <row r="541" customFormat="false" ht="15" hidden="false" customHeight="false" outlineLevel="0" collapsed="false">
      <c r="A541" s="0" t="s">
        <v>614</v>
      </c>
      <c r="E541" s="0" t="s">
        <v>144</v>
      </c>
      <c r="F541" s="2" t="n">
        <v>500055</v>
      </c>
      <c r="G541" s="0" t="n">
        <v>0.1</v>
      </c>
      <c r="H541" s="0" t="n">
        <v>1</v>
      </c>
      <c r="I541" s="0" t="n">
        <v>481967695</v>
      </c>
      <c r="J541" s="0" t="n">
        <v>81852484</v>
      </c>
    </row>
    <row r="542" customFormat="false" ht="15" hidden="false" customHeight="false" outlineLevel="0" collapsed="false">
      <c r="A542" s="0" t="s">
        <v>615</v>
      </c>
      <c r="E542" s="0" t="s">
        <v>144</v>
      </c>
      <c r="F542" s="2" t="n">
        <v>500055</v>
      </c>
      <c r="G542" s="0" t="n">
        <v>0.1</v>
      </c>
      <c r="H542" s="0" t="n">
        <v>1</v>
      </c>
      <c r="I542" s="0" t="n">
        <v>481967740</v>
      </c>
      <c r="J542" s="0" t="n">
        <v>81795102</v>
      </c>
    </row>
    <row r="543" customFormat="false" ht="15" hidden="false" customHeight="false" outlineLevel="0" collapsed="false">
      <c r="A543" s="0" t="s">
        <v>616</v>
      </c>
      <c r="E543" s="0" t="s">
        <v>144</v>
      </c>
      <c r="F543" s="2" t="n">
        <v>500055</v>
      </c>
      <c r="G543" s="0" t="n">
        <v>0.1</v>
      </c>
      <c r="H543" s="0" t="n">
        <v>1</v>
      </c>
      <c r="I543" s="0" t="n">
        <v>481968026</v>
      </c>
      <c r="J543" s="0" t="n">
        <v>81569588</v>
      </c>
    </row>
    <row r="544" customFormat="false" ht="15" hidden="false" customHeight="false" outlineLevel="0" collapsed="false">
      <c r="A544" s="0" t="s">
        <v>617</v>
      </c>
      <c r="E544" s="0" t="s">
        <v>144</v>
      </c>
      <c r="F544" s="2" t="n">
        <v>500065</v>
      </c>
      <c r="G544" s="0" t="n">
        <v>0.1</v>
      </c>
      <c r="H544" s="0" t="n">
        <v>1</v>
      </c>
      <c r="I544" s="0" t="n">
        <v>481967731</v>
      </c>
      <c r="J544" s="0" t="n">
        <v>81870318</v>
      </c>
    </row>
    <row r="545" customFormat="false" ht="15" hidden="false" customHeight="false" outlineLevel="0" collapsed="false">
      <c r="A545" s="0" t="s">
        <v>618</v>
      </c>
      <c r="E545" s="0" t="s">
        <v>144</v>
      </c>
      <c r="F545" s="2" t="n">
        <v>500065</v>
      </c>
      <c r="G545" s="0" t="n">
        <v>0.1</v>
      </c>
      <c r="H545" s="0" t="n">
        <v>1</v>
      </c>
      <c r="I545" s="0" t="n">
        <v>481967879</v>
      </c>
      <c r="J545" s="0" t="n">
        <v>81717348</v>
      </c>
    </row>
    <row r="546" customFormat="false" ht="15" hidden="false" customHeight="false" outlineLevel="0" collapsed="false">
      <c r="A546" s="0" t="s">
        <v>619</v>
      </c>
      <c r="E546" s="0" t="s">
        <v>144</v>
      </c>
      <c r="F546" s="2" t="n">
        <v>500070</v>
      </c>
      <c r="G546" s="0" t="n">
        <v>0.1</v>
      </c>
      <c r="H546" s="0" t="n">
        <v>1</v>
      </c>
      <c r="I546" s="0" t="n">
        <v>481967764</v>
      </c>
      <c r="J546" s="0" t="n">
        <v>81525343</v>
      </c>
    </row>
    <row r="547" customFormat="false" ht="15" hidden="false" customHeight="false" outlineLevel="0" collapsed="false">
      <c r="A547" s="0" t="s">
        <v>620</v>
      </c>
      <c r="E547" s="0" t="s">
        <v>144</v>
      </c>
      <c r="F547" s="2" t="n">
        <v>500070</v>
      </c>
      <c r="G547" s="0" t="n">
        <v>0.1</v>
      </c>
      <c r="H547" s="0" t="n">
        <v>1</v>
      </c>
      <c r="I547" s="0" t="n">
        <v>481967884</v>
      </c>
      <c r="J547" s="0" t="n">
        <v>81988574</v>
      </c>
    </row>
    <row r="548" customFormat="false" ht="15" hidden="false" customHeight="false" outlineLevel="0" collapsed="false">
      <c r="A548" s="0" t="s">
        <v>621</v>
      </c>
      <c r="E548" s="0" t="s">
        <v>144</v>
      </c>
      <c r="F548" s="2" t="n">
        <v>500075</v>
      </c>
      <c r="G548" s="0" t="n">
        <v>0.1</v>
      </c>
      <c r="H548" s="0" t="n">
        <v>1</v>
      </c>
      <c r="I548" s="0" t="n">
        <v>481968044</v>
      </c>
      <c r="J548" s="0" t="n">
        <v>81789356</v>
      </c>
    </row>
    <row r="549" customFormat="false" ht="15" hidden="false" customHeight="false" outlineLevel="0" collapsed="false">
      <c r="A549" s="0" t="s">
        <v>622</v>
      </c>
      <c r="E549" s="0" t="s">
        <v>144</v>
      </c>
      <c r="F549" s="2" t="n">
        <v>500076</v>
      </c>
      <c r="G549" s="0" t="n">
        <v>0.1</v>
      </c>
      <c r="H549" s="0" t="n">
        <v>1</v>
      </c>
      <c r="I549" s="0" t="n">
        <v>481968011</v>
      </c>
      <c r="J549" s="0" t="n">
        <v>77114382</v>
      </c>
    </row>
    <row r="550" customFormat="false" ht="15" hidden="false" customHeight="false" outlineLevel="0" collapsed="false">
      <c r="A550" s="0" t="s">
        <v>623</v>
      </c>
      <c r="E550" s="0" t="s">
        <v>144</v>
      </c>
      <c r="F550" s="2" t="n">
        <v>500083</v>
      </c>
      <c r="G550" s="0" t="n">
        <v>0.1</v>
      </c>
      <c r="H550" s="0" t="n">
        <v>1</v>
      </c>
      <c r="I550" s="0" t="n">
        <v>481967821</v>
      </c>
      <c r="J550" s="0" t="n">
        <v>81915805</v>
      </c>
    </row>
    <row r="551" customFormat="false" ht="15" hidden="false" customHeight="false" outlineLevel="0" collapsed="false">
      <c r="A551" s="0" t="s">
        <v>624</v>
      </c>
      <c r="E551" s="0" t="s">
        <v>376</v>
      </c>
      <c r="F551" s="2" t="n">
        <v>506001</v>
      </c>
      <c r="G551" s="0" t="n">
        <v>0.1</v>
      </c>
      <c r="H551" s="0" t="n">
        <v>1</v>
      </c>
      <c r="I551" s="0" t="n">
        <v>481967812</v>
      </c>
      <c r="J551" s="0" t="n">
        <v>81905929</v>
      </c>
    </row>
    <row r="552" customFormat="false" ht="15" hidden="false" customHeight="false" outlineLevel="0" collapsed="false">
      <c r="A552" s="0" t="s">
        <v>625</v>
      </c>
      <c r="E552" s="0" t="s">
        <v>10</v>
      </c>
      <c r="F552" s="2" t="n">
        <v>400068</v>
      </c>
      <c r="G552" s="0" t="n">
        <v>0.1</v>
      </c>
      <c r="H552" s="0" t="n">
        <v>1</v>
      </c>
      <c r="I552" s="0" t="n">
        <v>481967736</v>
      </c>
      <c r="J552" s="0" t="n">
        <v>78168052</v>
      </c>
    </row>
    <row r="553" customFormat="false" ht="15" hidden="false" customHeight="false" outlineLevel="0" collapsed="false">
      <c r="A553" s="0" t="s">
        <v>626</v>
      </c>
      <c r="E553" s="0" t="s">
        <v>10</v>
      </c>
      <c r="F553" s="2" t="n">
        <v>400068</v>
      </c>
      <c r="G553" s="0" t="n">
        <v>0.1</v>
      </c>
      <c r="H553" s="0" t="n">
        <v>1</v>
      </c>
      <c r="I553" s="0" t="n">
        <v>481967826</v>
      </c>
      <c r="J553" s="0" t="n">
        <v>3797903</v>
      </c>
    </row>
    <row r="554" customFormat="false" ht="15" hidden="false" customHeight="false" outlineLevel="0" collapsed="false">
      <c r="A554" s="0" t="s">
        <v>627</v>
      </c>
      <c r="E554" s="0" t="s">
        <v>10</v>
      </c>
      <c r="F554" s="2" t="n">
        <v>400068</v>
      </c>
      <c r="G554" s="0" t="n">
        <v>0.1</v>
      </c>
      <c r="H554" s="0" t="n">
        <v>1</v>
      </c>
      <c r="I554" s="0" t="n">
        <v>481967987</v>
      </c>
      <c r="J554" s="0" t="n">
        <v>76338772</v>
      </c>
    </row>
    <row r="555" customFormat="false" ht="15" hidden="false" customHeight="false" outlineLevel="0" collapsed="false">
      <c r="A555" s="0" t="s">
        <v>628</v>
      </c>
      <c r="E555" s="0" t="s">
        <v>10</v>
      </c>
      <c r="F555" s="2" t="n">
        <v>400070</v>
      </c>
      <c r="G555" s="0" t="n">
        <v>0.1</v>
      </c>
      <c r="H555" s="0" t="n">
        <v>1</v>
      </c>
      <c r="I555" s="0" t="n">
        <v>481967814</v>
      </c>
      <c r="J555" s="0" t="n">
        <v>81695110</v>
      </c>
    </row>
    <row r="556" customFormat="false" ht="15" hidden="false" customHeight="false" outlineLevel="0" collapsed="false">
      <c r="A556" s="0" t="s">
        <v>629</v>
      </c>
      <c r="E556" s="0" t="s">
        <v>10</v>
      </c>
      <c r="F556" s="2" t="n">
        <v>400070</v>
      </c>
      <c r="G556" s="0" t="n">
        <v>0.1</v>
      </c>
      <c r="H556" s="0" t="n">
        <v>1</v>
      </c>
      <c r="I556" s="0" t="n">
        <v>481967815</v>
      </c>
      <c r="J556" s="0" t="n">
        <v>81762314</v>
      </c>
    </row>
    <row r="557" customFormat="false" ht="15" hidden="false" customHeight="false" outlineLevel="0" collapsed="false">
      <c r="A557" s="0" t="s">
        <v>630</v>
      </c>
      <c r="E557" s="0" t="s">
        <v>10</v>
      </c>
      <c r="F557" s="2" t="n">
        <v>400070</v>
      </c>
      <c r="G557" s="0" t="n">
        <v>0.1</v>
      </c>
      <c r="H557" s="0" t="n">
        <v>1</v>
      </c>
      <c r="I557" s="0" t="n">
        <v>481967976</v>
      </c>
      <c r="J557" s="0" t="n">
        <v>81313783</v>
      </c>
    </row>
    <row r="558" customFormat="false" ht="15" hidden="false" customHeight="false" outlineLevel="0" collapsed="false">
      <c r="A558" s="0" t="s">
        <v>631</v>
      </c>
      <c r="E558" s="0" t="s">
        <v>10</v>
      </c>
      <c r="F558" s="2" t="n">
        <v>400071</v>
      </c>
      <c r="G558" s="0" t="n">
        <v>0.1</v>
      </c>
      <c r="H558" s="0" t="n">
        <v>1</v>
      </c>
      <c r="I558" s="0" t="n">
        <v>481967743</v>
      </c>
      <c r="J558" s="0" t="n">
        <v>78191906</v>
      </c>
    </row>
    <row r="559" customFormat="false" ht="15" hidden="false" customHeight="false" outlineLevel="0" collapsed="false">
      <c r="A559" s="0" t="s">
        <v>632</v>
      </c>
      <c r="E559" s="0" t="s">
        <v>10</v>
      </c>
      <c r="F559" s="2" t="n">
        <v>400071</v>
      </c>
      <c r="G559" s="0" t="n">
        <v>0.1</v>
      </c>
      <c r="H559" s="0" t="n">
        <v>1</v>
      </c>
      <c r="I559" s="0" t="n">
        <v>481967793</v>
      </c>
      <c r="J559" s="0" t="n">
        <v>70233921</v>
      </c>
    </row>
    <row r="560" customFormat="false" ht="15" hidden="false" customHeight="false" outlineLevel="0" collapsed="false">
      <c r="A560" s="0" t="s">
        <v>633</v>
      </c>
      <c r="E560" s="0" t="s">
        <v>10</v>
      </c>
      <c r="F560" s="2" t="n">
        <v>400071</v>
      </c>
      <c r="G560" s="0" t="n">
        <v>0.1</v>
      </c>
      <c r="H560" s="0" t="n">
        <v>1</v>
      </c>
      <c r="I560" s="0" t="n">
        <v>481967811</v>
      </c>
      <c r="J560" s="0" t="n">
        <v>684170</v>
      </c>
    </row>
    <row r="561" customFormat="false" ht="15" hidden="false" customHeight="false" outlineLevel="0" collapsed="false">
      <c r="A561" s="0" t="s">
        <v>634</v>
      </c>
      <c r="E561" s="0" t="s">
        <v>10</v>
      </c>
      <c r="F561" s="2" t="n">
        <v>400071</v>
      </c>
      <c r="G561" s="0" t="n">
        <v>0.1</v>
      </c>
      <c r="H561" s="0" t="n">
        <v>1</v>
      </c>
      <c r="I561" s="0" t="n">
        <v>481967971</v>
      </c>
      <c r="J561" s="0" t="n">
        <v>81736558</v>
      </c>
    </row>
    <row r="562" customFormat="false" ht="15" hidden="false" customHeight="false" outlineLevel="0" collapsed="false">
      <c r="A562" s="0" t="s">
        <v>635</v>
      </c>
      <c r="E562" s="0" t="s">
        <v>10</v>
      </c>
      <c r="F562" s="2" t="n">
        <v>400072</v>
      </c>
      <c r="G562" s="0" t="n">
        <v>0.1</v>
      </c>
      <c r="H562" s="0" t="n">
        <v>1</v>
      </c>
      <c r="I562" s="0" t="n">
        <v>481967956</v>
      </c>
      <c r="J562" s="0" t="n">
        <v>81725119</v>
      </c>
    </row>
    <row r="563" customFormat="false" ht="15" hidden="false" customHeight="false" outlineLevel="0" collapsed="false">
      <c r="A563" s="0" t="s">
        <v>636</v>
      </c>
      <c r="E563" s="0" t="s">
        <v>10</v>
      </c>
      <c r="F563" s="2" t="n">
        <v>400072</v>
      </c>
      <c r="G563" s="0" t="n">
        <v>0.1</v>
      </c>
      <c r="H563" s="0" t="n">
        <v>1</v>
      </c>
      <c r="I563" s="0" t="n">
        <v>481968040</v>
      </c>
      <c r="J563" s="0" t="n">
        <v>81736583</v>
      </c>
    </row>
    <row r="564" customFormat="false" ht="15" hidden="false" customHeight="false" outlineLevel="0" collapsed="false">
      <c r="A564" s="0" t="s">
        <v>637</v>
      </c>
      <c r="E564" s="0" t="s">
        <v>10</v>
      </c>
      <c r="F564" s="2" t="n">
        <v>400076</v>
      </c>
      <c r="G564" s="0" t="n">
        <v>0.1</v>
      </c>
      <c r="H564" s="0" t="n">
        <v>1</v>
      </c>
      <c r="I564" s="0" t="n">
        <v>481967766</v>
      </c>
      <c r="J564" s="0" t="n">
        <v>81821274</v>
      </c>
    </row>
    <row r="565" customFormat="false" ht="15" hidden="false" customHeight="false" outlineLevel="0" collapsed="false">
      <c r="A565" s="0" t="s">
        <v>638</v>
      </c>
      <c r="E565" s="0" t="s">
        <v>10</v>
      </c>
      <c r="F565" s="2" t="n">
        <v>400078</v>
      </c>
      <c r="G565" s="0" t="n">
        <v>0.1</v>
      </c>
      <c r="H565" s="0" t="n">
        <v>1</v>
      </c>
      <c r="I565" s="0" t="n">
        <v>481967870</v>
      </c>
      <c r="J565" s="0" t="n">
        <v>81736579</v>
      </c>
    </row>
    <row r="566" customFormat="false" ht="15" hidden="false" customHeight="false" outlineLevel="0" collapsed="false">
      <c r="A566" s="0" t="s">
        <v>639</v>
      </c>
      <c r="E566" s="0" t="s">
        <v>24</v>
      </c>
      <c r="F566" s="2" t="n">
        <v>400078</v>
      </c>
      <c r="G566" s="0" t="n">
        <v>0.1</v>
      </c>
      <c r="H566" s="0" t="n">
        <v>1</v>
      </c>
      <c r="I566" s="0" t="n">
        <v>481967940</v>
      </c>
      <c r="J566" s="0" t="n">
        <v>81806822</v>
      </c>
    </row>
    <row r="567" customFormat="false" ht="15" hidden="false" customHeight="false" outlineLevel="0" collapsed="false">
      <c r="A567" s="0" t="s">
        <v>640</v>
      </c>
      <c r="E567" s="0" t="s">
        <v>10</v>
      </c>
      <c r="F567" s="2" t="n">
        <v>400078</v>
      </c>
      <c r="G567" s="0" t="n">
        <v>0.1</v>
      </c>
      <c r="H567" s="0" t="n">
        <v>1</v>
      </c>
      <c r="I567" s="0" t="n">
        <v>481967953</v>
      </c>
      <c r="J567" s="0" t="n">
        <v>81736580</v>
      </c>
    </row>
    <row r="568" customFormat="false" ht="15" hidden="false" customHeight="false" outlineLevel="0" collapsed="false">
      <c r="A568" s="0" t="s">
        <v>641</v>
      </c>
      <c r="E568" s="0" t="s">
        <v>10</v>
      </c>
      <c r="F568" s="2" t="n">
        <v>400078</v>
      </c>
      <c r="G568" s="0" t="n">
        <v>0.1</v>
      </c>
      <c r="H568" s="0" t="n">
        <v>1</v>
      </c>
      <c r="I568" s="0" t="n">
        <v>481967962</v>
      </c>
      <c r="J568" s="0" t="n">
        <v>78191891</v>
      </c>
    </row>
    <row r="569" customFormat="false" ht="15" hidden="false" customHeight="false" outlineLevel="0" collapsed="false">
      <c r="A569" s="0" t="s">
        <v>642</v>
      </c>
      <c r="E569" s="0" t="s">
        <v>10</v>
      </c>
      <c r="F569" s="2" t="n">
        <v>400078</v>
      </c>
      <c r="G569" s="0" t="n">
        <v>0.1</v>
      </c>
      <c r="H569" s="0" t="n">
        <v>1</v>
      </c>
      <c r="I569" s="0" t="n">
        <v>481967981</v>
      </c>
      <c r="J569" s="0" t="n">
        <v>78191929</v>
      </c>
    </row>
    <row r="570" customFormat="false" ht="15" hidden="false" customHeight="false" outlineLevel="0" collapsed="false">
      <c r="A570" s="0" t="s">
        <v>643</v>
      </c>
      <c r="E570" s="0" t="s">
        <v>10</v>
      </c>
      <c r="F570" s="2" t="n">
        <v>400078</v>
      </c>
      <c r="G570" s="0" t="n">
        <v>0.1</v>
      </c>
      <c r="H570" s="0" t="n">
        <v>1</v>
      </c>
      <c r="I570" s="0" t="n">
        <v>481968030</v>
      </c>
      <c r="J570" s="0" t="n">
        <v>78185725</v>
      </c>
    </row>
    <row r="571" customFormat="false" ht="15" hidden="false" customHeight="false" outlineLevel="0" collapsed="false">
      <c r="A571" s="0" t="s">
        <v>644</v>
      </c>
      <c r="E571" s="0" t="s">
        <v>10</v>
      </c>
      <c r="F571" s="2" t="n">
        <v>400079</v>
      </c>
      <c r="G571" s="0" t="n">
        <v>0.1</v>
      </c>
      <c r="H571" s="0" t="n">
        <v>1</v>
      </c>
      <c r="I571" s="0" t="n">
        <v>481967703</v>
      </c>
      <c r="J571" s="0" t="n">
        <v>81736585</v>
      </c>
    </row>
    <row r="572" customFormat="false" ht="15" hidden="false" customHeight="false" outlineLevel="0" collapsed="false">
      <c r="A572" s="0" t="s">
        <v>645</v>
      </c>
      <c r="E572" s="0" t="s">
        <v>10</v>
      </c>
      <c r="F572" s="2" t="n">
        <v>400079</v>
      </c>
      <c r="G572" s="0" t="n">
        <v>0.1</v>
      </c>
      <c r="H572" s="0" t="n">
        <v>1</v>
      </c>
      <c r="I572" s="0" t="n">
        <v>481967752</v>
      </c>
      <c r="J572" s="0" t="n">
        <v>78191997</v>
      </c>
    </row>
    <row r="573" customFormat="false" ht="15" hidden="false" customHeight="false" outlineLevel="0" collapsed="false">
      <c r="A573" s="0" t="s">
        <v>646</v>
      </c>
      <c r="E573" s="0" t="s">
        <v>10</v>
      </c>
      <c r="F573" s="2" t="n">
        <v>400079</v>
      </c>
      <c r="G573" s="0" t="n">
        <v>0.1</v>
      </c>
      <c r="H573" s="0" t="n">
        <v>1</v>
      </c>
      <c r="I573" s="0" t="n">
        <v>481967801</v>
      </c>
      <c r="J573" s="0" t="n">
        <v>81736586</v>
      </c>
    </row>
    <row r="574" customFormat="false" ht="15" hidden="false" customHeight="false" outlineLevel="0" collapsed="false">
      <c r="A574" s="0" t="s">
        <v>647</v>
      </c>
      <c r="E574" s="0" t="s">
        <v>10</v>
      </c>
      <c r="F574" s="2" t="n">
        <v>400080</v>
      </c>
      <c r="G574" s="0" t="n">
        <v>0.1</v>
      </c>
      <c r="H574" s="0" t="n">
        <v>1</v>
      </c>
      <c r="I574" s="0" t="n">
        <v>481967937</v>
      </c>
      <c r="J574" s="0" t="n">
        <v>81745574</v>
      </c>
    </row>
    <row r="575" customFormat="false" ht="15" hidden="false" customHeight="false" outlineLevel="0" collapsed="false">
      <c r="A575" s="0" t="s">
        <v>648</v>
      </c>
      <c r="E575" s="0" t="s">
        <v>10</v>
      </c>
      <c r="F575" s="2" t="n">
        <v>400081</v>
      </c>
      <c r="G575" s="0" t="n">
        <v>0.1</v>
      </c>
      <c r="H575" s="0" t="n">
        <v>1</v>
      </c>
      <c r="I575" s="0" t="n">
        <v>481967972</v>
      </c>
      <c r="J575" s="0" t="n">
        <v>81736587</v>
      </c>
    </row>
    <row r="576" customFormat="false" ht="15" hidden="false" customHeight="false" outlineLevel="0" collapsed="false">
      <c r="A576" s="0" t="s">
        <v>649</v>
      </c>
      <c r="E576" s="0" t="s">
        <v>10</v>
      </c>
      <c r="F576" s="2" t="n">
        <v>400081</v>
      </c>
      <c r="G576" s="0" t="n">
        <v>0.1</v>
      </c>
      <c r="H576" s="0" t="n">
        <v>1</v>
      </c>
      <c r="I576" s="0" t="n">
        <v>481968049</v>
      </c>
      <c r="J576" s="0" t="n">
        <v>78117375</v>
      </c>
    </row>
    <row r="577" customFormat="false" ht="15" hidden="false" customHeight="false" outlineLevel="0" collapsed="false">
      <c r="A577" s="0" t="s">
        <v>650</v>
      </c>
      <c r="E577" s="0" t="s">
        <v>85</v>
      </c>
      <c r="F577" s="2" t="n">
        <v>380007</v>
      </c>
      <c r="G577" s="0" t="n">
        <v>0.1</v>
      </c>
      <c r="H577" s="0" t="n">
        <v>1</v>
      </c>
      <c r="I577" s="0" t="n">
        <v>481968897</v>
      </c>
      <c r="J577" s="0" t="n">
        <v>95675137</v>
      </c>
    </row>
    <row r="578" customFormat="false" ht="15" hidden="false" customHeight="false" outlineLevel="0" collapsed="false">
      <c r="A578" s="0" t="s">
        <v>651</v>
      </c>
      <c r="E578" s="0" t="s">
        <v>85</v>
      </c>
      <c r="F578" s="2" t="n">
        <v>380028</v>
      </c>
      <c r="G578" s="0" t="n">
        <v>0.1</v>
      </c>
      <c r="H578" s="0" t="n">
        <v>1</v>
      </c>
      <c r="I578" s="0" t="n">
        <v>481968902</v>
      </c>
      <c r="J578" s="0" t="n">
        <v>95673795</v>
      </c>
    </row>
    <row r="579" customFormat="false" ht="15" hidden="false" customHeight="false" outlineLevel="0" collapsed="false">
      <c r="A579" s="0" t="s">
        <v>652</v>
      </c>
      <c r="E579" s="0" t="s">
        <v>153</v>
      </c>
      <c r="F579" s="2" t="n">
        <v>390001</v>
      </c>
      <c r="G579" s="0" t="n">
        <v>0.1</v>
      </c>
      <c r="H579" s="0" t="n">
        <v>1</v>
      </c>
      <c r="I579" s="0" t="n">
        <v>481968905</v>
      </c>
      <c r="J579" s="0" t="n">
        <v>88719805</v>
      </c>
    </row>
    <row r="580" customFormat="false" ht="15" hidden="false" customHeight="false" outlineLevel="0" collapsed="false">
      <c r="A580" s="0" t="s">
        <v>653</v>
      </c>
      <c r="E580" s="0" t="s">
        <v>654</v>
      </c>
      <c r="F580" s="2" t="n">
        <v>390006</v>
      </c>
      <c r="G580" s="0" t="n">
        <v>0.1</v>
      </c>
      <c r="H580" s="0" t="n">
        <v>1</v>
      </c>
      <c r="I580" s="0" t="n">
        <v>481968879</v>
      </c>
      <c r="J580" s="0" t="n">
        <v>95675072</v>
      </c>
    </row>
    <row r="581" customFormat="false" ht="15" hidden="false" customHeight="false" outlineLevel="0" collapsed="false">
      <c r="A581" s="0" t="s">
        <v>655</v>
      </c>
      <c r="E581" s="0" t="s">
        <v>10</v>
      </c>
      <c r="F581" s="2" t="n">
        <v>400017</v>
      </c>
      <c r="G581" s="0" t="n">
        <v>0.1</v>
      </c>
      <c r="H581" s="0" t="n">
        <v>1</v>
      </c>
      <c r="I581" s="0" t="n">
        <v>481968901</v>
      </c>
      <c r="J581" s="0" t="n">
        <v>95674708</v>
      </c>
    </row>
    <row r="582" customFormat="false" ht="15" hidden="false" customHeight="false" outlineLevel="0" collapsed="false">
      <c r="A582" s="0" t="s">
        <v>656</v>
      </c>
      <c r="E582" s="0" t="s">
        <v>10</v>
      </c>
      <c r="F582" s="2" t="n">
        <v>400037</v>
      </c>
      <c r="G582" s="0" t="n">
        <v>0.1</v>
      </c>
      <c r="H582" s="0" t="n">
        <v>1</v>
      </c>
      <c r="I582" s="0" t="n">
        <v>481968877</v>
      </c>
      <c r="J582" s="0" t="n">
        <v>95674733</v>
      </c>
    </row>
    <row r="583" customFormat="false" ht="15" hidden="false" customHeight="false" outlineLevel="0" collapsed="false">
      <c r="A583" s="0" t="s">
        <v>657</v>
      </c>
      <c r="E583" s="0" t="s">
        <v>10</v>
      </c>
      <c r="F583" s="2" t="n">
        <v>400050</v>
      </c>
      <c r="G583" s="0" t="n">
        <v>0.1</v>
      </c>
      <c r="H583" s="0" t="n">
        <v>1</v>
      </c>
      <c r="I583" s="0" t="n">
        <v>481968898</v>
      </c>
      <c r="J583" s="0" t="n">
        <v>95674710</v>
      </c>
    </row>
    <row r="584" customFormat="false" ht="15" hidden="false" customHeight="false" outlineLevel="0" collapsed="false">
      <c r="A584" s="0" t="s">
        <v>658</v>
      </c>
      <c r="E584" s="0" t="s">
        <v>10</v>
      </c>
      <c r="F584" s="2" t="n">
        <v>400051</v>
      </c>
      <c r="G584" s="0" t="n">
        <v>0.1</v>
      </c>
      <c r="H584" s="0" t="n">
        <v>1</v>
      </c>
      <c r="I584" s="0" t="n">
        <v>481968883</v>
      </c>
      <c r="J584" s="0" t="n">
        <v>95673096</v>
      </c>
    </row>
    <row r="585" customFormat="false" ht="15" hidden="false" customHeight="false" outlineLevel="0" collapsed="false">
      <c r="A585" s="0" t="s">
        <v>659</v>
      </c>
      <c r="E585" s="0" t="s">
        <v>10</v>
      </c>
      <c r="F585" s="2" t="n">
        <v>400066</v>
      </c>
      <c r="G585" s="0" t="n">
        <v>0.1</v>
      </c>
      <c r="H585" s="0" t="n">
        <v>1</v>
      </c>
      <c r="I585" s="0" t="n">
        <v>481968888</v>
      </c>
      <c r="J585" s="0" t="n">
        <v>95674526</v>
      </c>
    </row>
    <row r="586" customFormat="false" ht="15" hidden="false" customHeight="false" outlineLevel="0" collapsed="false">
      <c r="A586" s="0" t="s">
        <v>660</v>
      </c>
      <c r="E586" s="0" t="s">
        <v>10</v>
      </c>
      <c r="F586" s="2" t="n">
        <v>400066</v>
      </c>
      <c r="G586" s="0" t="n">
        <v>0.1</v>
      </c>
      <c r="H586" s="0" t="n">
        <v>1</v>
      </c>
      <c r="I586" s="0" t="n">
        <v>481968904</v>
      </c>
      <c r="J586" s="0" t="n">
        <v>95678403</v>
      </c>
    </row>
    <row r="587" customFormat="false" ht="15" hidden="false" customHeight="false" outlineLevel="0" collapsed="false">
      <c r="A587" s="0" t="s">
        <v>661</v>
      </c>
      <c r="E587" s="0" t="s">
        <v>10</v>
      </c>
      <c r="F587" s="2" t="n">
        <v>400068</v>
      </c>
      <c r="G587" s="0" t="n">
        <v>0.1</v>
      </c>
      <c r="H587" s="0" t="n">
        <v>1</v>
      </c>
      <c r="I587" s="0" t="n">
        <v>481968878</v>
      </c>
      <c r="J587" s="0" t="n">
        <v>95674856</v>
      </c>
    </row>
    <row r="588" customFormat="false" ht="15" hidden="false" customHeight="false" outlineLevel="0" collapsed="false">
      <c r="A588" s="0" t="s">
        <v>662</v>
      </c>
      <c r="E588" s="0" t="s">
        <v>10</v>
      </c>
      <c r="F588" s="2" t="n">
        <v>400084</v>
      </c>
      <c r="G588" s="0" t="n">
        <v>0.1</v>
      </c>
      <c r="H588" s="0" t="n">
        <v>1</v>
      </c>
      <c r="I588" s="0" t="n">
        <v>481968887</v>
      </c>
      <c r="J588" s="0" t="n">
        <v>95673092</v>
      </c>
    </row>
    <row r="589" customFormat="false" ht="15" hidden="false" customHeight="false" outlineLevel="0" collapsed="false">
      <c r="A589" s="0" t="s">
        <v>663</v>
      </c>
      <c r="E589" s="0" t="s">
        <v>10</v>
      </c>
      <c r="F589" s="2" t="n">
        <v>400101</v>
      </c>
      <c r="G589" s="0" t="n">
        <v>0.1</v>
      </c>
      <c r="H589" s="0" t="n">
        <v>1</v>
      </c>
      <c r="I589" s="0" t="n">
        <v>481968903</v>
      </c>
      <c r="J589" s="0" t="n">
        <v>95674524</v>
      </c>
    </row>
    <row r="590" customFormat="false" ht="15" hidden="false" customHeight="false" outlineLevel="0" collapsed="false">
      <c r="A590" s="0" t="s">
        <v>664</v>
      </c>
      <c r="E590" s="0" t="s">
        <v>10</v>
      </c>
      <c r="F590" s="2" t="n">
        <v>400102</v>
      </c>
      <c r="G590" s="0" t="n">
        <v>0.1</v>
      </c>
      <c r="H590" s="0" t="n">
        <v>1</v>
      </c>
      <c r="I590" s="0" t="n">
        <v>481968899</v>
      </c>
      <c r="J590" s="0" t="n">
        <v>95643283</v>
      </c>
    </row>
    <row r="591" customFormat="false" ht="15" hidden="false" customHeight="false" outlineLevel="0" collapsed="false">
      <c r="A591" s="0" t="s">
        <v>665</v>
      </c>
      <c r="E591" s="0" t="s">
        <v>10</v>
      </c>
      <c r="F591" s="2" t="n">
        <v>400103</v>
      </c>
      <c r="G591" s="0" t="n">
        <v>0.1</v>
      </c>
      <c r="H591" s="0" t="n">
        <v>1</v>
      </c>
      <c r="I591" s="0" t="n">
        <v>481968893</v>
      </c>
      <c r="J591" s="0" t="n">
        <v>95678347</v>
      </c>
    </row>
    <row r="592" customFormat="false" ht="15" hidden="false" customHeight="false" outlineLevel="0" collapsed="false">
      <c r="A592" s="0" t="s">
        <v>666</v>
      </c>
      <c r="E592" s="0" t="s">
        <v>24</v>
      </c>
      <c r="F592" s="2" t="n">
        <v>400709</v>
      </c>
      <c r="G592" s="0" t="n">
        <v>0.1</v>
      </c>
      <c r="H592" s="0" t="n">
        <v>1</v>
      </c>
      <c r="I592" s="0" t="n">
        <v>481968890</v>
      </c>
      <c r="J592" s="0" t="n">
        <v>95673438</v>
      </c>
    </row>
    <row r="593" customFormat="false" ht="15" hidden="false" customHeight="false" outlineLevel="0" collapsed="false">
      <c r="A593" s="0" t="s">
        <v>667</v>
      </c>
      <c r="E593" s="0" t="s">
        <v>477</v>
      </c>
      <c r="F593" s="2" t="n">
        <v>416001</v>
      </c>
      <c r="G593" s="0" t="n">
        <v>0.1</v>
      </c>
      <c r="H593" s="0" t="n">
        <v>1</v>
      </c>
      <c r="I593" s="0" t="n">
        <v>481968896</v>
      </c>
      <c r="J593" s="0" t="n">
        <v>95676796</v>
      </c>
    </row>
    <row r="594" customFormat="false" ht="15" hidden="false" customHeight="false" outlineLevel="0" collapsed="false">
      <c r="A594" s="0" t="s">
        <v>668</v>
      </c>
      <c r="E594" s="0" t="s">
        <v>144</v>
      </c>
      <c r="F594" s="2" t="n">
        <v>500055</v>
      </c>
      <c r="G594" s="0" t="n">
        <v>0.1</v>
      </c>
      <c r="H594" s="0" t="n">
        <v>1</v>
      </c>
      <c r="I594" s="0" t="n">
        <v>481968892</v>
      </c>
      <c r="J594" s="0" t="n">
        <v>95672517</v>
      </c>
    </row>
    <row r="595" customFormat="false" ht="15" hidden="false" customHeight="false" outlineLevel="0" collapsed="false">
      <c r="A595" s="0" t="s">
        <v>669</v>
      </c>
      <c r="E595" s="0" t="s">
        <v>144</v>
      </c>
      <c r="F595" s="2" t="n">
        <v>500055</v>
      </c>
      <c r="G595" s="0" t="n">
        <v>0.1</v>
      </c>
      <c r="H595" s="0" t="n">
        <v>1</v>
      </c>
      <c r="I595" s="0" t="n">
        <v>481968900</v>
      </c>
      <c r="J595" s="0" t="n">
        <v>95672518</v>
      </c>
    </row>
    <row r="596" customFormat="false" ht="15" hidden="false" customHeight="false" outlineLevel="0" collapsed="false">
      <c r="A596" s="0" t="s">
        <v>670</v>
      </c>
      <c r="E596" s="0" t="s">
        <v>214</v>
      </c>
      <c r="F596" s="2" t="n">
        <v>500084</v>
      </c>
      <c r="G596" s="0" t="n">
        <v>0.1</v>
      </c>
      <c r="H596" s="0" t="n">
        <v>1</v>
      </c>
      <c r="I596" s="0" t="n">
        <v>481968884</v>
      </c>
      <c r="J596" s="0" t="n">
        <v>95673915</v>
      </c>
    </row>
    <row r="597" customFormat="false" ht="15" hidden="false" customHeight="false" outlineLevel="0" collapsed="false">
      <c r="A597" s="0" t="s">
        <v>671</v>
      </c>
      <c r="E597" s="0" t="s">
        <v>118</v>
      </c>
      <c r="F597" s="2" t="n">
        <v>600013</v>
      </c>
      <c r="G597" s="0" t="n">
        <v>0.1</v>
      </c>
      <c r="H597" s="0" t="n">
        <v>1</v>
      </c>
      <c r="I597" s="0" t="n">
        <v>481968881</v>
      </c>
      <c r="J597" s="0" t="n">
        <v>95678366</v>
      </c>
    </row>
    <row r="598" customFormat="false" ht="15" hidden="false" customHeight="false" outlineLevel="0" collapsed="false">
      <c r="A598" s="0" t="s">
        <v>672</v>
      </c>
      <c r="E598" s="0" t="s">
        <v>118</v>
      </c>
      <c r="F598" s="2" t="n">
        <v>600106</v>
      </c>
      <c r="G598" s="0" t="n">
        <v>0.1</v>
      </c>
      <c r="H598" s="0" t="n">
        <v>1</v>
      </c>
      <c r="I598" s="0" t="n">
        <v>481968880</v>
      </c>
      <c r="J598" s="0" t="n">
        <v>95673556</v>
      </c>
    </row>
    <row r="599" customFormat="false" ht="15" hidden="false" customHeight="false" outlineLevel="0" collapsed="false">
      <c r="A599" s="0" t="s">
        <v>673</v>
      </c>
      <c r="E599" s="0" t="s">
        <v>162</v>
      </c>
      <c r="F599" s="2" t="n">
        <v>625009</v>
      </c>
      <c r="G599" s="0" t="n">
        <v>0.1</v>
      </c>
      <c r="H599" s="0" t="n">
        <v>1</v>
      </c>
      <c r="I599" s="0" t="n">
        <v>481968891</v>
      </c>
      <c r="J599" s="0" t="n">
        <v>95678295</v>
      </c>
    </row>
    <row r="600" customFormat="false" ht="15" hidden="false" customHeight="false" outlineLevel="0" collapsed="false">
      <c r="A600" s="0" t="s">
        <v>674</v>
      </c>
      <c r="E600" s="0" t="s">
        <v>584</v>
      </c>
      <c r="F600" s="2" t="n">
        <v>627604</v>
      </c>
      <c r="G600" s="0" t="n">
        <v>0.1</v>
      </c>
      <c r="H600" s="0" t="n">
        <v>1</v>
      </c>
      <c r="I600" s="0" t="n">
        <v>481968906</v>
      </c>
      <c r="J600" s="0" t="n">
        <v>95673599</v>
      </c>
    </row>
    <row r="601" customFormat="false" ht="15" hidden="false" customHeight="false" outlineLevel="0" collapsed="false">
      <c r="A601" s="0" t="s">
        <v>675</v>
      </c>
      <c r="E601" s="0" t="s">
        <v>10</v>
      </c>
      <c r="F601" s="2" t="n">
        <v>400101</v>
      </c>
      <c r="G601" s="0" t="n">
        <v>0.1</v>
      </c>
      <c r="H601" s="0" t="n">
        <v>1</v>
      </c>
      <c r="I601" s="0" t="n">
        <v>481968882</v>
      </c>
      <c r="J601" s="0" t="n">
        <v>95678402</v>
      </c>
    </row>
    <row r="602" customFormat="false" ht="15" hidden="false" customHeight="false" outlineLevel="0" collapsed="false">
      <c r="A602" s="0" t="s">
        <v>676</v>
      </c>
      <c r="E602" s="0" t="s">
        <v>677</v>
      </c>
      <c r="F602" s="2" t="n">
        <v>421202</v>
      </c>
      <c r="G602" s="0" t="n">
        <v>0.1</v>
      </c>
      <c r="H602" s="0" t="n">
        <v>1</v>
      </c>
      <c r="I602" s="0" t="n">
        <v>481968565</v>
      </c>
      <c r="J602" s="0" t="n">
        <v>95674511</v>
      </c>
    </row>
    <row r="603" customFormat="false" ht="15" hidden="false" customHeight="false" outlineLevel="0" collapsed="false">
      <c r="A603" s="0" t="s">
        <v>678</v>
      </c>
      <c r="E603" s="0" t="s">
        <v>677</v>
      </c>
      <c r="F603" s="2" t="n">
        <v>421202</v>
      </c>
      <c r="G603" s="0" t="n">
        <v>0.1</v>
      </c>
      <c r="H603" s="0" t="n">
        <v>1</v>
      </c>
      <c r="I603" s="0" t="n">
        <v>481968570</v>
      </c>
      <c r="J603" s="0" t="n">
        <v>95674737</v>
      </c>
    </row>
    <row r="604" customFormat="false" ht="15" hidden="false" customHeight="false" outlineLevel="0" collapsed="false">
      <c r="A604" s="0" t="s">
        <v>679</v>
      </c>
      <c r="E604" s="0" t="s">
        <v>228</v>
      </c>
      <c r="F604" s="2" t="n">
        <v>421202</v>
      </c>
      <c r="G604" s="0" t="n">
        <v>0.1</v>
      </c>
      <c r="H604" s="0" t="n">
        <v>1</v>
      </c>
      <c r="I604" s="0" t="n">
        <v>481968589</v>
      </c>
      <c r="J604" s="0" t="n">
        <v>95674838</v>
      </c>
    </row>
    <row r="605" customFormat="false" ht="15" hidden="false" customHeight="false" outlineLevel="0" collapsed="false">
      <c r="A605" s="0" t="s">
        <v>680</v>
      </c>
      <c r="E605" s="0" t="s">
        <v>235</v>
      </c>
      <c r="F605" s="2" t="n">
        <v>500050</v>
      </c>
      <c r="G605" s="0" t="n">
        <v>0.1</v>
      </c>
      <c r="H605" s="0" t="n">
        <v>1</v>
      </c>
      <c r="I605" s="0" t="n">
        <v>481968630</v>
      </c>
      <c r="J605" s="0" t="n">
        <v>95673951</v>
      </c>
    </row>
    <row r="606" customFormat="false" ht="15" hidden="false" customHeight="false" outlineLevel="0" collapsed="false">
      <c r="A606" s="0" t="s">
        <v>681</v>
      </c>
      <c r="E606" s="0" t="s">
        <v>235</v>
      </c>
      <c r="F606" s="2" t="n">
        <v>500052</v>
      </c>
      <c r="G606" s="0" t="n">
        <v>0.1</v>
      </c>
      <c r="H606" s="0" t="n">
        <v>1</v>
      </c>
      <c r="I606" s="0" t="n">
        <v>481968594</v>
      </c>
      <c r="J606" s="0" t="n">
        <v>95672952</v>
      </c>
    </row>
    <row r="607" customFormat="false" ht="15" hidden="false" customHeight="false" outlineLevel="0" collapsed="false">
      <c r="A607" s="0" t="s">
        <v>682</v>
      </c>
      <c r="E607" s="0" t="s">
        <v>235</v>
      </c>
      <c r="F607" s="2" t="n">
        <v>500055</v>
      </c>
      <c r="G607" s="0" t="n">
        <v>0.1</v>
      </c>
      <c r="H607" s="0" t="n">
        <v>1</v>
      </c>
      <c r="I607" s="0" t="n">
        <v>481968579</v>
      </c>
      <c r="J607" s="0" t="n">
        <v>95243301</v>
      </c>
    </row>
    <row r="608" customFormat="false" ht="15" hidden="false" customHeight="false" outlineLevel="0" collapsed="false">
      <c r="A608" s="0" t="s">
        <v>683</v>
      </c>
      <c r="E608" s="0" t="s">
        <v>684</v>
      </c>
      <c r="F608" s="2" t="n">
        <v>360001</v>
      </c>
      <c r="G608" s="0" t="n">
        <v>0.1</v>
      </c>
      <c r="H608" s="0" t="n">
        <v>1</v>
      </c>
      <c r="I608" s="0" t="n">
        <v>481968784</v>
      </c>
      <c r="J608" s="0" t="n">
        <v>91604722</v>
      </c>
    </row>
    <row r="609" customFormat="false" ht="15" hidden="false" customHeight="false" outlineLevel="0" collapsed="false">
      <c r="A609" s="0" t="s">
        <v>685</v>
      </c>
      <c r="E609" s="0" t="s">
        <v>228</v>
      </c>
      <c r="F609" s="2" t="n">
        <v>421301</v>
      </c>
      <c r="G609" s="0" t="n">
        <v>0.1</v>
      </c>
      <c r="H609" s="0" t="n">
        <v>1</v>
      </c>
      <c r="I609" s="0" t="n">
        <v>481968785</v>
      </c>
      <c r="J609" s="0" t="n">
        <v>89094969</v>
      </c>
    </row>
    <row r="610" customFormat="false" ht="15" hidden="false" customHeight="false" outlineLevel="0" collapsed="false">
      <c r="A610" s="0" t="s">
        <v>686</v>
      </c>
      <c r="E610" s="0" t="s">
        <v>235</v>
      </c>
      <c r="F610" s="2" t="n">
        <v>500067</v>
      </c>
      <c r="G610" s="0" t="n">
        <v>0.1</v>
      </c>
      <c r="H610" s="0" t="n">
        <v>1</v>
      </c>
      <c r="I610" s="0" t="n">
        <v>481968786</v>
      </c>
      <c r="J610" s="0" t="n">
        <v>95673980</v>
      </c>
    </row>
    <row r="611" customFormat="false" ht="15" hidden="false" customHeight="false" outlineLevel="0" collapsed="false">
      <c r="A611" s="0" t="s">
        <v>687</v>
      </c>
      <c r="E611" s="0" t="s">
        <v>688</v>
      </c>
      <c r="F611" s="2" t="n">
        <v>628002</v>
      </c>
      <c r="G611" s="0" t="n">
        <v>0.1</v>
      </c>
      <c r="H611" s="0" t="n">
        <v>1</v>
      </c>
      <c r="I611" s="0" t="n">
        <v>481968787</v>
      </c>
      <c r="J611" s="0" t="n">
        <v>95672754</v>
      </c>
    </row>
    <row r="612" customFormat="false" ht="15" hidden="false" customHeight="false" outlineLevel="0" collapsed="false">
      <c r="A612" s="0" t="s">
        <v>689</v>
      </c>
      <c r="E612" s="0" t="s">
        <v>690</v>
      </c>
      <c r="F612" s="2" t="n">
        <v>636009</v>
      </c>
      <c r="G612" s="0" t="n">
        <v>0.1</v>
      </c>
      <c r="H612" s="0" t="n">
        <v>1</v>
      </c>
      <c r="I612" s="0" t="n">
        <v>481968783</v>
      </c>
      <c r="J612" s="0" t="n">
        <v>95676221</v>
      </c>
    </row>
    <row r="613" customFormat="false" ht="15" hidden="false" customHeight="false" outlineLevel="0" collapsed="false">
      <c r="A613" s="0" t="s">
        <v>691</v>
      </c>
      <c r="E613" s="0" t="s">
        <v>692</v>
      </c>
      <c r="F613" s="2" t="n">
        <v>641602</v>
      </c>
      <c r="G613" s="0" t="n">
        <v>0.1</v>
      </c>
      <c r="H613" s="0" t="n">
        <v>1</v>
      </c>
      <c r="I613" s="0" t="n">
        <v>481968782</v>
      </c>
      <c r="J613" s="0" t="n">
        <v>95677679</v>
      </c>
    </row>
    <row r="614" customFormat="false" ht="15" hidden="false" customHeight="false" outlineLevel="0" collapsed="false">
      <c r="A614" s="0" t="s">
        <v>693</v>
      </c>
      <c r="E614" s="0" t="s">
        <v>219</v>
      </c>
      <c r="F614" s="2" t="n">
        <v>400097</v>
      </c>
      <c r="G614" s="0" t="n">
        <v>0.1</v>
      </c>
      <c r="H614" s="0" t="n">
        <v>1</v>
      </c>
      <c r="I614" s="0" t="n">
        <v>481968982</v>
      </c>
      <c r="J614" s="0" t="n">
        <v>80529703</v>
      </c>
    </row>
    <row r="615" customFormat="false" ht="15" hidden="false" customHeight="false" outlineLevel="0" collapsed="false">
      <c r="A615" s="0" t="s">
        <v>694</v>
      </c>
      <c r="E615" s="0" t="s">
        <v>228</v>
      </c>
      <c r="F615" s="2" t="n">
        <v>401107</v>
      </c>
      <c r="G615" s="0" t="n">
        <v>0.1</v>
      </c>
      <c r="H615" s="0" t="n">
        <v>1</v>
      </c>
      <c r="I615" s="0" t="n">
        <v>481968983</v>
      </c>
      <c r="J615" s="0" t="n">
        <v>80893175</v>
      </c>
    </row>
    <row r="616" customFormat="false" ht="15" hidden="false" customHeight="false" outlineLevel="0" collapsed="false">
      <c r="A616" s="0" t="s">
        <v>695</v>
      </c>
      <c r="E616" s="0" t="s">
        <v>276</v>
      </c>
      <c r="F616" s="2" t="n">
        <v>380055</v>
      </c>
      <c r="G616" s="0" t="n">
        <v>0.1</v>
      </c>
      <c r="H616" s="0" t="n">
        <v>1</v>
      </c>
      <c r="I616" s="0" t="n">
        <v>481968805</v>
      </c>
      <c r="J616" s="0" t="n">
        <v>95674212</v>
      </c>
    </row>
    <row r="617" customFormat="false" ht="15" hidden="false" customHeight="false" outlineLevel="0" collapsed="false">
      <c r="A617" s="0" t="s">
        <v>696</v>
      </c>
      <c r="E617" s="0" t="s">
        <v>495</v>
      </c>
      <c r="F617" s="2" t="n">
        <v>390011</v>
      </c>
      <c r="G617" s="0" t="n">
        <v>0.1</v>
      </c>
      <c r="H617" s="0" t="n">
        <v>1</v>
      </c>
      <c r="I617" s="0" t="n">
        <v>481968798</v>
      </c>
      <c r="J617" s="0" t="n">
        <v>95673739</v>
      </c>
    </row>
    <row r="618" customFormat="false" ht="15" hidden="false" customHeight="false" outlineLevel="0" collapsed="false">
      <c r="A618" s="0" t="s">
        <v>697</v>
      </c>
      <c r="E618" s="0" t="s">
        <v>219</v>
      </c>
      <c r="F618" s="2" t="n">
        <v>400026</v>
      </c>
      <c r="G618" s="0" t="n">
        <v>0.1</v>
      </c>
      <c r="H618" s="0" t="n">
        <v>1</v>
      </c>
      <c r="I618" s="0" t="n">
        <v>481968796</v>
      </c>
      <c r="J618" s="0" t="n">
        <v>95673084</v>
      </c>
    </row>
    <row r="619" customFormat="false" ht="15" hidden="false" customHeight="false" outlineLevel="0" collapsed="false">
      <c r="A619" s="0" t="s">
        <v>698</v>
      </c>
      <c r="E619" s="0" t="s">
        <v>219</v>
      </c>
      <c r="F619" s="2" t="n">
        <v>400071</v>
      </c>
      <c r="G619" s="0" t="n">
        <v>0.1</v>
      </c>
      <c r="H619" s="0" t="n">
        <v>1</v>
      </c>
      <c r="I619" s="0" t="n">
        <v>481968802</v>
      </c>
      <c r="J619" s="0" t="n">
        <v>95674698</v>
      </c>
    </row>
    <row r="620" customFormat="false" ht="15" hidden="false" customHeight="false" outlineLevel="0" collapsed="false">
      <c r="A620" s="0" t="s">
        <v>699</v>
      </c>
      <c r="E620" s="0" t="s">
        <v>509</v>
      </c>
      <c r="F620" s="2" t="n">
        <v>411001</v>
      </c>
      <c r="G620" s="0" t="n">
        <v>0.1</v>
      </c>
      <c r="H620" s="0" t="n">
        <v>1</v>
      </c>
      <c r="I620" s="0" t="n">
        <v>481968795</v>
      </c>
      <c r="J620" s="0" t="n">
        <v>95672157</v>
      </c>
    </row>
    <row r="621" customFormat="false" ht="15" hidden="false" customHeight="false" outlineLevel="0" collapsed="false">
      <c r="A621" s="0" t="s">
        <v>700</v>
      </c>
      <c r="E621" s="0" t="s">
        <v>701</v>
      </c>
      <c r="F621" s="2" t="n">
        <v>421002</v>
      </c>
      <c r="G621" s="0" t="n">
        <v>0.1</v>
      </c>
      <c r="H621" s="0" t="n">
        <v>1</v>
      </c>
      <c r="I621" s="0" t="n">
        <v>481968799</v>
      </c>
      <c r="J621" s="0" t="n">
        <v>95674696</v>
      </c>
    </row>
    <row r="622" customFormat="false" ht="15" hidden="false" customHeight="false" outlineLevel="0" collapsed="false">
      <c r="A622" s="0" t="s">
        <v>702</v>
      </c>
      <c r="E622" s="0" t="s">
        <v>703</v>
      </c>
      <c r="F622" s="2" t="n">
        <v>500010</v>
      </c>
      <c r="G622" s="0" t="n">
        <v>0.1</v>
      </c>
      <c r="H622" s="0" t="n">
        <v>1</v>
      </c>
      <c r="I622" s="0" t="n">
        <v>481968797</v>
      </c>
      <c r="J622" s="0" t="n">
        <v>95677594</v>
      </c>
    </row>
    <row r="623" customFormat="false" ht="15" hidden="false" customHeight="false" outlineLevel="0" collapsed="false">
      <c r="A623" s="0" t="s">
        <v>704</v>
      </c>
      <c r="E623" s="0" t="s">
        <v>705</v>
      </c>
      <c r="F623" s="2" t="n">
        <v>500015</v>
      </c>
      <c r="G623" s="0" t="n">
        <v>0.1</v>
      </c>
      <c r="H623" s="0" t="n">
        <v>1</v>
      </c>
      <c r="I623" s="0" t="n">
        <v>481968800</v>
      </c>
      <c r="J623" s="0" t="n">
        <v>95672908</v>
      </c>
    </row>
    <row r="624" customFormat="false" ht="15" hidden="false" customHeight="false" outlineLevel="0" collapsed="false">
      <c r="A624" s="0" t="s">
        <v>706</v>
      </c>
      <c r="E624" s="0" t="s">
        <v>235</v>
      </c>
      <c r="F624" s="2" t="n">
        <v>500054</v>
      </c>
      <c r="G624" s="0" t="n">
        <v>0.1</v>
      </c>
      <c r="H624" s="0" t="n">
        <v>1</v>
      </c>
      <c r="I624" s="0" t="n">
        <v>481968801</v>
      </c>
      <c r="J624" s="0" t="n">
        <v>84475552</v>
      </c>
    </row>
    <row r="625" customFormat="false" ht="15" hidden="false" customHeight="false" outlineLevel="0" collapsed="false">
      <c r="A625" s="0" t="s">
        <v>707</v>
      </c>
      <c r="E625" s="0" t="s">
        <v>334</v>
      </c>
      <c r="F625" s="2" t="n">
        <v>600083</v>
      </c>
      <c r="G625" s="0" t="n">
        <v>0.1</v>
      </c>
      <c r="H625" s="0" t="n">
        <v>1</v>
      </c>
      <c r="I625" s="0" t="n">
        <v>481968804</v>
      </c>
      <c r="J625" s="0" t="n">
        <v>95672510</v>
      </c>
    </row>
    <row r="626" customFormat="false" ht="15" hidden="false" customHeight="false" outlineLevel="0" collapsed="false">
      <c r="A626" s="0" t="s">
        <v>708</v>
      </c>
      <c r="E626" s="0" t="s">
        <v>709</v>
      </c>
      <c r="F626" s="2" t="n">
        <v>626102</v>
      </c>
      <c r="G626" s="0" t="n">
        <v>0.1</v>
      </c>
      <c r="H626" s="0" t="n">
        <v>1</v>
      </c>
      <c r="I626" s="0" t="n">
        <v>481968803</v>
      </c>
      <c r="J626" s="0" t="n">
        <v>95672915</v>
      </c>
    </row>
    <row r="627" customFormat="false" ht="15" hidden="false" customHeight="false" outlineLevel="0" collapsed="false">
      <c r="A627" s="0" t="s">
        <v>710</v>
      </c>
      <c r="E627" s="0" t="s">
        <v>684</v>
      </c>
      <c r="F627" s="2" t="n">
        <v>360001</v>
      </c>
      <c r="G627" s="0" t="n">
        <v>0.1</v>
      </c>
      <c r="H627" s="0" t="n">
        <v>1</v>
      </c>
      <c r="I627" s="0" t="n">
        <v>481968789</v>
      </c>
      <c r="J627" s="0" t="n">
        <v>95674101</v>
      </c>
    </row>
    <row r="628" customFormat="false" ht="15" hidden="false" customHeight="false" outlineLevel="0" collapsed="false">
      <c r="A628" s="0" t="s">
        <v>711</v>
      </c>
      <c r="E628" s="0" t="s">
        <v>284</v>
      </c>
      <c r="F628" s="2" t="n">
        <v>395004</v>
      </c>
      <c r="G628" s="0" t="n">
        <v>0.1</v>
      </c>
      <c r="H628" s="0" t="n">
        <v>1</v>
      </c>
      <c r="I628" s="0" t="n">
        <v>481968791</v>
      </c>
      <c r="J628" s="0" t="n">
        <v>95675119</v>
      </c>
    </row>
    <row r="629" customFormat="false" ht="15" hidden="false" customHeight="false" outlineLevel="0" collapsed="false">
      <c r="A629" s="0" t="s">
        <v>712</v>
      </c>
      <c r="E629" s="0" t="s">
        <v>509</v>
      </c>
      <c r="F629" s="2" t="n">
        <v>411006</v>
      </c>
      <c r="G629" s="0" t="n">
        <v>0.1</v>
      </c>
      <c r="H629" s="0" t="n">
        <v>1</v>
      </c>
      <c r="I629" s="0" t="n">
        <v>481968794</v>
      </c>
      <c r="J629" s="0" t="n">
        <v>95674791</v>
      </c>
    </row>
    <row r="630" customFormat="false" ht="15" hidden="false" customHeight="false" outlineLevel="0" collapsed="false">
      <c r="A630" s="0" t="s">
        <v>713</v>
      </c>
      <c r="E630" s="0" t="s">
        <v>235</v>
      </c>
      <c r="F630" s="2" t="n">
        <v>500055</v>
      </c>
      <c r="G630" s="0" t="n">
        <v>0.1</v>
      </c>
      <c r="H630" s="0" t="n">
        <v>1</v>
      </c>
      <c r="I630" s="0" t="n">
        <v>481968792</v>
      </c>
      <c r="J630" s="0" t="n">
        <v>95677591</v>
      </c>
    </row>
    <row r="631" customFormat="false" ht="15" hidden="false" customHeight="false" outlineLevel="0" collapsed="false">
      <c r="A631" s="0" t="s">
        <v>714</v>
      </c>
      <c r="E631" s="0" t="s">
        <v>235</v>
      </c>
      <c r="F631" s="2" t="n">
        <v>500067</v>
      </c>
      <c r="G631" s="0" t="n">
        <v>0.1</v>
      </c>
      <c r="H631" s="0" t="n">
        <v>1</v>
      </c>
      <c r="I631" s="0" t="n">
        <v>481968790</v>
      </c>
      <c r="J631" s="0" t="n">
        <v>95673435</v>
      </c>
    </row>
    <row r="632" customFormat="false" ht="15" hidden="false" customHeight="false" outlineLevel="0" collapsed="false">
      <c r="A632" s="0" t="s">
        <v>715</v>
      </c>
      <c r="E632" s="0" t="s">
        <v>716</v>
      </c>
      <c r="F632" s="2" t="n">
        <v>517501</v>
      </c>
      <c r="G632" s="0" t="n">
        <v>0.1</v>
      </c>
      <c r="H632" s="0" t="n">
        <v>1</v>
      </c>
      <c r="I632" s="0" t="n">
        <v>481968793</v>
      </c>
      <c r="J632" s="0" t="n">
        <v>95673116</v>
      </c>
    </row>
    <row r="633" customFormat="false" ht="15" hidden="false" customHeight="false" outlineLevel="0" collapsed="false">
      <c r="A633" s="0" t="s">
        <v>717</v>
      </c>
      <c r="E633" s="0" t="s">
        <v>718</v>
      </c>
      <c r="F633" s="2" t="n">
        <v>600071</v>
      </c>
      <c r="G633" s="0" t="n">
        <v>0.1</v>
      </c>
      <c r="H633" s="0" t="n">
        <v>1</v>
      </c>
      <c r="I633" s="0" t="n">
        <v>481968788</v>
      </c>
      <c r="J633" s="0" t="n">
        <v>95674067</v>
      </c>
    </row>
    <row r="634" customFormat="false" ht="15" hidden="false" customHeight="false" outlineLevel="0" collapsed="false">
      <c r="A634" s="0" t="s">
        <v>719</v>
      </c>
      <c r="E634" s="0" t="s">
        <v>10</v>
      </c>
      <c r="F634" s="2" t="n">
        <v>400104</v>
      </c>
      <c r="G634" s="0" t="n">
        <v>0.1</v>
      </c>
      <c r="H634" s="0" t="n">
        <v>1</v>
      </c>
      <c r="I634" s="0" t="n">
        <v>481969134</v>
      </c>
      <c r="J634" s="0" t="n">
        <v>89082269</v>
      </c>
    </row>
    <row r="635" customFormat="false" ht="15" hidden="false" customHeight="false" outlineLevel="0" collapsed="false">
      <c r="A635" s="0" t="s">
        <v>720</v>
      </c>
      <c r="E635" s="0" t="s">
        <v>721</v>
      </c>
      <c r="F635" s="2" t="n">
        <v>673001</v>
      </c>
      <c r="G635" s="0" t="n">
        <v>0.1</v>
      </c>
      <c r="H635" s="0" t="n">
        <v>1</v>
      </c>
      <c r="I635" s="0" t="n">
        <v>481968567</v>
      </c>
      <c r="J635" s="0" t="n">
        <v>95673338</v>
      </c>
    </row>
    <row r="636" customFormat="false" ht="15" hidden="false" customHeight="false" outlineLevel="0" collapsed="false">
      <c r="A636" s="0" t="s">
        <v>722</v>
      </c>
      <c r="E636" s="0" t="s">
        <v>721</v>
      </c>
      <c r="F636" s="2" t="n">
        <v>673001</v>
      </c>
      <c r="G636" s="0" t="n">
        <v>0.1</v>
      </c>
      <c r="H636" s="0" t="n">
        <v>1</v>
      </c>
      <c r="I636" s="0" t="n">
        <v>481968628</v>
      </c>
      <c r="J636" s="0" t="n">
        <v>95673342</v>
      </c>
    </row>
    <row r="637" customFormat="false" ht="15" hidden="false" customHeight="false" outlineLevel="0" collapsed="false">
      <c r="A637" s="0" t="s">
        <v>723</v>
      </c>
      <c r="E637" s="0" t="s">
        <v>721</v>
      </c>
      <c r="F637" s="2" t="n">
        <v>673004</v>
      </c>
      <c r="G637" s="0" t="n">
        <v>0.1</v>
      </c>
      <c r="H637" s="0" t="n">
        <v>1</v>
      </c>
      <c r="I637" s="0" t="n">
        <v>481968557</v>
      </c>
      <c r="J637" s="0" t="n">
        <v>95673539</v>
      </c>
    </row>
    <row r="638" customFormat="false" ht="15" hidden="false" customHeight="false" outlineLevel="0" collapsed="false">
      <c r="A638" s="0" t="s">
        <v>724</v>
      </c>
      <c r="E638" s="0" t="s">
        <v>182</v>
      </c>
      <c r="F638" s="2" t="n">
        <v>360003</v>
      </c>
      <c r="G638" s="0" t="n">
        <v>0.1</v>
      </c>
      <c r="H638" s="0" t="n">
        <v>1</v>
      </c>
      <c r="I638" s="0" t="n">
        <v>481968821</v>
      </c>
      <c r="J638" s="0" t="n">
        <v>95676945</v>
      </c>
    </row>
    <row r="639" customFormat="false" ht="15" hidden="false" customHeight="false" outlineLevel="0" collapsed="false">
      <c r="A639" s="0" t="s">
        <v>725</v>
      </c>
      <c r="E639" s="0" t="s">
        <v>726</v>
      </c>
      <c r="F639" s="2" t="n">
        <v>395001</v>
      </c>
      <c r="G639" s="0" t="n">
        <v>0.1</v>
      </c>
      <c r="H639" s="0" t="n">
        <v>1</v>
      </c>
      <c r="I639" s="0" t="n">
        <v>481968817</v>
      </c>
      <c r="J639" s="0" t="n">
        <v>88753202</v>
      </c>
    </row>
    <row r="640" customFormat="false" ht="15" hidden="false" customHeight="false" outlineLevel="0" collapsed="false">
      <c r="A640" s="0" t="s">
        <v>727</v>
      </c>
      <c r="E640" s="0" t="s">
        <v>726</v>
      </c>
      <c r="F640" s="2" t="n">
        <v>395009</v>
      </c>
      <c r="G640" s="0" t="n">
        <v>0.1</v>
      </c>
      <c r="H640" s="0" t="n">
        <v>1</v>
      </c>
      <c r="I640" s="0" t="n">
        <v>481968827</v>
      </c>
      <c r="J640" s="0" t="n">
        <v>85921907</v>
      </c>
    </row>
    <row r="641" customFormat="false" ht="15" hidden="false" customHeight="false" outlineLevel="0" collapsed="false">
      <c r="A641" s="0" t="s">
        <v>728</v>
      </c>
      <c r="E641" s="0" t="s">
        <v>10</v>
      </c>
      <c r="F641" s="2" t="n">
        <v>400004</v>
      </c>
      <c r="G641" s="0" t="n">
        <v>0.1</v>
      </c>
      <c r="H641" s="0" t="n">
        <v>1</v>
      </c>
      <c r="I641" s="0" t="n">
        <v>481968830</v>
      </c>
      <c r="J641" s="0" t="n">
        <v>95536806</v>
      </c>
    </row>
    <row r="642" customFormat="false" ht="15" hidden="false" customHeight="false" outlineLevel="0" collapsed="false">
      <c r="A642" s="0" t="s">
        <v>729</v>
      </c>
      <c r="E642" s="0" t="s">
        <v>10</v>
      </c>
      <c r="F642" s="2" t="n">
        <v>400055</v>
      </c>
      <c r="G642" s="0" t="n">
        <v>0.1</v>
      </c>
      <c r="H642" s="0" t="n">
        <v>1</v>
      </c>
      <c r="I642" s="0" t="n">
        <v>481968822</v>
      </c>
      <c r="J642" s="0" t="n">
        <v>70384193</v>
      </c>
    </row>
    <row r="643" customFormat="false" ht="15" hidden="false" customHeight="false" outlineLevel="0" collapsed="false">
      <c r="A643" s="0" t="s">
        <v>730</v>
      </c>
      <c r="E643" s="0" t="s">
        <v>10</v>
      </c>
      <c r="F643" s="2" t="n">
        <v>400062</v>
      </c>
      <c r="G643" s="0" t="n">
        <v>0.1</v>
      </c>
      <c r="H643" s="0" t="n">
        <v>1</v>
      </c>
      <c r="I643" s="0" t="n">
        <v>481968812</v>
      </c>
      <c r="J643" s="0" t="n">
        <v>81486167</v>
      </c>
    </row>
    <row r="644" customFormat="false" ht="15" hidden="false" customHeight="false" outlineLevel="0" collapsed="false">
      <c r="A644" s="0" t="s">
        <v>731</v>
      </c>
      <c r="E644" s="0" t="s">
        <v>10</v>
      </c>
      <c r="F644" s="2" t="n">
        <v>400067</v>
      </c>
      <c r="G644" s="0" t="n">
        <v>0.1</v>
      </c>
      <c r="H644" s="0" t="n">
        <v>1</v>
      </c>
      <c r="I644" s="0" t="n">
        <v>481968813</v>
      </c>
      <c r="J644" s="0" t="n">
        <v>73225608</v>
      </c>
    </row>
    <row r="645" customFormat="false" ht="15" hidden="false" customHeight="false" outlineLevel="0" collapsed="false">
      <c r="A645" s="0" t="s">
        <v>732</v>
      </c>
      <c r="E645" s="0" t="s">
        <v>733</v>
      </c>
      <c r="F645" s="2" t="n">
        <v>400093</v>
      </c>
      <c r="G645" s="0" t="n">
        <v>0.1</v>
      </c>
      <c r="H645" s="0" t="n">
        <v>1</v>
      </c>
      <c r="I645" s="0" t="n">
        <v>481968829</v>
      </c>
      <c r="J645" s="0" t="n">
        <v>4327581</v>
      </c>
    </row>
    <row r="646" customFormat="false" ht="15" hidden="false" customHeight="false" outlineLevel="0" collapsed="false">
      <c r="A646" s="0" t="s">
        <v>734</v>
      </c>
      <c r="E646" s="0" t="s">
        <v>7</v>
      </c>
      <c r="F646" s="2" t="n">
        <v>400706</v>
      </c>
      <c r="G646" s="0" t="n">
        <v>0.1</v>
      </c>
      <c r="H646" s="0" t="n">
        <v>1</v>
      </c>
      <c r="I646" s="0" t="n">
        <v>481968820</v>
      </c>
      <c r="J646" s="0" t="n">
        <v>95560852</v>
      </c>
    </row>
    <row r="647" customFormat="false" ht="15" hidden="false" customHeight="false" outlineLevel="0" collapsed="false">
      <c r="A647" s="0" t="s">
        <v>735</v>
      </c>
      <c r="E647" s="0" t="s">
        <v>24</v>
      </c>
      <c r="F647" s="2" t="n">
        <v>401202</v>
      </c>
      <c r="G647" s="0" t="n">
        <v>0.1</v>
      </c>
      <c r="H647" s="0" t="n">
        <v>1</v>
      </c>
      <c r="I647" s="0" t="n">
        <v>481968826</v>
      </c>
      <c r="J647" s="0" t="n">
        <v>4775945</v>
      </c>
    </row>
    <row r="648" customFormat="false" ht="15" hidden="false" customHeight="false" outlineLevel="0" collapsed="false">
      <c r="A648" s="0" t="s">
        <v>736</v>
      </c>
      <c r="E648" s="0" t="s">
        <v>24</v>
      </c>
      <c r="F648" s="2" t="n">
        <v>421202</v>
      </c>
      <c r="G648" s="0" t="n">
        <v>0.1</v>
      </c>
      <c r="H648" s="0" t="n">
        <v>1</v>
      </c>
      <c r="I648" s="0" t="n">
        <v>481968823</v>
      </c>
      <c r="J648" s="0" t="n">
        <v>71629545</v>
      </c>
    </row>
    <row r="649" customFormat="false" ht="15" hidden="false" customHeight="false" outlineLevel="0" collapsed="false">
      <c r="A649" s="0" t="s">
        <v>737</v>
      </c>
      <c r="E649" s="0" t="s">
        <v>118</v>
      </c>
      <c r="F649" s="2" t="n">
        <v>600058</v>
      </c>
      <c r="G649" s="0" t="n">
        <v>0.1</v>
      </c>
      <c r="H649" s="0" t="n">
        <v>1</v>
      </c>
      <c r="I649" s="0" t="n">
        <v>481968828</v>
      </c>
      <c r="J649" s="0" t="n">
        <v>92905737</v>
      </c>
    </row>
    <row r="650" customFormat="false" ht="15" hidden="false" customHeight="false" outlineLevel="0" collapsed="false">
      <c r="A650" s="0" t="s">
        <v>738</v>
      </c>
      <c r="E650" s="0" t="s">
        <v>739</v>
      </c>
      <c r="F650" s="2" t="n">
        <v>600063</v>
      </c>
      <c r="G650" s="0" t="n">
        <v>0.1</v>
      </c>
      <c r="H650" s="0" t="n">
        <v>1</v>
      </c>
      <c r="I650" s="0" t="n">
        <v>481968819</v>
      </c>
      <c r="J650" s="0" t="n">
        <v>95547668</v>
      </c>
    </row>
    <row r="651" customFormat="false" ht="15" hidden="false" customHeight="false" outlineLevel="0" collapsed="false">
      <c r="A651" s="0" t="s">
        <v>740</v>
      </c>
      <c r="E651" s="0" t="s">
        <v>118</v>
      </c>
      <c r="F651" s="2" t="n">
        <v>600065</v>
      </c>
      <c r="G651" s="0" t="n">
        <v>0.1</v>
      </c>
      <c r="H651" s="0" t="n">
        <v>1</v>
      </c>
      <c r="I651" s="0" t="n">
        <v>481968816</v>
      </c>
      <c r="J651" s="0" t="n">
        <v>92619791</v>
      </c>
    </row>
    <row r="652" customFormat="false" ht="15" hidden="false" customHeight="false" outlineLevel="0" collapsed="false">
      <c r="A652" s="0" t="s">
        <v>741</v>
      </c>
      <c r="E652" s="0" t="s">
        <v>742</v>
      </c>
      <c r="F652" s="2" t="n">
        <v>620017</v>
      </c>
      <c r="G652" s="0" t="n">
        <v>0.1</v>
      </c>
      <c r="H652" s="0" t="n">
        <v>1</v>
      </c>
      <c r="I652" s="0" t="n">
        <v>481968814</v>
      </c>
      <c r="J652" s="0" t="n">
        <v>4590969</v>
      </c>
    </row>
    <row r="653" customFormat="false" ht="15" hidden="false" customHeight="false" outlineLevel="0" collapsed="false">
      <c r="A653" s="0" t="s">
        <v>743</v>
      </c>
      <c r="E653" s="0" t="s">
        <v>566</v>
      </c>
      <c r="F653" s="2" t="n">
        <v>641602</v>
      </c>
      <c r="G653" s="0" t="n">
        <v>0.1</v>
      </c>
      <c r="H653" s="0" t="n">
        <v>1</v>
      </c>
      <c r="I653" s="0" t="n">
        <v>481968818</v>
      </c>
      <c r="J653" s="0" t="n">
        <v>79064791</v>
      </c>
    </row>
    <row r="654" customFormat="false" ht="15" hidden="false" customHeight="false" outlineLevel="0" collapsed="false">
      <c r="A654" s="0" t="s">
        <v>744</v>
      </c>
      <c r="E654" s="0" t="s">
        <v>566</v>
      </c>
      <c r="F654" s="2" t="n">
        <v>641652</v>
      </c>
      <c r="G654" s="0" t="n">
        <v>0.1</v>
      </c>
      <c r="H654" s="0" t="n">
        <v>1</v>
      </c>
      <c r="I654" s="0" t="n">
        <v>481968825</v>
      </c>
      <c r="J654" s="0" t="n">
        <v>92231092</v>
      </c>
    </row>
    <row r="655" customFormat="false" ht="15" hidden="false" customHeight="false" outlineLevel="0" collapsed="false">
      <c r="A655" s="0" t="s">
        <v>745</v>
      </c>
      <c r="E655" s="0" t="s">
        <v>138</v>
      </c>
      <c r="F655" s="2" t="n">
        <v>695002</v>
      </c>
      <c r="G655" s="0" t="n">
        <v>0.1</v>
      </c>
      <c r="H655" s="0" t="n">
        <v>1</v>
      </c>
      <c r="I655" s="0" t="n">
        <v>481968815</v>
      </c>
      <c r="J655" s="0" t="n">
        <v>86732878</v>
      </c>
    </row>
    <row r="656" customFormat="false" ht="15" hidden="false" customHeight="false" outlineLevel="0" collapsed="false">
      <c r="A656" s="0" t="s">
        <v>746</v>
      </c>
      <c r="E656" s="0" t="s">
        <v>138</v>
      </c>
      <c r="F656" s="2" t="n">
        <v>695010</v>
      </c>
      <c r="G656" s="0" t="n">
        <v>0.1</v>
      </c>
      <c r="H656" s="0" t="n">
        <v>1</v>
      </c>
      <c r="I656" s="0" t="n">
        <v>481968824</v>
      </c>
      <c r="J656" s="0" t="n">
        <v>80801158</v>
      </c>
    </row>
    <row r="657" customFormat="false" ht="15" hidden="false" customHeight="false" outlineLevel="0" collapsed="false">
      <c r="A657" s="0" t="s">
        <v>747</v>
      </c>
      <c r="E657" s="0" t="s">
        <v>509</v>
      </c>
      <c r="F657" s="2" t="n">
        <v>411001</v>
      </c>
      <c r="G657" s="0" t="n">
        <v>0.1</v>
      </c>
      <c r="H657" s="0" t="n">
        <v>1</v>
      </c>
      <c r="I657" s="0" t="n">
        <v>481968681</v>
      </c>
      <c r="J657" s="0" t="n">
        <v>95675366</v>
      </c>
    </row>
    <row r="658" customFormat="false" ht="15" hidden="false" customHeight="false" outlineLevel="0" collapsed="false">
      <c r="A658" s="0" t="s">
        <v>748</v>
      </c>
      <c r="E658" s="0" t="s">
        <v>749</v>
      </c>
      <c r="F658" s="2" t="n">
        <v>411001</v>
      </c>
      <c r="G658" s="0" t="n">
        <v>0.1</v>
      </c>
      <c r="H658" s="0" t="n">
        <v>1</v>
      </c>
      <c r="I658" s="0" t="n">
        <v>481968738</v>
      </c>
      <c r="J658" s="0" t="n">
        <v>95676611</v>
      </c>
    </row>
    <row r="659" customFormat="false" ht="15" hidden="false" customHeight="false" outlineLevel="0" collapsed="false">
      <c r="A659" s="0" t="s">
        <v>750</v>
      </c>
      <c r="E659" s="0" t="s">
        <v>509</v>
      </c>
      <c r="F659" s="2" t="n">
        <v>411002</v>
      </c>
      <c r="G659" s="0" t="n">
        <v>0.1</v>
      </c>
      <c r="H659" s="0" t="n">
        <v>1</v>
      </c>
      <c r="I659" s="0" t="n">
        <v>481968716</v>
      </c>
      <c r="J659" s="0" t="n">
        <v>95674423</v>
      </c>
    </row>
    <row r="660" customFormat="false" ht="15" hidden="false" customHeight="false" outlineLevel="0" collapsed="false">
      <c r="A660" s="0" t="s">
        <v>751</v>
      </c>
      <c r="E660" s="0" t="s">
        <v>509</v>
      </c>
      <c r="F660" s="2" t="n">
        <v>411002</v>
      </c>
      <c r="G660" s="0" t="n">
        <v>0.1</v>
      </c>
      <c r="H660" s="0" t="n">
        <v>1</v>
      </c>
      <c r="I660" s="0" t="n">
        <v>481968734</v>
      </c>
      <c r="J660" s="0" t="n">
        <v>95671898</v>
      </c>
    </row>
    <row r="661" customFormat="false" ht="15" hidden="false" customHeight="false" outlineLevel="0" collapsed="false">
      <c r="A661" s="0" t="s">
        <v>752</v>
      </c>
      <c r="E661" s="0" t="s">
        <v>753</v>
      </c>
      <c r="F661" s="2" t="n">
        <v>416001</v>
      </c>
      <c r="G661" s="0" t="n">
        <v>0.1</v>
      </c>
      <c r="H661" s="0" t="n">
        <v>1</v>
      </c>
      <c r="I661" s="0" t="n">
        <v>481968660</v>
      </c>
      <c r="J661" s="0" t="n">
        <v>5317024</v>
      </c>
    </row>
    <row r="662" customFormat="false" ht="15" hidden="false" customHeight="false" outlineLevel="0" collapsed="false">
      <c r="A662" s="0" t="s">
        <v>754</v>
      </c>
      <c r="E662" s="0" t="s">
        <v>753</v>
      </c>
      <c r="F662" s="2" t="n">
        <v>416002</v>
      </c>
      <c r="G662" s="0" t="n">
        <v>0.1</v>
      </c>
      <c r="H662" s="0" t="n">
        <v>1</v>
      </c>
      <c r="I662" s="0" t="n">
        <v>481968675</v>
      </c>
      <c r="J662" s="0" t="n">
        <v>95678335</v>
      </c>
    </row>
    <row r="663" customFormat="false" ht="15" hidden="false" customHeight="false" outlineLevel="0" collapsed="false">
      <c r="A663" s="0" t="s">
        <v>755</v>
      </c>
      <c r="E663" s="0" t="s">
        <v>228</v>
      </c>
      <c r="F663" s="2" t="n">
        <v>421002</v>
      </c>
      <c r="G663" s="0" t="n">
        <v>0.1</v>
      </c>
      <c r="H663" s="0" t="n">
        <v>1</v>
      </c>
      <c r="I663" s="0" t="n">
        <v>481968689</v>
      </c>
      <c r="J663" s="0" t="n">
        <v>95674471</v>
      </c>
    </row>
    <row r="664" customFormat="false" ht="15" hidden="false" customHeight="false" outlineLevel="0" collapsed="false">
      <c r="A664" s="0" t="s">
        <v>756</v>
      </c>
      <c r="E664" s="0" t="s">
        <v>228</v>
      </c>
      <c r="F664" s="2" t="n">
        <v>421201</v>
      </c>
      <c r="G664" s="0" t="n">
        <v>0.1</v>
      </c>
      <c r="H664" s="0" t="n">
        <v>1</v>
      </c>
      <c r="I664" s="0" t="n">
        <v>481968648</v>
      </c>
      <c r="J664" s="0" t="n">
        <v>95674823</v>
      </c>
    </row>
    <row r="665" customFormat="false" ht="15" hidden="false" customHeight="false" outlineLevel="0" collapsed="false">
      <c r="A665" s="0" t="s">
        <v>757</v>
      </c>
      <c r="E665" s="0" t="s">
        <v>228</v>
      </c>
      <c r="F665" s="2" t="n">
        <v>421201</v>
      </c>
      <c r="G665" s="0" t="n">
        <v>0.1</v>
      </c>
      <c r="H665" s="0" t="n">
        <v>1</v>
      </c>
      <c r="I665" s="0" t="n">
        <v>481968693</v>
      </c>
      <c r="J665" s="0" t="n">
        <v>5167587</v>
      </c>
    </row>
    <row r="666" customFormat="false" ht="15" hidden="false" customHeight="false" outlineLevel="0" collapsed="false">
      <c r="A666" s="0" t="s">
        <v>758</v>
      </c>
      <c r="E666" s="0" t="s">
        <v>677</v>
      </c>
      <c r="F666" s="2" t="n">
        <v>421201</v>
      </c>
      <c r="G666" s="0" t="n">
        <v>0.1</v>
      </c>
      <c r="H666" s="0" t="n">
        <v>1</v>
      </c>
      <c r="I666" s="0" t="n">
        <v>481968701</v>
      </c>
      <c r="J666" s="0" t="n">
        <v>95674821</v>
      </c>
    </row>
    <row r="667" customFormat="false" ht="15" hidden="false" customHeight="false" outlineLevel="0" collapsed="false">
      <c r="A667" s="0" t="s">
        <v>759</v>
      </c>
      <c r="E667" s="0" t="s">
        <v>228</v>
      </c>
      <c r="F667" s="2" t="n">
        <v>421201</v>
      </c>
      <c r="G667" s="0" t="n">
        <v>0.1</v>
      </c>
      <c r="H667" s="0" t="n">
        <v>1</v>
      </c>
      <c r="I667" s="0" t="n">
        <v>481968733</v>
      </c>
      <c r="J667" s="0" t="n">
        <v>94455214</v>
      </c>
    </row>
    <row r="668" customFormat="false" ht="15" hidden="false" customHeight="false" outlineLevel="0" collapsed="false">
      <c r="A668" s="0" t="s">
        <v>760</v>
      </c>
      <c r="E668" s="0" t="s">
        <v>228</v>
      </c>
      <c r="F668" s="2" t="n">
        <v>421202</v>
      </c>
      <c r="G668" s="0" t="n">
        <v>0.1</v>
      </c>
      <c r="H668" s="0" t="n">
        <v>1</v>
      </c>
      <c r="I668" s="0" t="n">
        <v>481968726</v>
      </c>
      <c r="J668" s="0" t="n">
        <v>95674509</v>
      </c>
    </row>
    <row r="669" customFormat="false" ht="15" hidden="false" customHeight="false" outlineLevel="0" collapsed="false">
      <c r="A669" s="0" t="s">
        <v>761</v>
      </c>
      <c r="E669" s="0" t="s">
        <v>228</v>
      </c>
      <c r="F669" s="2" t="n">
        <v>421202</v>
      </c>
      <c r="G669" s="0" t="n">
        <v>0.1</v>
      </c>
      <c r="H669" s="0" t="n">
        <v>1</v>
      </c>
      <c r="I669" s="0" t="n">
        <v>481968746</v>
      </c>
      <c r="J669" s="0" t="n">
        <v>88041397</v>
      </c>
    </row>
    <row r="670" customFormat="false" ht="15" hidden="false" customHeight="false" outlineLevel="0" collapsed="false">
      <c r="A670" s="0" t="s">
        <v>762</v>
      </c>
      <c r="E670" s="0" t="s">
        <v>331</v>
      </c>
      <c r="F670" s="2" t="n">
        <v>421301</v>
      </c>
      <c r="G670" s="0" t="n">
        <v>0.1</v>
      </c>
      <c r="H670" s="0" t="n">
        <v>1</v>
      </c>
      <c r="I670" s="0" t="n">
        <v>481968659</v>
      </c>
      <c r="J670" s="0" t="n">
        <v>5222324</v>
      </c>
    </row>
    <row r="671" customFormat="false" ht="15" hidden="false" customHeight="false" outlineLevel="0" collapsed="false">
      <c r="A671" s="0" t="s">
        <v>763</v>
      </c>
      <c r="E671" s="0" t="s">
        <v>228</v>
      </c>
      <c r="F671" s="2" t="n">
        <v>421301</v>
      </c>
      <c r="G671" s="0" t="n">
        <v>0.1</v>
      </c>
      <c r="H671" s="0" t="n">
        <v>1</v>
      </c>
      <c r="I671" s="0" t="n">
        <v>481968748</v>
      </c>
      <c r="J671" s="0" t="n">
        <v>95661310</v>
      </c>
    </row>
    <row r="672" customFormat="false" ht="15" hidden="false" customHeight="false" outlineLevel="0" collapsed="false">
      <c r="A672" s="0" t="s">
        <v>764</v>
      </c>
      <c r="E672" s="0" t="s">
        <v>331</v>
      </c>
      <c r="F672" s="2" t="n">
        <v>421301</v>
      </c>
      <c r="G672" s="0" t="n">
        <v>0.1</v>
      </c>
      <c r="H672" s="0" t="n">
        <v>1</v>
      </c>
      <c r="I672" s="0" t="n">
        <v>481968770</v>
      </c>
      <c r="J672" s="0" t="n">
        <v>6689949</v>
      </c>
    </row>
    <row r="673" customFormat="false" ht="15" hidden="false" customHeight="false" outlineLevel="0" collapsed="false">
      <c r="A673" s="0" t="s">
        <v>765</v>
      </c>
      <c r="E673" s="0" t="s">
        <v>331</v>
      </c>
      <c r="F673" s="2" t="n">
        <v>421301</v>
      </c>
      <c r="G673" s="0" t="n">
        <v>0.1</v>
      </c>
      <c r="H673" s="0" t="n">
        <v>1</v>
      </c>
      <c r="I673" s="0" t="n">
        <v>481968773</v>
      </c>
      <c r="J673" s="0" t="n">
        <v>79283873</v>
      </c>
    </row>
    <row r="674" customFormat="false" ht="15" hidden="false" customHeight="false" outlineLevel="0" collapsed="false">
      <c r="A674" s="0" t="s">
        <v>766</v>
      </c>
      <c r="E674" s="0" t="s">
        <v>235</v>
      </c>
      <c r="F674" s="2" t="n">
        <v>500005</v>
      </c>
      <c r="G674" s="0" t="n">
        <v>0.1</v>
      </c>
      <c r="H674" s="0" t="n">
        <v>1</v>
      </c>
      <c r="I674" s="0" t="n">
        <v>481968765</v>
      </c>
      <c r="J674" s="0" t="n">
        <v>90033067</v>
      </c>
    </row>
    <row r="675" customFormat="false" ht="15" hidden="false" customHeight="false" outlineLevel="0" collapsed="false">
      <c r="A675" s="0" t="s">
        <v>767</v>
      </c>
      <c r="E675" s="0" t="s">
        <v>235</v>
      </c>
      <c r="F675" s="2" t="n">
        <v>500008</v>
      </c>
      <c r="G675" s="0" t="n">
        <v>0.1</v>
      </c>
      <c r="H675" s="0" t="n">
        <v>1</v>
      </c>
      <c r="I675" s="0" t="n">
        <v>481968758</v>
      </c>
      <c r="J675" s="0" t="n">
        <v>77505749</v>
      </c>
    </row>
    <row r="676" customFormat="false" ht="15" hidden="false" customHeight="false" outlineLevel="0" collapsed="false">
      <c r="A676" s="0" t="s">
        <v>768</v>
      </c>
      <c r="E676" s="0" t="s">
        <v>272</v>
      </c>
      <c r="F676" s="2" t="n">
        <v>500008</v>
      </c>
      <c r="G676" s="0" t="n">
        <v>0.1</v>
      </c>
      <c r="H676" s="0" t="n">
        <v>1</v>
      </c>
      <c r="I676" s="0" t="n">
        <v>481968778</v>
      </c>
      <c r="J676" s="0" t="n">
        <v>95668665</v>
      </c>
    </row>
    <row r="677" customFormat="false" ht="15" hidden="false" customHeight="false" outlineLevel="0" collapsed="false">
      <c r="A677" s="0" t="s">
        <v>769</v>
      </c>
      <c r="E677" s="0" t="s">
        <v>235</v>
      </c>
      <c r="F677" s="2" t="n">
        <v>500009</v>
      </c>
      <c r="G677" s="0" t="n">
        <v>0.1</v>
      </c>
      <c r="H677" s="0" t="n">
        <v>1</v>
      </c>
      <c r="I677" s="0" t="n">
        <v>481968658</v>
      </c>
      <c r="J677" s="0" t="n">
        <v>95672982</v>
      </c>
    </row>
    <row r="678" customFormat="false" ht="15" hidden="false" customHeight="false" outlineLevel="0" collapsed="false">
      <c r="A678" s="0" t="s">
        <v>770</v>
      </c>
      <c r="E678" s="0" t="s">
        <v>235</v>
      </c>
      <c r="F678" s="2" t="n">
        <v>500015</v>
      </c>
      <c r="G678" s="0" t="n">
        <v>0.1</v>
      </c>
      <c r="H678" s="0" t="n">
        <v>1</v>
      </c>
      <c r="I678" s="0" t="n">
        <v>481968668</v>
      </c>
      <c r="J678" s="0" t="n">
        <v>95670337</v>
      </c>
    </row>
    <row r="679" customFormat="false" ht="15" hidden="false" customHeight="false" outlineLevel="0" collapsed="false">
      <c r="A679" s="0" t="s">
        <v>771</v>
      </c>
      <c r="E679" s="0" t="s">
        <v>235</v>
      </c>
      <c r="F679" s="2" t="n">
        <v>500016</v>
      </c>
      <c r="G679" s="0" t="n">
        <v>0.1</v>
      </c>
      <c r="H679" s="0" t="n">
        <v>1</v>
      </c>
      <c r="I679" s="0" t="n">
        <v>481968687</v>
      </c>
      <c r="J679" s="0" t="n">
        <v>95615630</v>
      </c>
    </row>
    <row r="680" customFormat="false" ht="15" hidden="false" customHeight="false" outlineLevel="0" collapsed="false">
      <c r="A680" s="0" t="s">
        <v>772</v>
      </c>
      <c r="E680" s="0" t="s">
        <v>235</v>
      </c>
      <c r="F680" s="2" t="n">
        <v>500020</v>
      </c>
      <c r="G680" s="0" t="n">
        <v>0.1</v>
      </c>
      <c r="H680" s="0" t="n">
        <v>1</v>
      </c>
      <c r="I680" s="0" t="n">
        <v>481968702</v>
      </c>
      <c r="J680" s="0" t="n">
        <v>95678304</v>
      </c>
    </row>
    <row r="681" customFormat="false" ht="15" hidden="false" customHeight="false" outlineLevel="0" collapsed="false">
      <c r="A681" s="0" t="s">
        <v>773</v>
      </c>
      <c r="E681" s="0" t="s">
        <v>235</v>
      </c>
      <c r="F681" s="2" t="n">
        <v>500037</v>
      </c>
      <c r="G681" s="0" t="n">
        <v>0.1</v>
      </c>
      <c r="H681" s="0" t="n">
        <v>1</v>
      </c>
      <c r="I681" s="0" t="n">
        <v>481968690</v>
      </c>
      <c r="J681" s="0" t="n">
        <v>95673580</v>
      </c>
    </row>
    <row r="682" customFormat="false" ht="15" hidden="false" customHeight="false" outlineLevel="0" collapsed="false">
      <c r="A682" s="0" t="s">
        <v>774</v>
      </c>
      <c r="E682" s="0" t="s">
        <v>160</v>
      </c>
      <c r="F682" s="2" t="n">
        <v>520001</v>
      </c>
      <c r="G682" s="0" t="n">
        <v>0.1</v>
      </c>
      <c r="H682" s="0" t="n">
        <v>1</v>
      </c>
      <c r="I682" s="0" t="n">
        <v>481969132</v>
      </c>
      <c r="J682" s="0" t="n">
        <v>95166105</v>
      </c>
    </row>
    <row r="683" customFormat="false" ht="15" hidden="false" customHeight="false" outlineLevel="0" collapsed="false">
      <c r="A683" s="0" t="s">
        <v>775</v>
      </c>
      <c r="E683" s="0" t="s">
        <v>118</v>
      </c>
      <c r="F683" s="2" t="n">
        <v>600081</v>
      </c>
      <c r="G683" s="0" t="n">
        <v>0.1</v>
      </c>
      <c r="H683" s="0" t="n">
        <v>1</v>
      </c>
      <c r="I683" s="0" t="n">
        <v>481969135</v>
      </c>
      <c r="J683" s="0" t="n">
        <v>91560304</v>
      </c>
    </row>
    <row r="684" customFormat="false" ht="15" hidden="false" customHeight="false" outlineLevel="0" collapsed="false">
      <c r="A684" s="0" t="s">
        <v>776</v>
      </c>
      <c r="E684" s="0" t="s">
        <v>116</v>
      </c>
      <c r="F684" s="2" t="n">
        <v>635602</v>
      </c>
      <c r="G684" s="0" t="n">
        <v>0.1</v>
      </c>
      <c r="H684" s="0" t="n">
        <v>1</v>
      </c>
      <c r="I684" s="0" t="n">
        <v>481969133</v>
      </c>
      <c r="J684" s="0" t="n">
        <v>94306713</v>
      </c>
    </row>
    <row r="685" customFormat="false" ht="15" hidden="false" customHeight="false" outlineLevel="0" collapsed="false">
      <c r="A685" s="0" t="s">
        <v>777</v>
      </c>
      <c r="E685" s="0" t="s">
        <v>778</v>
      </c>
      <c r="F685" s="2" t="n">
        <v>395009</v>
      </c>
      <c r="G685" s="0" t="n">
        <v>0.1</v>
      </c>
      <c r="H685" s="0" t="n">
        <v>1</v>
      </c>
      <c r="I685" s="0" t="n">
        <v>481967548</v>
      </c>
      <c r="J685" s="0" t="n">
        <v>81987883</v>
      </c>
    </row>
    <row r="686" customFormat="false" ht="15" hidden="false" customHeight="false" outlineLevel="0" collapsed="false">
      <c r="A686" s="0" t="s">
        <v>779</v>
      </c>
      <c r="E686" s="0" t="s">
        <v>780</v>
      </c>
      <c r="F686" s="2" t="n">
        <v>400026</v>
      </c>
      <c r="G686" s="0" t="n">
        <v>0.1</v>
      </c>
      <c r="H686" s="0" t="n">
        <v>1</v>
      </c>
      <c r="I686" s="0" t="n">
        <v>481967547</v>
      </c>
      <c r="J686" s="0" t="n">
        <v>2409732</v>
      </c>
    </row>
    <row r="687" customFormat="false" ht="15" hidden="false" customHeight="false" outlineLevel="0" collapsed="false">
      <c r="A687" s="0" t="s">
        <v>781</v>
      </c>
      <c r="E687" s="0" t="s">
        <v>219</v>
      </c>
      <c r="F687" s="2" t="n">
        <v>400063</v>
      </c>
      <c r="G687" s="0" t="n">
        <v>0.1</v>
      </c>
      <c r="H687" s="0" t="n">
        <v>1</v>
      </c>
      <c r="I687" s="0" t="n">
        <v>481967542</v>
      </c>
      <c r="J687" s="0" t="n">
        <v>81059162</v>
      </c>
    </row>
    <row r="688" customFormat="false" ht="15" hidden="false" customHeight="false" outlineLevel="0" collapsed="false">
      <c r="A688" s="0" t="s">
        <v>782</v>
      </c>
      <c r="E688" s="0" t="s">
        <v>219</v>
      </c>
      <c r="F688" s="2" t="n">
        <v>400064</v>
      </c>
      <c r="G688" s="0" t="n">
        <v>0.1</v>
      </c>
      <c r="H688" s="0" t="n">
        <v>1</v>
      </c>
      <c r="I688" s="0" t="n">
        <v>481967550</v>
      </c>
      <c r="J688" s="0" t="n">
        <v>81290483</v>
      </c>
    </row>
    <row r="689" customFormat="false" ht="15" hidden="false" customHeight="false" outlineLevel="0" collapsed="false">
      <c r="A689" s="0" t="s">
        <v>783</v>
      </c>
      <c r="E689" s="0" t="s">
        <v>219</v>
      </c>
      <c r="F689" s="2" t="n">
        <v>400097</v>
      </c>
      <c r="G689" s="0" t="n">
        <v>0.1</v>
      </c>
      <c r="H689" s="0" t="n">
        <v>1</v>
      </c>
      <c r="I689" s="0" t="n">
        <v>481967546</v>
      </c>
      <c r="J689" s="0" t="n">
        <v>81756567</v>
      </c>
    </row>
    <row r="690" customFormat="false" ht="15" hidden="false" customHeight="false" outlineLevel="0" collapsed="false">
      <c r="A690" s="0" t="s">
        <v>784</v>
      </c>
      <c r="E690" s="0" t="s">
        <v>219</v>
      </c>
      <c r="F690" s="2" t="n">
        <v>400104</v>
      </c>
      <c r="G690" s="0" t="n">
        <v>0.1</v>
      </c>
      <c r="H690" s="0" t="n">
        <v>1</v>
      </c>
      <c r="I690" s="0" t="n">
        <v>481967549</v>
      </c>
      <c r="J690" s="0" t="n">
        <v>79372435</v>
      </c>
    </row>
    <row r="691" customFormat="false" ht="15" hidden="false" customHeight="false" outlineLevel="0" collapsed="false">
      <c r="A691" s="0" t="s">
        <v>785</v>
      </c>
      <c r="E691" s="0" t="s">
        <v>509</v>
      </c>
      <c r="F691" s="2" t="n">
        <v>411002</v>
      </c>
      <c r="G691" s="0" t="n">
        <v>0.1</v>
      </c>
      <c r="H691" s="0" t="n">
        <v>1</v>
      </c>
      <c r="I691" s="0" t="n">
        <v>481967544</v>
      </c>
      <c r="J691" s="0" t="n">
        <v>81505267</v>
      </c>
    </row>
    <row r="692" customFormat="false" ht="15" hidden="false" customHeight="false" outlineLevel="0" collapsed="false">
      <c r="A692" s="0" t="s">
        <v>786</v>
      </c>
      <c r="E692" s="0" t="s">
        <v>509</v>
      </c>
      <c r="F692" s="2" t="n">
        <v>411002</v>
      </c>
      <c r="G692" s="0" t="n">
        <v>0.1</v>
      </c>
      <c r="H692" s="0" t="n">
        <v>1</v>
      </c>
      <c r="I692" s="0" t="n">
        <v>481967545</v>
      </c>
      <c r="J692" s="0" t="n">
        <v>81505267</v>
      </c>
    </row>
    <row r="693" customFormat="false" ht="15" hidden="false" customHeight="false" outlineLevel="0" collapsed="false">
      <c r="A693" s="0" t="s">
        <v>787</v>
      </c>
      <c r="E693" s="0" t="s">
        <v>334</v>
      </c>
      <c r="F693" s="2" t="n">
        <v>600028</v>
      </c>
      <c r="G693" s="0" t="n">
        <v>0.1</v>
      </c>
      <c r="H693" s="0" t="n">
        <v>1</v>
      </c>
      <c r="I693" s="0" t="n">
        <v>481967543</v>
      </c>
      <c r="J693" s="0" t="n">
        <v>81843879</v>
      </c>
    </row>
    <row r="694" customFormat="false" ht="15" hidden="false" customHeight="false" outlineLevel="0" collapsed="false">
      <c r="A694" s="0" t="s">
        <v>788</v>
      </c>
      <c r="E694" s="0" t="s">
        <v>219</v>
      </c>
      <c r="F694" s="2" t="n">
        <v>400014</v>
      </c>
      <c r="G694" s="0" t="n">
        <v>0.1</v>
      </c>
      <c r="H694" s="0" t="n">
        <v>1</v>
      </c>
      <c r="I694" s="0" t="n">
        <v>481967511</v>
      </c>
      <c r="J694" s="0" t="n">
        <v>5153855</v>
      </c>
    </row>
    <row r="695" customFormat="false" ht="15" hidden="false" customHeight="false" outlineLevel="0" collapsed="false">
      <c r="A695" s="0" t="s">
        <v>789</v>
      </c>
      <c r="E695" s="0" t="s">
        <v>228</v>
      </c>
      <c r="F695" s="2" t="n">
        <v>421301</v>
      </c>
      <c r="G695" s="0" t="n">
        <v>0.1</v>
      </c>
      <c r="H695" s="0" t="n">
        <v>1</v>
      </c>
      <c r="I695" s="0" t="n">
        <v>481967512</v>
      </c>
      <c r="J695" s="0" t="n">
        <v>81949735</v>
      </c>
    </row>
    <row r="696" customFormat="false" ht="15" hidden="false" customHeight="false" outlineLevel="0" collapsed="false">
      <c r="A696" s="0" t="s">
        <v>790</v>
      </c>
      <c r="E696" s="0" t="s">
        <v>228</v>
      </c>
      <c r="F696" s="2" t="n">
        <v>421301</v>
      </c>
      <c r="G696" s="0" t="n">
        <v>0.1</v>
      </c>
      <c r="H696" s="0" t="n">
        <v>1</v>
      </c>
      <c r="I696" s="0" t="n">
        <v>481967513</v>
      </c>
      <c r="J696" s="0" t="n">
        <v>81949978</v>
      </c>
    </row>
    <row r="697" customFormat="false" ht="15" hidden="false" customHeight="false" outlineLevel="0" collapsed="false">
      <c r="A697" s="0" t="s">
        <v>791</v>
      </c>
      <c r="E697" s="0" t="s">
        <v>228</v>
      </c>
      <c r="F697" s="2" t="n">
        <v>421301</v>
      </c>
      <c r="G697" s="0" t="n">
        <v>0.1</v>
      </c>
      <c r="H697" s="0" t="n">
        <v>1</v>
      </c>
      <c r="I697" s="0" t="n">
        <v>481967514</v>
      </c>
      <c r="J697" s="0" t="n">
        <v>81949972</v>
      </c>
    </row>
    <row r="698" customFormat="false" ht="15" hidden="false" customHeight="false" outlineLevel="0" collapsed="false">
      <c r="A698" s="0" t="s">
        <v>792</v>
      </c>
      <c r="E698" s="0" t="s">
        <v>228</v>
      </c>
      <c r="F698" s="2" t="n">
        <v>421301</v>
      </c>
      <c r="G698" s="0" t="n">
        <v>0.1</v>
      </c>
      <c r="H698" s="0" t="n">
        <v>1</v>
      </c>
      <c r="I698" s="0" t="n">
        <v>481967515</v>
      </c>
      <c r="J698" s="0" t="n">
        <v>81949907</v>
      </c>
    </row>
    <row r="699" customFormat="false" ht="15" hidden="false" customHeight="false" outlineLevel="0" collapsed="false">
      <c r="A699" s="0" t="s">
        <v>793</v>
      </c>
      <c r="E699" s="0" t="s">
        <v>10</v>
      </c>
      <c r="F699" s="2" t="n">
        <v>400050</v>
      </c>
      <c r="G699" s="0" t="n">
        <v>0.1</v>
      </c>
      <c r="H699" s="0" t="n">
        <v>1</v>
      </c>
      <c r="I699" s="0" t="n">
        <v>481967519</v>
      </c>
      <c r="J699" s="0" t="n">
        <v>81705497</v>
      </c>
    </row>
    <row r="700" customFormat="false" ht="15" hidden="false" customHeight="false" outlineLevel="0" collapsed="false">
      <c r="A700" s="0" t="s">
        <v>794</v>
      </c>
      <c r="E700" s="0" t="s">
        <v>10</v>
      </c>
      <c r="F700" s="2" t="n">
        <v>400089</v>
      </c>
      <c r="G700" s="0" t="n">
        <v>0.1</v>
      </c>
      <c r="H700" s="0" t="n">
        <v>1</v>
      </c>
      <c r="I700" s="0" t="n">
        <v>481967517</v>
      </c>
      <c r="J700" s="0" t="n">
        <v>81765217</v>
      </c>
    </row>
    <row r="701" customFormat="false" ht="15" hidden="false" customHeight="false" outlineLevel="0" collapsed="false">
      <c r="A701" s="0" t="s">
        <v>795</v>
      </c>
      <c r="E701" s="0" t="s">
        <v>7</v>
      </c>
      <c r="F701" s="2" t="n">
        <v>400709</v>
      </c>
      <c r="G701" s="0" t="n">
        <v>0.1</v>
      </c>
      <c r="H701" s="0" t="n">
        <v>1</v>
      </c>
      <c r="I701" s="0" t="n">
        <v>481967518</v>
      </c>
      <c r="J701" s="0" t="n">
        <v>81200004</v>
      </c>
    </row>
    <row r="702" customFormat="false" ht="15" hidden="false" customHeight="false" outlineLevel="0" collapsed="false">
      <c r="A702" s="0" t="s">
        <v>796</v>
      </c>
      <c r="E702" s="0" t="s">
        <v>797</v>
      </c>
      <c r="F702" s="2" t="n">
        <v>370001</v>
      </c>
      <c r="G702" s="0" t="n">
        <v>0.1</v>
      </c>
      <c r="H702" s="0" t="n">
        <v>1</v>
      </c>
      <c r="I702" s="0" t="n">
        <v>481968610</v>
      </c>
      <c r="J702" s="0" t="n">
        <v>72008294</v>
      </c>
    </row>
    <row r="703" customFormat="false" ht="15" hidden="false" customHeight="false" outlineLevel="0" collapsed="false">
      <c r="A703" s="0" t="s">
        <v>798</v>
      </c>
      <c r="E703" s="0" t="s">
        <v>276</v>
      </c>
      <c r="F703" s="2" t="n">
        <v>380016</v>
      </c>
      <c r="G703" s="0" t="n">
        <v>0.1</v>
      </c>
      <c r="H703" s="0" t="n">
        <v>1</v>
      </c>
      <c r="I703" s="0" t="n">
        <v>481968587</v>
      </c>
      <c r="J703" s="0" t="n">
        <v>95675103</v>
      </c>
    </row>
    <row r="704" customFormat="false" ht="15" hidden="false" customHeight="false" outlineLevel="0" collapsed="false">
      <c r="A704" s="0" t="s">
        <v>799</v>
      </c>
      <c r="E704" s="0" t="s">
        <v>276</v>
      </c>
      <c r="F704" s="2" t="n">
        <v>380016</v>
      </c>
      <c r="G704" s="0" t="n">
        <v>0.1</v>
      </c>
      <c r="H704" s="0" t="n">
        <v>1</v>
      </c>
      <c r="I704" s="0" t="n">
        <v>481968620</v>
      </c>
      <c r="J704" s="0" t="n">
        <v>95674112</v>
      </c>
    </row>
    <row r="705" customFormat="false" ht="15" hidden="false" customHeight="false" outlineLevel="0" collapsed="false">
      <c r="A705" s="0" t="s">
        <v>800</v>
      </c>
      <c r="E705" s="0" t="s">
        <v>495</v>
      </c>
      <c r="F705" s="2" t="n">
        <v>390010</v>
      </c>
      <c r="G705" s="0" t="n">
        <v>0.1</v>
      </c>
      <c r="H705" s="0" t="n">
        <v>1</v>
      </c>
      <c r="I705" s="0" t="n">
        <v>481968607</v>
      </c>
      <c r="J705" s="0" t="n">
        <v>95673799</v>
      </c>
    </row>
    <row r="706" customFormat="false" ht="15" hidden="false" customHeight="false" outlineLevel="0" collapsed="false">
      <c r="A706" s="0" t="s">
        <v>801</v>
      </c>
      <c r="E706" s="0" t="s">
        <v>284</v>
      </c>
      <c r="F706" s="2" t="n">
        <v>395004</v>
      </c>
      <c r="G706" s="0" t="n">
        <v>0.1</v>
      </c>
      <c r="H706" s="0" t="n">
        <v>1</v>
      </c>
      <c r="I706" s="0" t="n">
        <v>481968563</v>
      </c>
      <c r="J706" s="0" t="n">
        <v>95673880</v>
      </c>
    </row>
    <row r="707" customFormat="false" ht="15" hidden="false" customHeight="false" outlineLevel="0" collapsed="false">
      <c r="A707" s="0" t="s">
        <v>802</v>
      </c>
      <c r="E707" s="0" t="s">
        <v>284</v>
      </c>
      <c r="F707" s="2" t="n">
        <v>395004</v>
      </c>
      <c r="G707" s="0" t="n">
        <v>0.1</v>
      </c>
      <c r="H707" s="0" t="n">
        <v>1</v>
      </c>
      <c r="I707" s="0" t="n">
        <v>481968591</v>
      </c>
      <c r="J707" s="0" t="n">
        <v>95672213</v>
      </c>
    </row>
    <row r="708" customFormat="false" ht="15" hidden="false" customHeight="false" outlineLevel="0" collapsed="false">
      <c r="A708" s="0" t="s">
        <v>803</v>
      </c>
      <c r="E708" s="0" t="s">
        <v>284</v>
      </c>
      <c r="F708" s="2" t="n">
        <v>395004</v>
      </c>
      <c r="G708" s="0" t="n">
        <v>0.1</v>
      </c>
      <c r="H708" s="0" t="n">
        <v>1</v>
      </c>
      <c r="I708" s="0" t="n">
        <v>481968598</v>
      </c>
      <c r="J708" s="0" t="n">
        <v>95675118</v>
      </c>
    </row>
    <row r="709" customFormat="false" ht="15" hidden="false" customHeight="false" outlineLevel="0" collapsed="false">
      <c r="A709" s="0" t="s">
        <v>804</v>
      </c>
      <c r="E709" s="0" t="s">
        <v>284</v>
      </c>
      <c r="F709" s="2" t="n">
        <v>395007</v>
      </c>
      <c r="G709" s="0" t="n">
        <v>0.1</v>
      </c>
      <c r="H709" s="0" t="n">
        <v>1</v>
      </c>
      <c r="I709" s="0" t="n">
        <v>481968603</v>
      </c>
      <c r="J709" s="0" t="n">
        <v>95672195</v>
      </c>
    </row>
    <row r="710" customFormat="false" ht="15" hidden="false" customHeight="false" outlineLevel="0" collapsed="false">
      <c r="A710" s="0" t="s">
        <v>805</v>
      </c>
      <c r="E710" s="0" t="s">
        <v>219</v>
      </c>
      <c r="F710" s="2" t="n">
        <v>400001</v>
      </c>
      <c r="G710" s="0" t="n">
        <v>0.1</v>
      </c>
      <c r="H710" s="0" t="n">
        <v>1</v>
      </c>
      <c r="I710" s="0" t="n">
        <v>481968564</v>
      </c>
      <c r="J710" s="0" t="n">
        <v>95674464</v>
      </c>
    </row>
    <row r="711" customFormat="false" ht="15" hidden="false" customHeight="false" outlineLevel="0" collapsed="false">
      <c r="A711" s="0" t="s">
        <v>806</v>
      </c>
      <c r="E711" s="0" t="s">
        <v>219</v>
      </c>
      <c r="F711" s="2" t="n">
        <v>400001</v>
      </c>
      <c r="G711" s="0" t="n">
        <v>0.1</v>
      </c>
      <c r="H711" s="0" t="n">
        <v>1</v>
      </c>
      <c r="I711" s="0" t="n">
        <v>481968613</v>
      </c>
      <c r="J711" s="0" t="n">
        <v>95674734</v>
      </c>
    </row>
    <row r="712" customFormat="false" ht="15" hidden="false" customHeight="false" outlineLevel="0" collapsed="false">
      <c r="A712" s="0" t="s">
        <v>807</v>
      </c>
      <c r="E712" s="0" t="s">
        <v>219</v>
      </c>
      <c r="F712" s="2" t="n">
        <v>400007</v>
      </c>
      <c r="G712" s="0" t="n">
        <v>0.1</v>
      </c>
      <c r="H712" s="0" t="n">
        <v>1</v>
      </c>
      <c r="I712" s="0" t="n">
        <v>481968623</v>
      </c>
      <c r="J712" s="0" t="n">
        <v>91602287</v>
      </c>
    </row>
    <row r="713" customFormat="false" ht="15" hidden="false" customHeight="false" outlineLevel="0" collapsed="false">
      <c r="A713" s="0" t="s">
        <v>808</v>
      </c>
      <c r="E713" s="0" t="s">
        <v>219</v>
      </c>
      <c r="F713" s="2" t="n">
        <v>400042</v>
      </c>
      <c r="G713" s="0" t="n">
        <v>0.1</v>
      </c>
      <c r="H713" s="0" t="n">
        <v>1</v>
      </c>
      <c r="I713" s="0" t="n">
        <v>481968608</v>
      </c>
      <c r="J713" s="0" t="n">
        <v>95678345</v>
      </c>
    </row>
    <row r="714" customFormat="false" ht="15" hidden="false" customHeight="false" outlineLevel="0" collapsed="false">
      <c r="A714" s="0" t="s">
        <v>809</v>
      </c>
      <c r="E714" s="0" t="s">
        <v>219</v>
      </c>
      <c r="F714" s="2" t="n">
        <v>400052</v>
      </c>
      <c r="G714" s="0" t="n">
        <v>0.1</v>
      </c>
      <c r="H714" s="0" t="n">
        <v>1</v>
      </c>
      <c r="I714" s="0" t="n">
        <v>481968624</v>
      </c>
      <c r="J714" s="0" t="n">
        <v>95673090</v>
      </c>
    </row>
    <row r="715" customFormat="false" ht="15" hidden="false" customHeight="false" outlineLevel="0" collapsed="false">
      <c r="A715" s="0" t="s">
        <v>810</v>
      </c>
      <c r="E715" s="0" t="s">
        <v>219</v>
      </c>
      <c r="F715" s="2" t="n">
        <v>400061</v>
      </c>
      <c r="G715" s="0" t="n">
        <v>0.1</v>
      </c>
      <c r="H715" s="0" t="n">
        <v>1</v>
      </c>
      <c r="I715" s="0" t="n">
        <v>481968574</v>
      </c>
      <c r="J715" s="0" t="n">
        <v>95678342</v>
      </c>
    </row>
    <row r="716" customFormat="false" ht="15" hidden="false" customHeight="false" outlineLevel="0" collapsed="false">
      <c r="A716" s="0" t="s">
        <v>811</v>
      </c>
      <c r="E716" s="0" t="s">
        <v>219</v>
      </c>
      <c r="F716" s="2" t="n">
        <v>400064</v>
      </c>
      <c r="G716" s="0" t="n">
        <v>0.1</v>
      </c>
      <c r="H716" s="0" t="n">
        <v>1</v>
      </c>
      <c r="I716" s="0" t="n">
        <v>481968556</v>
      </c>
      <c r="J716" s="0" t="n">
        <v>95674844</v>
      </c>
    </row>
    <row r="717" customFormat="false" ht="15" hidden="false" customHeight="false" outlineLevel="0" collapsed="false">
      <c r="A717" s="0" t="s">
        <v>812</v>
      </c>
      <c r="E717" s="0" t="s">
        <v>219</v>
      </c>
      <c r="F717" s="2" t="n">
        <v>400064</v>
      </c>
      <c r="G717" s="0" t="n">
        <v>0.1</v>
      </c>
      <c r="H717" s="0" t="n">
        <v>1</v>
      </c>
      <c r="I717" s="0" t="n">
        <v>481968562</v>
      </c>
      <c r="J717" s="0" t="n">
        <v>95674852</v>
      </c>
    </row>
    <row r="718" customFormat="false" ht="15" hidden="false" customHeight="false" outlineLevel="0" collapsed="false">
      <c r="A718" s="0" t="s">
        <v>813</v>
      </c>
      <c r="E718" s="0" t="s">
        <v>219</v>
      </c>
      <c r="F718" s="2" t="n">
        <v>400064</v>
      </c>
      <c r="G718" s="0" t="n">
        <v>0.1</v>
      </c>
      <c r="H718" s="0" t="n">
        <v>1</v>
      </c>
      <c r="I718" s="0" t="n">
        <v>481968586</v>
      </c>
      <c r="J718" s="0" t="n">
        <v>95673481</v>
      </c>
    </row>
    <row r="719" customFormat="false" ht="15" hidden="false" customHeight="false" outlineLevel="0" collapsed="false">
      <c r="A719" s="0" t="s">
        <v>814</v>
      </c>
      <c r="E719" s="0" t="s">
        <v>219</v>
      </c>
      <c r="F719" s="2" t="n">
        <v>400064</v>
      </c>
      <c r="G719" s="0" t="n">
        <v>0.1</v>
      </c>
      <c r="H719" s="0" t="n">
        <v>1</v>
      </c>
      <c r="I719" s="0" t="n">
        <v>481968590</v>
      </c>
      <c r="J719" s="0" t="n">
        <v>95674846</v>
      </c>
    </row>
    <row r="720" customFormat="false" ht="15" hidden="false" customHeight="false" outlineLevel="0" collapsed="false">
      <c r="A720" s="0" t="s">
        <v>815</v>
      </c>
      <c r="E720" s="0" t="s">
        <v>816</v>
      </c>
      <c r="F720" s="2" t="n">
        <v>400064</v>
      </c>
      <c r="G720" s="0" t="n">
        <v>0.1</v>
      </c>
      <c r="H720" s="0" t="n">
        <v>1</v>
      </c>
      <c r="I720" s="0" t="n">
        <v>481968604</v>
      </c>
      <c r="J720" s="0" t="n">
        <v>95674520</v>
      </c>
    </row>
    <row r="721" customFormat="false" ht="15" hidden="false" customHeight="false" outlineLevel="0" collapsed="false">
      <c r="A721" s="0" t="s">
        <v>817</v>
      </c>
      <c r="E721" s="0" t="s">
        <v>219</v>
      </c>
      <c r="F721" s="2" t="n">
        <v>400064</v>
      </c>
      <c r="G721" s="0" t="n">
        <v>0.1</v>
      </c>
      <c r="H721" s="0" t="n">
        <v>1</v>
      </c>
      <c r="I721" s="0" t="n">
        <v>481968605</v>
      </c>
      <c r="J721" s="0" t="n">
        <v>95674840</v>
      </c>
    </row>
    <row r="722" customFormat="false" ht="15" hidden="false" customHeight="false" outlineLevel="0" collapsed="false">
      <c r="A722" s="0" t="s">
        <v>818</v>
      </c>
      <c r="E722" s="0" t="s">
        <v>219</v>
      </c>
      <c r="F722" s="2" t="n">
        <v>400064</v>
      </c>
      <c r="G722" s="0" t="n">
        <v>0.1</v>
      </c>
      <c r="H722" s="0" t="n">
        <v>1</v>
      </c>
      <c r="I722" s="0" t="n">
        <v>481968606</v>
      </c>
      <c r="J722" s="0" t="n">
        <v>95674842</v>
      </c>
    </row>
    <row r="723" customFormat="false" ht="15" hidden="false" customHeight="false" outlineLevel="0" collapsed="false">
      <c r="A723" s="0" t="s">
        <v>819</v>
      </c>
      <c r="E723" s="0" t="s">
        <v>219</v>
      </c>
      <c r="F723" s="2" t="n">
        <v>400064</v>
      </c>
      <c r="G723" s="0" t="n">
        <v>0.1</v>
      </c>
      <c r="H723" s="0" t="n">
        <v>1</v>
      </c>
      <c r="I723" s="0" t="n">
        <v>481968612</v>
      </c>
      <c r="J723" s="0" t="n">
        <v>95674513</v>
      </c>
    </row>
    <row r="724" customFormat="false" ht="15" hidden="false" customHeight="false" outlineLevel="0" collapsed="false">
      <c r="A724" s="0" t="s">
        <v>820</v>
      </c>
      <c r="E724" s="0" t="s">
        <v>219</v>
      </c>
      <c r="F724" s="2" t="n">
        <v>400064</v>
      </c>
      <c r="G724" s="0" t="n">
        <v>0.1</v>
      </c>
      <c r="H724" s="0" t="n">
        <v>1</v>
      </c>
      <c r="I724" s="0" t="n">
        <v>481968622</v>
      </c>
      <c r="J724" s="0" t="n">
        <v>95674841</v>
      </c>
    </row>
    <row r="725" customFormat="false" ht="15" hidden="false" customHeight="false" outlineLevel="0" collapsed="false">
      <c r="A725" s="0" t="s">
        <v>821</v>
      </c>
      <c r="E725" s="0" t="s">
        <v>219</v>
      </c>
      <c r="F725" s="2" t="n">
        <v>400064</v>
      </c>
      <c r="G725" s="0" t="n">
        <v>0.1</v>
      </c>
      <c r="H725" s="0" t="n">
        <v>1</v>
      </c>
      <c r="I725" s="0" t="n">
        <v>481968625</v>
      </c>
      <c r="J725" s="0" t="n">
        <v>95674515</v>
      </c>
    </row>
    <row r="726" customFormat="false" ht="15" hidden="false" customHeight="false" outlineLevel="0" collapsed="false">
      <c r="A726" s="0" t="s">
        <v>822</v>
      </c>
      <c r="E726" s="0" t="s">
        <v>219</v>
      </c>
      <c r="F726" s="2" t="n">
        <v>400064</v>
      </c>
      <c r="G726" s="0" t="n">
        <v>0.1</v>
      </c>
      <c r="H726" s="0" t="n">
        <v>1</v>
      </c>
      <c r="I726" s="0" t="n">
        <v>481968629</v>
      </c>
      <c r="J726" s="0" t="n">
        <v>95674839</v>
      </c>
    </row>
    <row r="727" customFormat="false" ht="15" hidden="false" customHeight="false" outlineLevel="0" collapsed="false">
      <c r="A727" s="0" t="s">
        <v>823</v>
      </c>
      <c r="E727" s="0" t="s">
        <v>284</v>
      </c>
      <c r="F727" s="2" t="n">
        <v>395004</v>
      </c>
      <c r="G727" s="0" t="n">
        <v>0.1</v>
      </c>
      <c r="H727" s="0" t="n">
        <v>1</v>
      </c>
      <c r="I727" s="0" t="n">
        <v>481968673</v>
      </c>
      <c r="J727" s="0" t="n">
        <v>95673824</v>
      </c>
    </row>
    <row r="728" customFormat="false" ht="15" hidden="false" customHeight="false" outlineLevel="0" collapsed="false">
      <c r="A728" s="0" t="s">
        <v>824</v>
      </c>
      <c r="E728" s="0" t="s">
        <v>284</v>
      </c>
      <c r="F728" s="2" t="n">
        <v>395004</v>
      </c>
      <c r="G728" s="0" t="n">
        <v>0.1</v>
      </c>
      <c r="H728" s="0" t="n">
        <v>1</v>
      </c>
      <c r="I728" s="0" t="n">
        <v>481968747</v>
      </c>
      <c r="J728" s="0" t="n">
        <v>89028628</v>
      </c>
    </row>
    <row r="729" customFormat="false" ht="15" hidden="false" customHeight="false" outlineLevel="0" collapsed="false">
      <c r="A729" s="0" t="s">
        <v>825</v>
      </c>
      <c r="E729" s="0" t="s">
        <v>284</v>
      </c>
      <c r="F729" s="2" t="n">
        <v>395006</v>
      </c>
      <c r="G729" s="0" t="n">
        <v>0.1</v>
      </c>
      <c r="H729" s="0" t="n">
        <v>1</v>
      </c>
      <c r="I729" s="0" t="n">
        <v>481968768</v>
      </c>
      <c r="J729" s="0" t="n">
        <v>95677067</v>
      </c>
    </row>
    <row r="730" customFormat="false" ht="15" hidden="false" customHeight="false" outlineLevel="0" collapsed="false">
      <c r="A730" s="0" t="s">
        <v>826</v>
      </c>
      <c r="E730" s="0" t="s">
        <v>284</v>
      </c>
      <c r="F730" s="2" t="n">
        <v>395006</v>
      </c>
      <c r="G730" s="0" t="n">
        <v>0.1</v>
      </c>
      <c r="H730" s="0" t="n">
        <v>1</v>
      </c>
      <c r="I730" s="0" t="n">
        <v>481968775</v>
      </c>
      <c r="J730" s="0" t="n">
        <v>95669129</v>
      </c>
    </row>
    <row r="731" customFormat="false" ht="15" hidden="false" customHeight="false" outlineLevel="0" collapsed="false">
      <c r="A731" s="0" t="s">
        <v>827</v>
      </c>
      <c r="E731" s="0" t="s">
        <v>284</v>
      </c>
      <c r="F731" s="2" t="n">
        <v>395007</v>
      </c>
      <c r="G731" s="0" t="n">
        <v>0.1</v>
      </c>
      <c r="H731" s="0" t="n">
        <v>1</v>
      </c>
      <c r="I731" s="0" t="n">
        <v>481968661</v>
      </c>
      <c r="J731" s="0" t="n">
        <v>82267500</v>
      </c>
    </row>
    <row r="732" customFormat="false" ht="15" hidden="false" customHeight="false" outlineLevel="0" collapsed="false">
      <c r="A732" s="0" t="s">
        <v>828</v>
      </c>
      <c r="E732" s="0" t="s">
        <v>219</v>
      </c>
      <c r="F732" s="2" t="n">
        <v>400002</v>
      </c>
      <c r="G732" s="0" t="n">
        <v>0.1</v>
      </c>
      <c r="H732" s="0" t="n">
        <v>1</v>
      </c>
      <c r="I732" s="0" t="n">
        <v>481968729</v>
      </c>
      <c r="J732" s="0" t="n">
        <v>95676474</v>
      </c>
    </row>
    <row r="733" customFormat="false" ht="15" hidden="false" customHeight="false" outlineLevel="0" collapsed="false">
      <c r="A733" s="0" t="s">
        <v>829</v>
      </c>
      <c r="E733" s="0" t="s">
        <v>219</v>
      </c>
      <c r="F733" s="2" t="n">
        <v>400013</v>
      </c>
      <c r="G733" s="0" t="n">
        <v>0.1</v>
      </c>
      <c r="H733" s="0" t="n">
        <v>1</v>
      </c>
      <c r="I733" s="0" t="n">
        <v>481968767</v>
      </c>
      <c r="J733" s="0" t="n">
        <v>95673255</v>
      </c>
    </row>
    <row r="734" customFormat="false" ht="15" hidden="false" customHeight="false" outlineLevel="0" collapsed="false">
      <c r="A734" s="0" t="s">
        <v>830</v>
      </c>
      <c r="E734" s="0" t="s">
        <v>219</v>
      </c>
      <c r="F734" s="2" t="n">
        <v>400015</v>
      </c>
      <c r="G734" s="0" t="n">
        <v>0.1</v>
      </c>
      <c r="H734" s="0" t="n">
        <v>1</v>
      </c>
      <c r="I734" s="0" t="n">
        <v>481968649</v>
      </c>
      <c r="J734" s="0" t="n">
        <v>95673442</v>
      </c>
    </row>
    <row r="735" customFormat="false" ht="15" hidden="false" customHeight="false" outlineLevel="0" collapsed="false">
      <c r="A735" s="0" t="s">
        <v>831</v>
      </c>
      <c r="E735" s="0" t="s">
        <v>219</v>
      </c>
      <c r="F735" s="2" t="n">
        <v>400017</v>
      </c>
      <c r="G735" s="0" t="n">
        <v>0.1</v>
      </c>
      <c r="H735" s="0" t="n">
        <v>1</v>
      </c>
      <c r="I735" s="0" t="n">
        <v>481968777</v>
      </c>
      <c r="J735" s="0" t="n">
        <v>95665164</v>
      </c>
    </row>
    <row r="736" customFormat="false" ht="15" hidden="false" customHeight="false" outlineLevel="0" collapsed="false">
      <c r="A736" s="0" t="s">
        <v>832</v>
      </c>
      <c r="E736" s="0" t="s">
        <v>219</v>
      </c>
      <c r="F736" s="2" t="n">
        <v>400018</v>
      </c>
      <c r="G736" s="0" t="n">
        <v>0.1</v>
      </c>
      <c r="H736" s="0" t="n">
        <v>1</v>
      </c>
      <c r="I736" s="0" t="n">
        <v>481968728</v>
      </c>
      <c r="J736" s="0" t="n">
        <v>95673488</v>
      </c>
    </row>
    <row r="737" customFormat="false" ht="15" hidden="false" customHeight="false" outlineLevel="0" collapsed="false">
      <c r="A737" s="0" t="s">
        <v>833</v>
      </c>
      <c r="E737" s="0" t="s">
        <v>219</v>
      </c>
      <c r="F737" s="2" t="n">
        <v>400037</v>
      </c>
      <c r="G737" s="0" t="n">
        <v>0.1</v>
      </c>
      <c r="H737" s="0" t="n">
        <v>1</v>
      </c>
      <c r="I737" s="0" t="n">
        <v>481968760</v>
      </c>
      <c r="J737" s="0" t="n">
        <v>95678375</v>
      </c>
    </row>
    <row r="738" customFormat="false" ht="15" hidden="false" customHeight="false" outlineLevel="0" collapsed="false">
      <c r="A738" s="0" t="s">
        <v>834</v>
      </c>
      <c r="E738" s="0" t="s">
        <v>219</v>
      </c>
      <c r="F738" s="2" t="n">
        <v>400049</v>
      </c>
      <c r="G738" s="0" t="n">
        <v>0.1</v>
      </c>
      <c r="H738" s="0" t="n">
        <v>1</v>
      </c>
      <c r="I738" s="0" t="n">
        <v>481968752</v>
      </c>
      <c r="J738" s="0" t="n">
        <v>1545147</v>
      </c>
    </row>
    <row r="739" customFormat="false" ht="15" hidden="false" customHeight="false" outlineLevel="0" collapsed="false">
      <c r="A739" s="0" t="s">
        <v>835</v>
      </c>
      <c r="E739" s="0" t="s">
        <v>219</v>
      </c>
      <c r="F739" s="2" t="n">
        <v>400050</v>
      </c>
      <c r="G739" s="0" t="n">
        <v>0.1</v>
      </c>
      <c r="H739" s="0" t="n">
        <v>1</v>
      </c>
      <c r="I739" s="0" t="n">
        <v>481968762</v>
      </c>
      <c r="J739" s="0" t="n">
        <v>92822101</v>
      </c>
    </row>
    <row r="740" customFormat="false" ht="15" hidden="false" customHeight="false" outlineLevel="0" collapsed="false">
      <c r="A740" s="0" t="s">
        <v>836</v>
      </c>
      <c r="E740" s="0" t="s">
        <v>219</v>
      </c>
      <c r="F740" s="2" t="n">
        <v>400053</v>
      </c>
      <c r="G740" s="0" t="n">
        <v>0.1</v>
      </c>
      <c r="H740" s="0" t="n">
        <v>1</v>
      </c>
      <c r="I740" s="0" t="n">
        <v>481968725</v>
      </c>
      <c r="J740" s="0" t="n">
        <v>75047575</v>
      </c>
    </row>
    <row r="741" customFormat="false" ht="15" hidden="false" customHeight="false" outlineLevel="0" collapsed="false">
      <c r="A741" s="0" t="s">
        <v>837</v>
      </c>
      <c r="E741" s="0" t="s">
        <v>219</v>
      </c>
      <c r="F741" s="2" t="n">
        <v>400054</v>
      </c>
      <c r="G741" s="0" t="n">
        <v>0.1</v>
      </c>
      <c r="H741" s="0" t="n">
        <v>1</v>
      </c>
      <c r="I741" s="0" t="n">
        <v>481968781</v>
      </c>
      <c r="J741" s="0" t="n">
        <v>83981252</v>
      </c>
    </row>
    <row r="742" customFormat="false" ht="15" hidden="false" customHeight="false" outlineLevel="0" collapsed="false">
      <c r="A742" s="0" t="s">
        <v>838</v>
      </c>
      <c r="E742" s="0" t="s">
        <v>219</v>
      </c>
      <c r="F742" s="2" t="n">
        <v>400056</v>
      </c>
      <c r="G742" s="0" t="n">
        <v>0.1</v>
      </c>
      <c r="H742" s="0" t="n">
        <v>1</v>
      </c>
      <c r="I742" s="0" t="n">
        <v>481968653</v>
      </c>
      <c r="J742" s="0" t="n">
        <v>95678384</v>
      </c>
    </row>
    <row r="743" customFormat="false" ht="15" hidden="false" customHeight="false" outlineLevel="0" collapsed="false">
      <c r="A743" s="0" t="s">
        <v>839</v>
      </c>
      <c r="E743" s="0" t="s">
        <v>219</v>
      </c>
      <c r="F743" s="2" t="n">
        <v>400056</v>
      </c>
      <c r="G743" s="0" t="n">
        <v>0.1</v>
      </c>
      <c r="H743" s="0" t="n">
        <v>1</v>
      </c>
      <c r="I743" s="0" t="n">
        <v>481968718</v>
      </c>
      <c r="J743" s="0" t="n">
        <v>95654524</v>
      </c>
    </row>
    <row r="744" customFormat="false" ht="15" hidden="false" customHeight="false" outlineLevel="0" collapsed="false">
      <c r="A744" s="0" t="s">
        <v>840</v>
      </c>
      <c r="E744" s="0" t="s">
        <v>219</v>
      </c>
      <c r="F744" s="2" t="n">
        <v>400059</v>
      </c>
      <c r="G744" s="0" t="n">
        <v>0.1</v>
      </c>
      <c r="H744" s="0" t="n">
        <v>1</v>
      </c>
      <c r="I744" s="0" t="n">
        <v>481968769</v>
      </c>
      <c r="J744" s="0" t="n">
        <v>5921682</v>
      </c>
    </row>
    <row r="745" customFormat="false" ht="15" hidden="false" customHeight="false" outlineLevel="0" collapsed="false">
      <c r="A745" s="0" t="s">
        <v>841</v>
      </c>
      <c r="E745" s="0" t="s">
        <v>219</v>
      </c>
      <c r="F745" s="2" t="n">
        <v>400063</v>
      </c>
      <c r="G745" s="0" t="n">
        <v>0.1</v>
      </c>
      <c r="H745" s="0" t="n">
        <v>1</v>
      </c>
      <c r="I745" s="0" t="n">
        <v>481968705</v>
      </c>
      <c r="J745" s="0" t="n">
        <v>95676485</v>
      </c>
    </row>
    <row r="746" customFormat="false" ht="15" hidden="false" customHeight="false" outlineLevel="0" collapsed="false">
      <c r="A746" s="0" t="s">
        <v>842</v>
      </c>
      <c r="E746" s="0" t="s">
        <v>219</v>
      </c>
      <c r="F746" s="2" t="n">
        <v>400064</v>
      </c>
      <c r="G746" s="0" t="n">
        <v>0.1</v>
      </c>
      <c r="H746" s="0" t="n">
        <v>1</v>
      </c>
      <c r="I746" s="0" t="n">
        <v>481968708</v>
      </c>
      <c r="J746" s="0" t="n">
        <v>95674843</v>
      </c>
    </row>
    <row r="747" customFormat="false" ht="15" hidden="false" customHeight="false" outlineLevel="0" collapsed="false">
      <c r="A747" s="0" t="s">
        <v>843</v>
      </c>
      <c r="E747" s="0" t="s">
        <v>219</v>
      </c>
      <c r="F747" s="2" t="n">
        <v>400066</v>
      </c>
      <c r="G747" s="0" t="n">
        <v>0.1</v>
      </c>
      <c r="H747" s="0" t="n">
        <v>1</v>
      </c>
      <c r="I747" s="0" t="n">
        <v>481968666</v>
      </c>
      <c r="J747" s="0" t="n">
        <v>95650078</v>
      </c>
    </row>
    <row r="748" customFormat="false" ht="15" hidden="false" customHeight="false" outlineLevel="0" collapsed="false">
      <c r="A748" s="0" t="s">
        <v>844</v>
      </c>
      <c r="E748" s="0" t="s">
        <v>219</v>
      </c>
      <c r="F748" s="2" t="n">
        <v>400066</v>
      </c>
      <c r="G748" s="0" t="n">
        <v>0.1</v>
      </c>
      <c r="H748" s="0" t="n">
        <v>1</v>
      </c>
      <c r="I748" s="0" t="n">
        <v>481968669</v>
      </c>
      <c r="J748" s="0" t="n">
        <v>95673427</v>
      </c>
    </row>
    <row r="749" customFormat="false" ht="15" hidden="false" customHeight="false" outlineLevel="0" collapsed="false">
      <c r="A749" s="0" t="s">
        <v>845</v>
      </c>
      <c r="E749" s="0" t="s">
        <v>219</v>
      </c>
      <c r="F749" s="2" t="n">
        <v>400067</v>
      </c>
      <c r="G749" s="0" t="n">
        <v>0.1</v>
      </c>
      <c r="H749" s="0" t="n">
        <v>1</v>
      </c>
      <c r="I749" s="0" t="n">
        <v>481968699</v>
      </c>
      <c r="J749" s="0" t="n">
        <v>71048759</v>
      </c>
    </row>
    <row r="750" customFormat="false" ht="15" hidden="false" customHeight="false" outlineLevel="0" collapsed="false">
      <c r="A750" s="0" t="s">
        <v>846</v>
      </c>
      <c r="E750" s="0" t="s">
        <v>219</v>
      </c>
      <c r="F750" s="2" t="n">
        <v>400067</v>
      </c>
      <c r="G750" s="0" t="n">
        <v>0.1</v>
      </c>
      <c r="H750" s="0" t="n">
        <v>1</v>
      </c>
      <c r="I750" s="0" t="n">
        <v>481968722</v>
      </c>
      <c r="J750" s="0" t="n">
        <v>89655065</v>
      </c>
    </row>
    <row r="751" customFormat="false" ht="15" hidden="false" customHeight="false" outlineLevel="0" collapsed="false">
      <c r="A751" s="0" t="s">
        <v>847</v>
      </c>
      <c r="E751" s="0" t="s">
        <v>219</v>
      </c>
      <c r="F751" s="2" t="n">
        <v>400068</v>
      </c>
      <c r="G751" s="0" t="n">
        <v>0.1</v>
      </c>
      <c r="H751" s="0" t="n">
        <v>1</v>
      </c>
      <c r="I751" s="0" t="n">
        <v>481968654</v>
      </c>
      <c r="J751" s="0" t="n">
        <v>95678404</v>
      </c>
    </row>
    <row r="752" customFormat="false" ht="15" hidden="false" customHeight="false" outlineLevel="0" collapsed="false">
      <c r="A752" s="0" t="s">
        <v>848</v>
      </c>
      <c r="E752" s="0" t="s">
        <v>849</v>
      </c>
      <c r="F752" s="2" t="n">
        <v>500037</v>
      </c>
      <c r="G752" s="0" t="n">
        <v>0.1</v>
      </c>
      <c r="H752" s="0" t="n">
        <v>1</v>
      </c>
      <c r="I752" s="0" t="n">
        <v>481968730</v>
      </c>
      <c r="J752" s="0" t="n">
        <v>95676543</v>
      </c>
    </row>
    <row r="753" customFormat="false" ht="15" hidden="false" customHeight="false" outlineLevel="0" collapsed="false">
      <c r="A753" s="0" t="s">
        <v>850</v>
      </c>
      <c r="E753" s="0" t="s">
        <v>235</v>
      </c>
      <c r="F753" s="2" t="n">
        <v>500037</v>
      </c>
      <c r="G753" s="0" t="n">
        <v>0.1</v>
      </c>
      <c r="H753" s="0" t="n">
        <v>1</v>
      </c>
      <c r="I753" s="0" t="n">
        <v>481968755</v>
      </c>
      <c r="J753" s="0" t="n">
        <v>95673998</v>
      </c>
    </row>
    <row r="754" customFormat="false" ht="15" hidden="false" customHeight="false" outlineLevel="0" collapsed="false">
      <c r="A754" s="0" t="s">
        <v>851</v>
      </c>
      <c r="E754" s="0" t="s">
        <v>235</v>
      </c>
      <c r="F754" s="2" t="n">
        <v>500049</v>
      </c>
      <c r="G754" s="0" t="n">
        <v>0.1</v>
      </c>
      <c r="H754" s="0" t="n">
        <v>1</v>
      </c>
      <c r="I754" s="0" t="n">
        <v>481968672</v>
      </c>
      <c r="J754" s="0" t="n">
        <v>95673914</v>
      </c>
    </row>
    <row r="755" customFormat="false" ht="15" hidden="false" customHeight="false" outlineLevel="0" collapsed="false">
      <c r="A755" s="0" t="s">
        <v>852</v>
      </c>
      <c r="E755" s="0" t="s">
        <v>235</v>
      </c>
      <c r="F755" s="2" t="n">
        <v>500049</v>
      </c>
      <c r="G755" s="0" t="n">
        <v>0.1</v>
      </c>
      <c r="H755" s="0" t="n">
        <v>1</v>
      </c>
      <c r="I755" s="0" t="n">
        <v>481968680</v>
      </c>
      <c r="J755" s="0" t="n">
        <v>95082823</v>
      </c>
    </row>
    <row r="756" customFormat="false" ht="15" hidden="false" customHeight="false" outlineLevel="0" collapsed="false">
      <c r="A756" s="0" t="s">
        <v>853</v>
      </c>
      <c r="E756" s="0" t="s">
        <v>235</v>
      </c>
      <c r="F756" s="2" t="n">
        <v>500049</v>
      </c>
      <c r="G756" s="0" t="n">
        <v>0.1</v>
      </c>
      <c r="H756" s="0" t="n">
        <v>1</v>
      </c>
      <c r="I756" s="0" t="n">
        <v>481968682</v>
      </c>
      <c r="J756" s="0" t="n">
        <v>95677691</v>
      </c>
    </row>
    <row r="757" customFormat="false" ht="15" hidden="false" customHeight="false" outlineLevel="0" collapsed="false">
      <c r="A757" s="0" t="s">
        <v>854</v>
      </c>
      <c r="E757" s="0" t="s">
        <v>235</v>
      </c>
      <c r="F757" s="2" t="n">
        <v>500049</v>
      </c>
      <c r="G757" s="0" t="n">
        <v>0.1</v>
      </c>
      <c r="H757" s="0" t="n">
        <v>1</v>
      </c>
      <c r="I757" s="0" t="n">
        <v>481968764</v>
      </c>
      <c r="J757" s="0" t="n">
        <v>95668680</v>
      </c>
    </row>
    <row r="758" customFormat="false" ht="15" hidden="false" customHeight="false" outlineLevel="0" collapsed="false">
      <c r="A758" s="0" t="s">
        <v>855</v>
      </c>
      <c r="E758" s="0" t="s">
        <v>235</v>
      </c>
      <c r="F758" s="2" t="n">
        <v>500050</v>
      </c>
      <c r="G758" s="0" t="n">
        <v>0.1</v>
      </c>
      <c r="H758" s="0" t="n">
        <v>1</v>
      </c>
      <c r="I758" s="0" t="n">
        <v>481968652</v>
      </c>
      <c r="J758" s="0" t="n">
        <v>95082819</v>
      </c>
    </row>
    <row r="759" customFormat="false" ht="15" hidden="false" customHeight="false" outlineLevel="0" collapsed="false">
      <c r="A759" s="0" t="s">
        <v>856</v>
      </c>
      <c r="E759" s="0" t="s">
        <v>272</v>
      </c>
      <c r="F759" s="2" t="n">
        <v>500050</v>
      </c>
      <c r="G759" s="0" t="n">
        <v>0.1</v>
      </c>
      <c r="H759" s="0" t="n">
        <v>1</v>
      </c>
      <c r="I759" s="0" t="n">
        <v>481968657</v>
      </c>
      <c r="J759" s="0" t="n">
        <v>95678330</v>
      </c>
    </row>
    <row r="760" customFormat="false" ht="15" hidden="false" customHeight="false" outlineLevel="0" collapsed="false">
      <c r="A760" s="0" t="s">
        <v>857</v>
      </c>
      <c r="E760" s="0" t="s">
        <v>235</v>
      </c>
      <c r="F760" s="2" t="n">
        <v>500050</v>
      </c>
      <c r="G760" s="0" t="n">
        <v>0.1</v>
      </c>
      <c r="H760" s="0" t="n">
        <v>1</v>
      </c>
      <c r="I760" s="0" t="n">
        <v>481968674</v>
      </c>
      <c r="J760" s="0" t="n">
        <v>95673949</v>
      </c>
    </row>
    <row r="761" customFormat="false" ht="15" hidden="false" customHeight="false" outlineLevel="0" collapsed="false">
      <c r="A761" s="0" t="s">
        <v>858</v>
      </c>
      <c r="E761" s="0" t="s">
        <v>235</v>
      </c>
      <c r="F761" s="2" t="n">
        <v>500050</v>
      </c>
      <c r="G761" s="0" t="n">
        <v>0.1</v>
      </c>
      <c r="H761" s="0" t="n">
        <v>1</v>
      </c>
      <c r="I761" s="0" t="n">
        <v>481968677</v>
      </c>
      <c r="J761" s="0" t="n">
        <v>95082822</v>
      </c>
    </row>
    <row r="762" customFormat="false" ht="15" hidden="false" customHeight="false" outlineLevel="0" collapsed="false">
      <c r="A762" s="0" t="s">
        <v>859</v>
      </c>
      <c r="E762" s="0" t="s">
        <v>235</v>
      </c>
      <c r="F762" s="2" t="n">
        <v>500055</v>
      </c>
      <c r="G762" s="0" t="n">
        <v>0.1</v>
      </c>
      <c r="H762" s="0" t="n">
        <v>1</v>
      </c>
      <c r="I762" s="0" t="n">
        <v>481968749</v>
      </c>
      <c r="J762" s="0" t="n">
        <v>95668997</v>
      </c>
    </row>
    <row r="763" customFormat="false" ht="15" hidden="false" customHeight="false" outlineLevel="0" collapsed="false">
      <c r="A763" s="0" t="s">
        <v>860</v>
      </c>
      <c r="E763" s="0" t="s">
        <v>235</v>
      </c>
      <c r="F763" s="2" t="n">
        <v>500067</v>
      </c>
      <c r="G763" s="0" t="n">
        <v>0.1</v>
      </c>
      <c r="H763" s="0" t="n">
        <v>1</v>
      </c>
      <c r="I763" s="0" t="n">
        <v>481968645</v>
      </c>
      <c r="J763" s="0" t="n">
        <v>95668983</v>
      </c>
    </row>
    <row r="764" customFormat="false" ht="15" hidden="false" customHeight="false" outlineLevel="0" collapsed="false">
      <c r="A764" s="0" t="s">
        <v>861</v>
      </c>
      <c r="E764" s="0" t="s">
        <v>235</v>
      </c>
      <c r="F764" s="2" t="n">
        <v>500082</v>
      </c>
      <c r="G764" s="0" t="n">
        <v>0.1</v>
      </c>
      <c r="H764" s="0" t="n">
        <v>1</v>
      </c>
      <c r="I764" s="0" t="n">
        <v>481968754</v>
      </c>
      <c r="J764" s="0" t="n">
        <v>71140644</v>
      </c>
    </row>
    <row r="765" customFormat="false" ht="15" hidden="false" customHeight="false" outlineLevel="0" collapsed="false">
      <c r="A765" s="0" t="s">
        <v>862</v>
      </c>
      <c r="E765" s="0" t="s">
        <v>235</v>
      </c>
      <c r="F765" s="2" t="n">
        <v>500084</v>
      </c>
      <c r="G765" s="0" t="n">
        <v>0.1</v>
      </c>
      <c r="H765" s="0" t="n">
        <v>1</v>
      </c>
      <c r="I765" s="0" t="n">
        <v>481968676</v>
      </c>
      <c r="J765" s="0" t="n">
        <v>95676534</v>
      </c>
    </row>
    <row r="766" customFormat="false" ht="15" hidden="false" customHeight="false" outlineLevel="0" collapsed="false">
      <c r="A766" s="0" t="s">
        <v>863</v>
      </c>
      <c r="E766" s="0" t="s">
        <v>864</v>
      </c>
      <c r="F766" s="2" t="n">
        <v>506001</v>
      </c>
      <c r="G766" s="0" t="n">
        <v>0.1</v>
      </c>
      <c r="H766" s="0" t="n">
        <v>1</v>
      </c>
      <c r="I766" s="0" t="n">
        <v>481968757</v>
      </c>
      <c r="J766" s="0" t="n">
        <v>90521491</v>
      </c>
    </row>
    <row r="767" customFormat="false" ht="15" hidden="false" customHeight="false" outlineLevel="0" collapsed="false">
      <c r="A767" s="0" t="s">
        <v>865</v>
      </c>
      <c r="E767" s="0" t="s">
        <v>866</v>
      </c>
      <c r="F767" s="2" t="n">
        <v>517501</v>
      </c>
      <c r="G767" s="0" t="n">
        <v>0.1</v>
      </c>
      <c r="H767" s="0" t="n">
        <v>1</v>
      </c>
      <c r="I767" s="0" t="n">
        <v>481968713</v>
      </c>
      <c r="J767" s="0" t="n">
        <v>95672752</v>
      </c>
    </row>
    <row r="768" customFormat="false" ht="15" hidden="false" customHeight="false" outlineLevel="0" collapsed="false">
      <c r="A768" s="0" t="s">
        <v>867</v>
      </c>
      <c r="E768" s="0" t="s">
        <v>716</v>
      </c>
      <c r="F768" s="2" t="n">
        <v>517501</v>
      </c>
      <c r="G768" s="0" t="n">
        <v>0.1</v>
      </c>
      <c r="H768" s="0" t="n">
        <v>1</v>
      </c>
      <c r="I768" s="0" t="n">
        <v>481968740</v>
      </c>
      <c r="J768" s="0" t="n">
        <v>95672957</v>
      </c>
    </row>
    <row r="769" customFormat="false" ht="15" hidden="false" customHeight="false" outlineLevel="0" collapsed="false">
      <c r="A769" s="0" t="s">
        <v>868</v>
      </c>
      <c r="E769" s="0" t="s">
        <v>334</v>
      </c>
      <c r="F769" s="2" t="n">
        <v>600044</v>
      </c>
      <c r="G769" s="0" t="n">
        <v>0.1</v>
      </c>
      <c r="H769" s="0" t="n">
        <v>1</v>
      </c>
      <c r="I769" s="0" t="n">
        <v>481968739</v>
      </c>
      <c r="J769" s="0" t="n">
        <v>95677380</v>
      </c>
    </row>
    <row r="770" customFormat="false" ht="15" hidden="false" customHeight="false" outlineLevel="0" collapsed="false">
      <c r="A770" s="0" t="s">
        <v>869</v>
      </c>
      <c r="E770" s="0" t="s">
        <v>334</v>
      </c>
      <c r="F770" s="2" t="n">
        <v>600044</v>
      </c>
      <c r="G770" s="0" t="n">
        <v>0.1</v>
      </c>
      <c r="H770" s="0" t="n">
        <v>1</v>
      </c>
      <c r="I770" s="0" t="n">
        <v>481968744</v>
      </c>
      <c r="J770" s="0" t="n">
        <v>95676189</v>
      </c>
    </row>
    <row r="771" customFormat="false" ht="15" hidden="false" customHeight="false" outlineLevel="0" collapsed="false">
      <c r="A771" s="0" t="s">
        <v>870</v>
      </c>
      <c r="E771" s="0" t="s">
        <v>871</v>
      </c>
      <c r="F771" s="2" t="n">
        <v>600045</v>
      </c>
      <c r="G771" s="0" t="n">
        <v>0.1</v>
      </c>
      <c r="H771" s="0" t="n">
        <v>1</v>
      </c>
      <c r="I771" s="0" t="n">
        <v>481968650</v>
      </c>
      <c r="J771" s="0" t="n">
        <v>95221461</v>
      </c>
    </row>
    <row r="772" customFormat="false" ht="15" hidden="false" customHeight="false" outlineLevel="0" collapsed="false">
      <c r="A772" s="0" t="s">
        <v>872</v>
      </c>
      <c r="E772" s="0" t="s">
        <v>334</v>
      </c>
      <c r="F772" s="2" t="n">
        <v>600062</v>
      </c>
      <c r="G772" s="0" t="n">
        <v>0.1</v>
      </c>
      <c r="H772" s="0" t="n">
        <v>1</v>
      </c>
      <c r="I772" s="0" t="n">
        <v>481968753</v>
      </c>
      <c r="J772" s="0" t="n">
        <v>70704684</v>
      </c>
    </row>
    <row r="773" customFormat="false" ht="15" hidden="false" customHeight="false" outlineLevel="0" collapsed="false">
      <c r="A773" s="0" t="s">
        <v>873</v>
      </c>
      <c r="E773" s="0" t="s">
        <v>871</v>
      </c>
      <c r="F773" s="2" t="n">
        <v>600064</v>
      </c>
      <c r="G773" s="0" t="n">
        <v>0.1</v>
      </c>
      <c r="H773" s="0" t="n">
        <v>1</v>
      </c>
      <c r="I773" s="0" t="n">
        <v>481968745</v>
      </c>
      <c r="J773" s="0" t="n">
        <v>95673395</v>
      </c>
    </row>
    <row r="774" customFormat="false" ht="15" hidden="false" customHeight="false" outlineLevel="0" collapsed="false">
      <c r="A774" s="0" t="s">
        <v>874</v>
      </c>
      <c r="E774" s="0" t="s">
        <v>334</v>
      </c>
      <c r="F774" s="2" t="n">
        <v>600077</v>
      </c>
      <c r="G774" s="0" t="n">
        <v>0.1</v>
      </c>
      <c r="H774" s="0" t="n">
        <v>1</v>
      </c>
      <c r="I774" s="0" t="n">
        <v>481968685</v>
      </c>
      <c r="J774" s="0" t="n">
        <v>93088851</v>
      </c>
    </row>
    <row r="775" customFormat="false" ht="15" hidden="false" customHeight="false" outlineLevel="0" collapsed="false">
      <c r="A775" s="0" t="s">
        <v>875</v>
      </c>
      <c r="E775" s="0" t="s">
        <v>334</v>
      </c>
      <c r="F775" s="2" t="n">
        <v>600088</v>
      </c>
      <c r="G775" s="0" t="n">
        <v>0.1</v>
      </c>
      <c r="H775" s="0" t="n">
        <v>1</v>
      </c>
      <c r="I775" s="0" t="n">
        <v>481968707</v>
      </c>
      <c r="J775" s="0" t="n">
        <v>83489634</v>
      </c>
    </row>
    <row r="776" customFormat="false" ht="15" hidden="false" customHeight="false" outlineLevel="0" collapsed="false">
      <c r="A776" s="0" t="s">
        <v>876</v>
      </c>
      <c r="E776" s="0" t="s">
        <v>545</v>
      </c>
      <c r="F776" s="2" t="n">
        <v>620018</v>
      </c>
      <c r="G776" s="0" t="n">
        <v>0.1</v>
      </c>
      <c r="H776" s="0" t="n">
        <v>1</v>
      </c>
      <c r="I776" s="0" t="n">
        <v>481968711</v>
      </c>
      <c r="J776" s="0" t="n">
        <v>95676204</v>
      </c>
    </row>
    <row r="777" customFormat="false" ht="15" hidden="false" customHeight="false" outlineLevel="0" collapsed="false">
      <c r="A777" s="0" t="s">
        <v>877</v>
      </c>
      <c r="E777" s="0" t="s">
        <v>219</v>
      </c>
      <c r="F777" s="2" t="n">
        <v>400084</v>
      </c>
      <c r="G777" s="0" t="n">
        <v>0.1</v>
      </c>
      <c r="H777" s="0" t="n">
        <v>1</v>
      </c>
      <c r="I777" s="0" t="n">
        <v>481968573</v>
      </c>
      <c r="J777" s="0" t="n">
        <v>95652192</v>
      </c>
    </row>
    <row r="778" customFormat="false" ht="15" hidden="false" customHeight="false" outlineLevel="0" collapsed="false">
      <c r="A778" s="0" t="s">
        <v>878</v>
      </c>
      <c r="E778" s="0" t="s">
        <v>219</v>
      </c>
      <c r="F778" s="2" t="n">
        <v>400066</v>
      </c>
      <c r="G778" s="0" t="n">
        <v>0.1</v>
      </c>
      <c r="H778" s="0" t="n">
        <v>1</v>
      </c>
      <c r="I778" s="0" t="n">
        <v>481968572</v>
      </c>
      <c r="J778" s="0" t="n">
        <v>95652124</v>
      </c>
    </row>
    <row r="779" customFormat="false" ht="15" hidden="false" customHeight="false" outlineLevel="0" collapsed="false">
      <c r="A779" s="0" t="s">
        <v>879</v>
      </c>
      <c r="E779" s="0" t="s">
        <v>219</v>
      </c>
      <c r="F779" s="2" t="n">
        <v>400068</v>
      </c>
      <c r="G779" s="0" t="n">
        <v>0.1</v>
      </c>
      <c r="H779" s="0" t="n">
        <v>1</v>
      </c>
      <c r="I779" s="0" t="n">
        <v>481968571</v>
      </c>
      <c r="J779" s="0" t="n">
        <v>95643957</v>
      </c>
    </row>
    <row r="780" customFormat="false" ht="15" hidden="false" customHeight="false" outlineLevel="0" collapsed="false">
      <c r="A780" s="0" t="s">
        <v>880</v>
      </c>
      <c r="E780" s="0" t="s">
        <v>219</v>
      </c>
      <c r="F780" s="2" t="n">
        <v>400080</v>
      </c>
      <c r="G780" s="0" t="n">
        <v>0.1</v>
      </c>
      <c r="H780" s="0" t="n">
        <v>1</v>
      </c>
      <c r="I780" s="0" t="n">
        <v>481968611</v>
      </c>
      <c r="J780" s="0" t="n">
        <v>95640926</v>
      </c>
    </row>
    <row r="781" customFormat="false" ht="15" hidden="false" customHeight="false" outlineLevel="0" collapsed="false">
      <c r="A781" s="0" t="s">
        <v>881</v>
      </c>
      <c r="E781" s="0" t="s">
        <v>219</v>
      </c>
      <c r="F781" s="2" t="n">
        <v>400082</v>
      </c>
      <c r="G781" s="0" t="n">
        <v>0.1</v>
      </c>
      <c r="H781" s="0" t="n">
        <v>1</v>
      </c>
      <c r="I781" s="0" t="n">
        <v>481968616</v>
      </c>
      <c r="J781" s="0" t="n">
        <v>95678232</v>
      </c>
    </row>
    <row r="782" customFormat="false" ht="15" hidden="false" customHeight="false" outlineLevel="0" collapsed="false">
      <c r="A782" s="0" t="s">
        <v>882</v>
      </c>
      <c r="E782" s="0" t="s">
        <v>219</v>
      </c>
      <c r="F782" s="2" t="n">
        <v>400093</v>
      </c>
      <c r="G782" s="0" t="n">
        <v>0.1</v>
      </c>
      <c r="H782" s="0" t="n">
        <v>1</v>
      </c>
      <c r="I782" s="0" t="n">
        <v>481968575</v>
      </c>
      <c r="J782" s="0" t="n">
        <v>95678343</v>
      </c>
    </row>
    <row r="783" customFormat="false" ht="15" hidden="false" customHeight="false" outlineLevel="0" collapsed="false">
      <c r="A783" s="0" t="s">
        <v>883</v>
      </c>
      <c r="E783" s="0" t="s">
        <v>219</v>
      </c>
      <c r="F783" s="2" t="n">
        <v>400097</v>
      </c>
      <c r="G783" s="0" t="n">
        <v>0.1</v>
      </c>
      <c r="H783" s="0" t="n">
        <v>1</v>
      </c>
      <c r="I783" s="0" t="n">
        <v>481968609</v>
      </c>
      <c r="J783" s="0" t="n">
        <v>90315257</v>
      </c>
    </row>
    <row r="784" customFormat="false" ht="15" hidden="false" customHeight="false" outlineLevel="0" collapsed="false">
      <c r="A784" s="0" t="s">
        <v>884</v>
      </c>
      <c r="E784" s="0" t="s">
        <v>219</v>
      </c>
      <c r="F784" s="2" t="n">
        <v>400101</v>
      </c>
      <c r="G784" s="0" t="n">
        <v>0.1</v>
      </c>
      <c r="H784" s="0" t="n">
        <v>1</v>
      </c>
      <c r="I784" s="0" t="n">
        <v>481968569</v>
      </c>
      <c r="J784" s="0" t="n">
        <v>783819</v>
      </c>
    </row>
    <row r="785" customFormat="false" ht="15" hidden="false" customHeight="false" outlineLevel="0" collapsed="false">
      <c r="A785" s="0" t="s">
        <v>885</v>
      </c>
      <c r="E785" s="0" t="s">
        <v>219</v>
      </c>
      <c r="F785" s="2" t="n">
        <v>400101</v>
      </c>
      <c r="G785" s="0" t="n">
        <v>0.1</v>
      </c>
      <c r="H785" s="0" t="n">
        <v>1</v>
      </c>
      <c r="I785" s="0" t="n">
        <v>481968584</v>
      </c>
      <c r="J785" s="0" t="n">
        <v>94366323</v>
      </c>
    </row>
    <row r="786" customFormat="false" ht="15" hidden="false" customHeight="false" outlineLevel="0" collapsed="false">
      <c r="A786" s="0" t="s">
        <v>886</v>
      </c>
      <c r="E786" s="0" t="s">
        <v>219</v>
      </c>
      <c r="F786" s="2" t="n">
        <v>400103</v>
      </c>
      <c r="G786" s="0" t="n">
        <v>0.1</v>
      </c>
      <c r="H786" s="0" t="n">
        <v>1</v>
      </c>
      <c r="I786" s="0" t="n">
        <v>481968559</v>
      </c>
      <c r="J786" s="0" t="n">
        <v>3342943</v>
      </c>
    </row>
    <row r="787" customFormat="false" ht="15" hidden="false" customHeight="false" outlineLevel="0" collapsed="false">
      <c r="A787" s="0" t="s">
        <v>887</v>
      </c>
      <c r="E787" s="0" t="s">
        <v>219</v>
      </c>
      <c r="F787" s="2" t="n">
        <v>400103</v>
      </c>
      <c r="G787" s="0" t="n">
        <v>0.1</v>
      </c>
      <c r="H787" s="0" t="n">
        <v>1</v>
      </c>
      <c r="I787" s="0" t="n">
        <v>481968596</v>
      </c>
      <c r="J787" s="0" t="n">
        <v>74526552</v>
      </c>
    </row>
    <row r="788" customFormat="false" ht="15" hidden="false" customHeight="false" outlineLevel="0" collapsed="false">
      <c r="A788" s="0" t="s">
        <v>888</v>
      </c>
      <c r="E788" s="0" t="s">
        <v>219</v>
      </c>
      <c r="F788" s="2" t="n">
        <v>400103</v>
      </c>
      <c r="G788" s="0" t="n">
        <v>0.1</v>
      </c>
      <c r="H788" s="0" t="n">
        <v>1</v>
      </c>
      <c r="I788" s="0" t="n">
        <v>481968602</v>
      </c>
      <c r="J788" s="0" t="n">
        <v>3342940</v>
      </c>
    </row>
    <row r="789" customFormat="false" ht="15" hidden="false" customHeight="false" outlineLevel="0" collapsed="false">
      <c r="A789" s="0" t="s">
        <v>889</v>
      </c>
      <c r="E789" s="0" t="s">
        <v>225</v>
      </c>
      <c r="F789" s="2" t="n">
        <v>400703</v>
      </c>
      <c r="G789" s="0" t="n">
        <v>0.1</v>
      </c>
      <c r="H789" s="0" t="n">
        <v>1</v>
      </c>
      <c r="I789" s="0" t="n">
        <v>481968597</v>
      </c>
      <c r="J789" s="0" t="n">
        <v>95528479</v>
      </c>
    </row>
    <row r="790" customFormat="false" ht="15" hidden="false" customHeight="false" outlineLevel="0" collapsed="false">
      <c r="A790" s="0" t="s">
        <v>890</v>
      </c>
      <c r="E790" s="0" t="s">
        <v>225</v>
      </c>
      <c r="F790" s="2" t="n">
        <v>400705</v>
      </c>
      <c r="G790" s="0" t="n">
        <v>0.1</v>
      </c>
      <c r="H790" s="0" t="n">
        <v>1</v>
      </c>
      <c r="I790" s="0" t="n">
        <v>481968626</v>
      </c>
      <c r="J790" s="0" t="n">
        <v>95676481</v>
      </c>
    </row>
    <row r="791" customFormat="false" ht="15" hidden="false" customHeight="false" outlineLevel="0" collapsed="false">
      <c r="A791" s="0" t="s">
        <v>891</v>
      </c>
      <c r="E791" s="0" t="s">
        <v>892</v>
      </c>
      <c r="F791" s="2" t="n">
        <v>401303</v>
      </c>
      <c r="G791" s="0" t="n">
        <v>0.1</v>
      </c>
      <c r="H791" s="0" t="n">
        <v>1</v>
      </c>
      <c r="I791" s="0" t="n">
        <v>481968621</v>
      </c>
      <c r="J791" s="0" t="n">
        <v>95673466</v>
      </c>
    </row>
    <row r="792" customFormat="false" ht="15" hidden="false" customHeight="false" outlineLevel="0" collapsed="false">
      <c r="A792" s="0" t="s">
        <v>893</v>
      </c>
      <c r="E792" s="0" t="s">
        <v>753</v>
      </c>
      <c r="F792" s="2" t="n">
        <v>416001</v>
      </c>
      <c r="G792" s="0" t="n">
        <v>0.1</v>
      </c>
      <c r="H792" s="0" t="n">
        <v>1</v>
      </c>
      <c r="I792" s="0" t="n">
        <v>481968553</v>
      </c>
      <c r="J792" s="0" t="n">
        <v>95672424</v>
      </c>
    </row>
    <row r="793" customFormat="false" ht="15" hidden="false" customHeight="false" outlineLevel="0" collapsed="false">
      <c r="A793" s="0" t="s">
        <v>894</v>
      </c>
      <c r="E793" s="0" t="s">
        <v>753</v>
      </c>
      <c r="F793" s="2" t="n">
        <v>416002</v>
      </c>
      <c r="G793" s="0" t="n">
        <v>0.1</v>
      </c>
      <c r="H793" s="0" t="n">
        <v>1</v>
      </c>
      <c r="I793" s="0" t="n">
        <v>481968583</v>
      </c>
      <c r="J793" s="0" t="n">
        <v>95675404</v>
      </c>
    </row>
    <row r="794" customFormat="false" ht="15" hidden="false" customHeight="false" outlineLevel="0" collapsed="false">
      <c r="A794" s="0" t="s">
        <v>895</v>
      </c>
      <c r="E794" s="0" t="s">
        <v>228</v>
      </c>
      <c r="F794" s="2" t="n">
        <v>421201</v>
      </c>
      <c r="G794" s="0" t="n">
        <v>0.1</v>
      </c>
      <c r="H794" s="0" t="n">
        <v>1</v>
      </c>
      <c r="I794" s="0" t="n">
        <v>481968578</v>
      </c>
      <c r="J794" s="0" t="n">
        <v>4631084</v>
      </c>
    </row>
    <row r="795" customFormat="false" ht="15" hidden="false" customHeight="false" outlineLevel="0" collapsed="false">
      <c r="A795" s="0" t="s">
        <v>896</v>
      </c>
      <c r="E795" s="0" t="s">
        <v>219</v>
      </c>
      <c r="F795" s="2" t="n">
        <v>400050</v>
      </c>
      <c r="G795" s="0" t="n">
        <v>0.1</v>
      </c>
      <c r="H795" s="0" t="n">
        <v>1</v>
      </c>
      <c r="I795" s="0" t="n">
        <v>481968981</v>
      </c>
      <c r="J795" s="0" t="n">
        <v>73002777</v>
      </c>
    </row>
    <row r="796" customFormat="false" ht="15" hidden="false" customHeight="false" outlineLevel="0" collapsed="false">
      <c r="A796" s="0" t="s">
        <v>897</v>
      </c>
      <c r="E796" s="0" t="s">
        <v>122</v>
      </c>
      <c r="F796" s="2" t="n">
        <v>641010</v>
      </c>
      <c r="G796" s="0" t="n">
        <v>0.1</v>
      </c>
      <c r="H796" s="0" t="n">
        <v>1</v>
      </c>
      <c r="I796" s="0" t="n">
        <v>481969131</v>
      </c>
      <c r="J796" s="0" t="n">
        <v>89961364</v>
      </c>
    </row>
    <row r="797" customFormat="false" ht="15" hidden="false" customHeight="false" outlineLevel="0" collapsed="false">
      <c r="A797" s="0" t="s">
        <v>898</v>
      </c>
      <c r="E797" s="0" t="s">
        <v>899</v>
      </c>
      <c r="F797" s="2" t="n">
        <v>630611</v>
      </c>
      <c r="G797" s="0" t="n">
        <v>0.1</v>
      </c>
      <c r="H797" s="0" t="n">
        <v>1</v>
      </c>
      <c r="I797" s="0" t="n">
        <v>481969130</v>
      </c>
      <c r="J797" s="0" t="n">
        <v>93882722</v>
      </c>
    </row>
    <row r="798" customFormat="false" ht="15" hidden="false" customHeight="false" outlineLevel="0" collapsed="false">
      <c r="A798" s="0" t="s">
        <v>900</v>
      </c>
      <c r="E798" s="0" t="s">
        <v>10</v>
      </c>
      <c r="F798" s="2" t="n">
        <v>400089</v>
      </c>
      <c r="G798" s="0" t="n">
        <v>0.1</v>
      </c>
      <c r="H798" s="0" t="n">
        <v>1</v>
      </c>
      <c r="I798" s="0" t="n">
        <v>481969149</v>
      </c>
      <c r="J798" s="0" t="n">
        <v>85506275</v>
      </c>
    </row>
    <row r="799" customFormat="false" ht="15" hidden="false" customHeight="false" outlineLevel="0" collapsed="false">
      <c r="A799" s="0" t="s">
        <v>901</v>
      </c>
      <c r="E799" s="0" t="s">
        <v>10</v>
      </c>
      <c r="F799" s="2" t="n">
        <v>400011</v>
      </c>
      <c r="G799" s="0" t="n">
        <v>0.1</v>
      </c>
      <c r="H799" s="0" t="n">
        <v>1</v>
      </c>
      <c r="I799" s="0" t="n">
        <v>481969147</v>
      </c>
      <c r="J799" s="0" t="n">
        <v>73980346</v>
      </c>
    </row>
    <row r="800" customFormat="false" ht="15" hidden="false" customHeight="false" outlineLevel="0" collapsed="false">
      <c r="A800" s="0" t="s">
        <v>902</v>
      </c>
      <c r="E800" s="0" t="s">
        <v>10</v>
      </c>
      <c r="F800" s="2" t="n">
        <v>400018</v>
      </c>
      <c r="G800" s="0" t="n">
        <v>0.1</v>
      </c>
      <c r="H800" s="0" t="n">
        <v>1</v>
      </c>
      <c r="I800" s="0" t="n">
        <v>481969146</v>
      </c>
      <c r="J800" s="0" t="n">
        <v>79323377</v>
      </c>
    </row>
    <row r="801" customFormat="false" ht="15" hidden="false" customHeight="false" outlineLevel="0" collapsed="false">
      <c r="A801" s="0" t="s">
        <v>903</v>
      </c>
      <c r="E801" s="0" t="s">
        <v>10</v>
      </c>
      <c r="F801" s="2" t="n">
        <v>400053</v>
      </c>
      <c r="G801" s="0" t="n">
        <v>0.1</v>
      </c>
      <c r="H801" s="0" t="n">
        <v>1</v>
      </c>
      <c r="I801" s="0" t="n">
        <v>481969148</v>
      </c>
      <c r="J801" s="0" t="n">
        <v>71196898</v>
      </c>
    </row>
    <row r="802" customFormat="false" ht="15" hidden="false" customHeight="false" outlineLevel="0" collapsed="false">
      <c r="A802" s="0" t="s">
        <v>904</v>
      </c>
      <c r="E802" s="0" t="s">
        <v>495</v>
      </c>
      <c r="F802" s="2" t="n">
        <v>390002</v>
      </c>
      <c r="G802" s="0" t="n">
        <v>0.1</v>
      </c>
      <c r="H802" s="0" t="n">
        <v>1</v>
      </c>
      <c r="I802" s="0" t="n">
        <v>481968988</v>
      </c>
      <c r="J802" s="0" t="n">
        <v>94745857</v>
      </c>
    </row>
    <row r="803" customFormat="false" ht="15" hidden="false" customHeight="false" outlineLevel="0" collapsed="false">
      <c r="A803" s="0" t="s">
        <v>905</v>
      </c>
      <c r="E803" s="0" t="s">
        <v>219</v>
      </c>
      <c r="F803" s="2" t="n">
        <v>400002</v>
      </c>
      <c r="G803" s="0" t="n">
        <v>0.1</v>
      </c>
      <c r="H803" s="0" t="n">
        <v>1</v>
      </c>
      <c r="I803" s="0" t="n">
        <v>481968994</v>
      </c>
      <c r="J803" s="0" t="n">
        <v>84584337</v>
      </c>
    </row>
    <row r="804" customFormat="false" ht="15" hidden="false" customHeight="false" outlineLevel="0" collapsed="false">
      <c r="A804" s="0" t="s">
        <v>906</v>
      </c>
      <c r="E804" s="0" t="s">
        <v>219</v>
      </c>
      <c r="F804" s="2" t="n">
        <v>400005</v>
      </c>
      <c r="G804" s="0" t="n">
        <v>0.1</v>
      </c>
      <c r="H804" s="0" t="n">
        <v>1</v>
      </c>
      <c r="I804" s="0" t="n">
        <v>481968989</v>
      </c>
      <c r="J804" s="0" t="n">
        <v>92111854</v>
      </c>
    </row>
    <row r="805" customFormat="false" ht="15" hidden="false" customHeight="false" outlineLevel="0" collapsed="false">
      <c r="A805" s="0" t="s">
        <v>907</v>
      </c>
      <c r="E805" s="0" t="s">
        <v>219</v>
      </c>
      <c r="F805" s="2" t="n">
        <v>400028</v>
      </c>
      <c r="G805" s="0" t="n">
        <v>0.1</v>
      </c>
      <c r="H805" s="0" t="n">
        <v>1</v>
      </c>
      <c r="I805" s="0" t="n">
        <v>481968990</v>
      </c>
      <c r="J805" s="0" t="n">
        <v>4672584</v>
      </c>
    </row>
    <row r="806" customFormat="false" ht="15" hidden="false" customHeight="false" outlineLevel="0" collapsed="false">
      <c r="A806" s="0" t="s">
        <v>908</v>
      </c>
      <c r="E806" s="0" t="s">
        <v>219</v>
      </c>
      <c r="F806" s="2" t="n">
        <v>400104</v>
      </c>
      <c r="G806" s="0" t="n">
        <v>0.1</v>
      </c>
      <c r="H806" s="0" t="n">
        <v>1</v>
      </c>
      <c r="I806" s="0" t="n">
        <v>481968995</v>
      </c>
      <c r="J806" s="0" t="n">
        <v>94771474</v>
      </c>
    </row>
    <row r="807" customFormat="false" ht="15" hidden="false" customHeight="false" outlineLevel="0" collapsed="false">
      <c r="A807" s="0" t="s">
        <v>909</v>
      </c>
      <c r="E807" s="0" t="s">
        <v>219</v>
      </c>
      <c r="F807" s="2" t="n">
        <v>421201</v>
      </c>
      <c r="G807" s="0" t="n">
        <v>0.1</v>
      </c>
      <c r="H807" s="0" t="n">
        <v>1</v>
      </c>
      <c r="I807" s="0" t="n">
        <v>481968986</v>
      </c>
      <c r="J807" s="0" t="n">
        <v>2483311</v>
      </c>
    </row>
    <row r="808" customFormat="false" ht="15" hidden="false" customHeight="false" outlineLevel="0" collapsed="false">
      <c r="A808" s="0" t="s">
        <v>910</v>
      </c>
      <c r="E808" s="0" t="s">
        <v>705</v>
      </c>
      <c r="F808" s="2" t="n">
        <v>500010</v>
      </c>
      <c r="G808" s="0" t="n">
        <v>0.1</v>
      </c>
      <c r="H808" s="0" t="n">
        <v>1</v>
      </c>
      <c r="I808" s="0" t="n">
        <v>481968993</v>
      </c>
      <c r="J808" s="0" t="n">
        <v>70037962</v>
      </c>
    </row>
    <row r="809" customFormat="false" ht="15" hidden="false" customHeight="false" outlineLevel="0" collapsed="false">
      <c r="A809" s="0" t="s">
        <v>911</v>
      </c>
      <c r="E809" s="0" t="s">
        <v>235</v>
      </c>
      <c r="F809" s="2" t="n">
        <v>500029</v>
      </c>
      <c r="G809" s="0" t="n">
        <v>0.1</v>
      </c>
      <c r="H809" s="0" t="n">
        <v>1</v>
      </c>
      <c r="I809" s="0" t="n">
        <v>481968991</v>
      </c>
      <c r="J809" s="0" t="n">
        <v>4168047</v>
      </c>
    </row>
    <row r="810" customFormat="false" ht="15" hidden="false" customHeight="false" outlineLevel="0" collapsed="false">
      <c r="A810" s="0" t="s">
        <v>912</v>
      </c>
      <c r="E810" s="0" t="s">
        <v>334</v>
      </c>
      <c r="F810" s="2" t="n">
        <v>600018</v>
      </c>
      <c r="G810" s="0" t="n">
        <v>0.1</v>
      </c>
      <c r="H810" s="0" t="n">
        <v>1</v>
      </c>
      <c r="I810" s="0" t="n">
        <v>481968996</v>
      </c>
      <c r="J810" s="0" t="n">
        <v>91915420</v>
      </c>
    </row>
    <row r="811" customFormat="false" ht="15" hidden="false" customHeight="false" outlineLevel="0" collapsed="false">
      <c r="A811" s="0" t="s">
        <v>913</v>
      </c>
      <c r="E811" s="0" t="s">
        <v>334</v>
      </c>
      <c r="F811" s="2" t="n">
        <v>600061</v>
      </c>
      <c r="G811" s="0" t="n">
        <v>0.1</v>
      </c>
      <c r="H811" s="0" t="n">
        <v>1</v>
      </c>
      <c r="I811" s="0" t="n">
        <v>481968997</v>
      </c>
      <c r="J811" s="0" t="n">
        <v>80891110</v>
      </c>
    </row>
    <row r="812" customFormat="false" ht="15" hidden="false" customHeight="false" outlineLevel="0" collapsed="false">
      <c r="A812" s="0" t="s">
        <v>914</v>
      </c>
      <c r="E812" s="0" t="s">
        <v>334</v>
      </c>
      <c r="F812" s="2" t="n">
        <v>600062</v>
      </c>
      <c r="G812" s="0" t="n">
        <v>0.1</v>
      </c>
      <c r="H812" s="0" t="n">
        <v>1</v>
      </c>
      <c r="I812" s="0" t="n">
        <v>481968984</v>
      </c>
      <c r="J812" s="0" t="n">
        <v>4372451</v>
      </c>
    </row>
    <row r="813" customFormat="false" ht="15" hidden="false" customHeight="false" outlineLevel="0" collapsed="false">
      <c r="A813" s="0" t="s">
        <v>915</v>
      </c>
      <c r="E813" s="0" t="s">
        <v>334</v>
      </c>
      <c r="F813" s="2" t="n">
        <v>600081</v>
      </c>
      <c r="G813" s="0" t="n">
        <v>0.1</v>
      </c>
      <c r="H813" s="0" t="n">
        <v>1</v>
      </c>
      <c r="I813" s="0" t="n">
        <v>481968987</v>
      </c>
      <c r="J813" s="0" t="n">
        <v>85082851</v>
      </c>
    </row>
    <row r="814" customFormat="false" ht="15" hidden="false" customHeight="false" outlineLevel="0" collapsed="false">
      <c r="A814" s="0" t="s">
        <v>916</v>
      </c>
      <c r="E814" s="0" t="s">
        <v>917</v>
      </c>
      <c r="F814" s="2" t="n">
        <v>609001</v>
      </c>
      <c r="G814" s="0" t="n">
        <v>0.1</v>
      </c>
      <c r="H814" s="0" t="n">
        <v>1</v>
      </c>
      <c r="I814" s="0" t="n">
        <v>481968985</v>
      </c>
      <c r="J814" s="0" t="n">
        <v>73145784</v>
      </c>
    </row>
    <row r="815" customFormat="false" ht="15" hidden="false" customHeight="false" outlineLevel="0" collapsed="false">
      <c r="A815" s="0" t="s">
        <v>918</v>
      </c>
      <c r="E815" s="0" t="s">
        <v>347</v>
      </c>
      <c r="F815" s="2" t="n">
        <v>641004</v>
      </c>
      <c r="G815" s="0" t="n">
        <v>0.1</v>
      </c>
      <c r="H815" s="0" t="n">
        <v>1</v>
      </c>
      <c r="I815" s="0" t="n">
        <v>481968992</v>
      </c>
      <c r="J815" s="0" t="n">
        <v>2736640</v>
      </c>
    </row>
    <row r="816" customFormat="false" ht="15" hidden="false" customHeight="false" outlineLevel="0" collapsed="false">
      <c r="A816" s="0" t="s">
        <v>919</v>
      </c>
      <c r="E816" s="0" t="s">
        <v>144</v>
      </c>
      <c r="F816" s="2" t="n">
        <v>500053</v>
      </c>
      <c r="G816" s="0" t="n">
        <v>0.1</v>
      </c>
      <c r="H816" s="0" t="n">
        <v>1</v>
      </c>
      <c r="I816" s="0" t="n">
        <v>481968846</v>
      </c>
      <c r="J816" s="0" t="n">
        <v>95678257</v>
      </c>
    </row>
    <row r="817" customFormat="false" ht="15" hidden="false" customHeight="false" outlineLevel="0" collapsed="false">
      <c r="A817" s="0" t="s">
        <v>920</v>
      </c>
      <c r="E817" s="0" t="s">
        <v>120</v>
      </c>
      <c r="F817" s="2" t="n">
        <v>638001</v>
      </c>
      <c r="G817" s="0" t="n">
        <v>0.1</v>
      </c>
      <c r="H817" s="0" t="n">
        <v>1</v>
      </c>
      <c r="I817" s="0" t="n">
        <v>481968845</v>
      </c>
      <c r="J817" s="0" t="n">
        <v>95678252</v>
      </c>
    </row>
    <row r="818" customFormat="false" ht="15" hidden="false" customHeight="false" outlineLevel="0" collapsed="false">
      <c r="A818" s="0" t="s">
        <v>921</v>
      </c>
      <c r="E818" s="0" t="s">
        <v>10</v>
      </c>
      <c r="F818" s="2" t="n">
        <v>400053</v>
      </c>
      <c r="G818" s="0" t="n">
        <v>0.1</v>
      </c>
      <c r="H818" s="0" t="n">
        <v>1</v>
      </c>
      <c r="I818" s="0" t="n">
        <v>481968807</v>
      </c>
      <c r="J818" s="0" t="n">
        <v>95672166</v>
      </c>
    </row>
    <row r="819" customFormat="false" ht="15" hidden="false" customHeight="false" outlineLevel="0" collapsed="false">
      <c r="A819" s="0" t="s">
        <v>922</v>
      </c>
      <c r="E819" s="0" t="s">
        <v>118</v>
      </c>
      <c r="F819" s="2" t="n">
        <v>600040</v>
      </c>
      <c r="G819" s="0" t="n">
        <v>0.1</v>
      </c>
      <c r="H819" s="0" t="n">
        <v>1</v>
      </c>
      <c r="I819" s="0" t="n">
        <v>481968806</v>
      </c>
      <c r="J819" s="0" t="n">
        <v>85267076</v>
      </c>
    </row>
    <row r="820" customFormat="false" ht="15" hidden="false" customHeight="false" outlineLevel="0" collapsed="false">
      <c r="A820" s="0" t="s">
        <v>923</v>
      </c>
      <c r="E820" s="0" t="s">
        <v>134</v>
      </c>
      <c r="F820" s="2" t="n">
        <v>680005</v>
      </c>
      <c r="G820" s="0" t="n">
        <v>0.1</v>
      </c>
      <c r="H820" s="0" t="n">
        <v>1</v>
      </c>
      <c r="I820" s="0" t="n">
        <v>481968809</v>
      </c>
      <c r="J820" s="0" t="n">
        <v>70175321</v>
      </c>
    </row>
    <row r="821" customFormat="false" ht="15" hidden="false" customHeight="false" outlineLevel="0" collapsed="false">
      <c r="A821" s="0" t="s">
        <v>924</v>
      </c>
      <c r="E821" s="0" t="s">
        <v>562</v>
      </c>
      <c r="F821" s="2" t="n">
        <v>688001</v>
      </c>
      <c r="G821" s="0" t="n">
        <v>0.1</v>
      </c>
      <c r="H821" s="0" t="n">
        <v>1</v>
      </c>
      <c r="I821" s="0" t="n">
        <v>481968808</v>
      </c>
      <c r="J821" s="0" t="n">
        <v>4765003</v>
      </c>
    </row>
    <row r="822" customFormat="false" ht="15" hidden="false" customHeight="false" outlineLevel="0" collapsed="false">
      <c r="A822" s="0" t="s">
        <v>925</v>
      </c>
      <c r="E822" s="0" t="s">
        <v>684</v>
      </c>
      <c r="F822" s="2" t="n">
        <v>360003</v>
      </c>
      <c r="G822" s="0" t="n">
        <v>0.1</v>
      </c>
      <c r="H822" s="0" t="n">
        <v>1</v>
      </c>
      <c r="I822" s="0" t="n">
        <v>481968692</v>
      </c>
      <c r="J822" s="0" t="n">
        <v>95677805</v>
      </c>
    </row>
    <row r="823" customFormat="false" ht="15" hidden="false" customHeight="false" outlineLevel="0" collapsed="false">
      <c r="A823" s="0" t="s">
        <v>926</v>
      </c>
      <c r="E823" s="0" t="s">
        <v>684</v>
      </c>
      <c r="F823" s="2" t="n">
        <v>360006</v>
      </c>
      <c r="G823" s="0" t="n">
        <v>0.1</v>
      </c>
      <c r="H823" s="0" t="n">
        <v>1</v>
      </c>
      <c r="I823" s="0" t="n">
        <v>481968750</v>
      </c>
      <c r="J823" s="0" t="n">
        <v>95669117</v>
      </c>
    </row>
    <row r="824" customFormat="false" ht="15" hidden="false" customHeight="false" outlineLevel="0" collapsed="false">
      <c r="A824" s="0" t="s">
        <v>927</v>
      </c>
      <c r="E824" s="0" t="s">
        <v>274</v>
      </c>
      <c r="F824" s="2" t="n">
        <v>364001</v>
      </c>
      <c r="G824" s="0" t="n">
        <v>0.1</v>
      </c>
      <c r="H824" s="0" t="n">
        <v>1</v>
      </c>
      <c r="I824" s="0" t="n">
        <v>481968656</v>
      </c>
      <c r="J824" s="0" t="n">
        <v>95676293</v>
      </c>
    </row>
    <row r="825" customFormat="false" ht="15" hidden="false" customHeight="false" outlineLevel="0" collapsed="false">
      <c r="A825" s="0" t="s">
        <v>928</v>
      </c>
      <c r="E825" s="0" t="s">
        <v>488</v>
      </c>
      <c r="F825" s="2" t="n">
        <v>370001</v>
      </c>
      <c r="G825" s="0" t="n">
        <v>0.1</v>
      </c>
      <c r="H825" s="0" t="n">
        <v>1</v>
      </c>
      <c r="I825" s="0" t="n">
        <v>481968684</v>
      </c>
      <c r="J825" s="0" t="n">
        <v>78922088</v>
      </c>
    </row>
    <row r="826" customFormat="false" ht="15" hidden="false" customHeight="false" outlineLevel="0" collapsed="false">
      <c r="A826" s="0" t="s">
        <v>929</v>
      </c>
      <c r="E826" s="0" t="s">
        <v>488</v>
      </c>
      <c r="F826" s="2" t="n">
        <v>370001</v>
      </c>
      <c r="G826" s="0" t="n">
        <v>0.1</v>
      </c>
      <c r="H826" s="0" t="n">
        <v>1</v>
      </c>
      <c r="I826" s="0" t="n">
        <v>481968772</v>
      </c>
      <c r="J826" s="0" t="n">
        <v>78922087</v>
      </c>
    </row>
    <row r="827" customFormat="false" ht="15" hidden="false" customHeight="false" outlineLevel="0" collapsed="false">
      <c r="A827" s="0" t="s">
        <v>930</v>
      </c>
      <c r="E827" s="0" t="s">
        <v>276</v>
      </c>
      <c r="F827" s="2" t="n">
        <v>380007</v>
      </c>
      <c r="G827" s="0" t="n">
        <v>0.1</v>
      </c>
      <c r="H827" s="0" t="n">
        <v>1</v>
      </c>
      <c r="I827" s="0" t="n">
        <v>481968696</v>
      </c>
      <c r="J827" s="0" t="n">
        <v>95672178</v>
      </c>
    </row>
    <row r="828" customFormat="false" ht="15" hidden="false" customHeight="false" outlineLevel="0" collapsed="false">
      <c r="A828" s="0" t="s">
        <v>931</v>
      </c>
      <c r="E828" s="0" t="s">
        <v>276</v>
      </c>
      <c r="F828" s="2" t="n">
        <v>380007</v>
      </c>
      <c r="G828" s="0" t="n">
        <v>0.1</v>
      </c>
      <c r="H828" s="0" t="n">
        <v>1</v>
      </c>
      <c r="I828" s="0" t="n">
        <v>481968731</v>
      </c>
      <c r="J828" s="0" t="n">
        <v>71161153</v>
      </c>
    </row>
    <row r="829" customFormat="false" ht="15" hidden="false" customHeight="false" outlineLevel="0" collapsed="false">
      <c r="A829" s="0" t="s">
        <v>932</v>
      </c>
      <c r="E829" s="0" t="s">
        <v>276</v>
      </c>
      <c r="F829" s="2" t="n">
        <v>380007</v>
      </c>
      <c r="G829" s="0" t="n">
        <v>0.1</v>
      </c>
      <c r="H829" s="0" t="n">
        <v>1</v>
      </c>
      <c r="I829" s="0" t="n">
        <v>481968779</v>
      </c>
      <c r="J829" s="0" t="n">
        <v>95668893</v>
      </c>
    </row>
    <row r="830" customFormat="false" ht="15" hidden="false" customHeight="false" outlineLevel="0" collapsed="false">
      <c r="A830" s="0" t="s">
        <v>933</v>
      </c>
      <c r="E830" s="0" t="s">
        <v>276</v>
      </c>
      <c r="F830" s="2" t="n">
        <v>380013</v>
      </c>
      <c r="G830" s="0" t="n">
        <v>0.1</v>
      </c>
      <c r="H830" s="0" t="n">
        <v>1</v>
      </c>
      <c r="I830" s="0" t="n">
        <v>481968698</v>
      </c>
      <c r="J830" s="0" t="n">
        <v>4639201</v>
      </c>
    </row>
    <row r="831" customFormat="false" ht="15" hidden="false" customHeight="false" outlineLevel="0" collapsed="false">
      <c r="A831" s="0" t="s">
        <v>934</v>
      </c>
      <c r="E831" s="0" t="s">
        <v>276</v>
      </c>
      <c r="F831" s="2" t="n">
        <v>380013</v>
      </c>
      <c r="G831" s="0" t="n">
        <v>0.1</v>
      </c>
      <c r="H831" s="0" t="n">
        <v>1</v>
      </c>
      <c r="I831" s="0" t="n">
        <v>481968706</v>
      </c>
      <c r="J831" s="0" t="n">
        <v>89233300</v>
      </c>
    </row>
    <row r="832" customFormat="false" ht="15" hidden="false" customHeight="false" outlineLevel="0" collapsed="false">
      <c r="A832" s="0" t="s">
        <v>935</v>
      </c>
      <c r="E832" s="0" t="s">
        <v>276</v>
      </c>
      <c r="F832" s="2" t="n">
        <v>380013</v>
      </c>
      <c r="G832" s="0" t="n">
        <v>0.1</v>
      </c>
      <c r="H832" s="0" t="n">
        <v>1</v>
      </c>
      <c r="I832" s="0" t="n">
        <v>481968737</v>
      </c>
      <c r="J832" s="0" t="n">
        <v>95673878</v>
      </c>
    </row>
    <row r="833" customFormat="false" ht="15" hidden="false" customHeight="false" outlineLevel="0" collapsed="false">
      <c r="A833" s="0" t="s">
        <v>936</v>
      </c>
      <c r="E833" s="0" t="s">
        <v>276</v>
      </c>
      <c r="F833" s="2" t="n">
        <v>380015</v>
      </c>
      <c r="G833" s="0" t="n">
        <v>0.1</v>
      </c>
      <c r="H833" s="0" t="n">
        <v>1</v>
      </c>
      <c r="I833" s="0" t="n">
        <v>481968655</v>
      </c>
      <c r="J833" s="0" t="n">
        <v>95676289</v>
      </c>
    </row>
    <row r="834" customFormat="false" ht="15" hidden="false" customHeight="false" outlineLevel="0" collapsed="false">
      <c r="A834" s="0" t="s">
        <v>937</v>
      </c>
      <c r="E834" s="0" t="s">
        <v>276</v>
      </c>
      <c r="F834" s="2" t="n">
        <v>380015</v>
      </c>
      <c r="G834" s="0" t="n">
        <v>0.1</v>
      </c>
      <c r="H834" s="0" t="n">
        <v>1</v>
      </c>
      <c r="I834" s="0" t="n">
        <v>481968683</v>
      </c>
      <c r="J834" s="0" t="n">
        <v>95676964</v>
      </c>
    </row>
    <row r="835" customFormat="false" ht="15" hidden="false" customHeight="false" outlineLevel="0" collapsed="false">
      <c r="A835" s="0" t="s">
        <v>938</v>
      </c>
      <c r="E835" s="0" t="s">
        <v>276</v>
      </c>
      <c r="F835" s="2" t="n">
        <v>380015</v>
      </c>
      <c r="G835" s="0" t="n">
        <v>0.1</v>
      </c>
      <c r="H835" s="0" t="n">
        <v>1</v>
      </c>
      <c r="I835" s="0" t="n">
        <v>481968710</v>
      </c>
      <c r="J835" s="0" t="n">
        <v>95677063</v>
      </c>
    </row>
    <row r="836" customFormat="false" ht="15" hidden="false" customHeight="false" outlineLevel="0" collapsed="false">
      <c r="A836" s="0" t="s">
        <v>939</v>
      </c>
      <c r="E836" s="0" t="s">
        <v>276</v>
      </c>
      <c r="F836" s="2" t="n">
        <v>380016</v>
      </c>
      <c r="G836" s="0" t="n">
        <v>0.1</v>
      </c>
      <c r="H836" s="0" t="n">
        <v>1</v>
      </c>
      <c r="I836" s="0" t="n">
        <v>481968646</v>
      </c>
      <c r="J836" s="0" t="n">
        <v>95672173</v>
      </c>
    </row>
    <row r="837" customFormat="false" ht="15" hidden="false" customHeight="false" outlineLevel="0" collapsed="false">
      <c r="A837" s="0" t="s">
        <v>940</v>
      </c>
      <c r="E837" s="0" t="s">
        <v>276</v>
      </c>
      <c r="F837" s="2" t="n">
        <v>380024</v>
      </c>
      <c r="G837" s="0" t="n">
        <v>0.1</v>
      </c>
      <c r="H837" s="0" t="n">
        <v>1</v>
      </c>
      <c r="I837" s="0" t="n">
        <v>481968723</v>
      </c>
      <c r="J837" s="0" t="n">
        <v>95670276</v>
      </c>
    </row>
    <row r="838" customFormat="false" ht="15" hidden="false" customHeight="false" outlineLevel="0" collapsed="false">
      <c r="A838" s="0" t="s">
        <v>941</v>
      </c>
      <c r="E838" s="0" t="s">
        <v>276</v>
      </c>
      <c r="F838" s="2" t="n">
        <v>380026</v>
      </c>
      <c r="G838" s="0" t="n">
        <v>0.1</v>
      </c>
      <c r="H838" s="0" t="n">
        <v>1</v>
      </c>
      <c r="I838" s="0" t="n">
        <v>481968721</v>
      </c>
      <c r="J838" s="0" t="n">
        <v>95675078</v>
      </c>
    </row>
    <row r="839" customFormat="false" ht="15" hidden="false" customHeight="false" outlineLevel="0" collapsed="false">
      <c r="A839" s="0" t="s">
        <v>942</v>
      </c>
      <c r="E839" s="0" t="s">
        <v>276</v>
      </c>
      <c r="F839" s="2" t="n">
        <v>380028</v>
      </c>
      <c r="G839" s="0" t="n">
        <v>0.1</v>
      </c>
      <c r="H839" s="0" t="n">
        <v>1</v>
      </c>
      <c r="I839" s="0" t="n">
        <v>481968670</v>
      </c>
      <c r="J839" s="0" t="n">
        <v>95671732</v>
      </c>
    </row>
    <row r="840" customFormat="false" ht="15" hidden="false" customHeight="false" outlineLevel="0" collapsed="false">
      <c r="A840" s="0" t="s">
        <v>943</v>
      </c>
      <c r="E840" s="0" t="s">
        <v>276</v>
      </c>
      <c r="F840" s="2" t="n">
        <v>380055</v>
      </c>
      <c r="G840" s="0" t="n">
        <v>0.1</v>
      </c>
      <c r="H840" s="0" t="n">
        <v>1</v>
      </c>
      <c r="I840" s="0" t="n">
        <v>481968720</v>
      </c>
      <c r="J840" s="0" t="n">
        <v>95674221</v>
      </c>
    </row>
    <row r="841" customFormat="false" ht="15" hidden="false" customHeight="false" outlineLevel="0" collapsed="false">
      <c r="A841" s="0" t="s">
        <v>944</v>
      </c>
      <c r="E841" s="0" t="s">
        <v>282</v>
      </c>
      <c r="F841" s="2" t="n">
        <v>390001</v>
      </c>
      <c r="G841" s="0" t="n">
        <v>0.1</v>
      </c>
      <c r="H841" s="0" t="n">
        <v>1</v>
      </c>
      <c r="I841" s="0" t="n">
        <v>481968771</v>
      </c>
      <c r="J841" s="0" t="n">
        <v>74459549</v>
      </c>
    </row>
    <row r="842" customFormat="false" ht="15" hidden="false" customHeight="false" outlineLevel="0" collapsed="false">
      <c r="A842" s="0" t="s">
        <v>945</v>
      </c>
      <c r="E842" s="0" t="s">
        <v>282</v>
      </c>
      <c r="F842" s="2" t="n">
        <v>390004</v>
      </c>
      <c r="G842" s="0" t="n">
        <v>0.1</v>
      </c>
      <c r="H842" s="0" t="n">
        <v>1</v>
      </c>
      <c r="I842" s="0" t="n">
        <v>481968724</v>
      </c>
      <c r="J842" s="0" t="n">
        <v>4600347</v>
      </c>
    </row>
    <row r="843" customFormat="false" ht="15" hidden="false" customHeight="false" outlineLevel="0" collapsed="false">
      <c r="A843" s="0" t="s">
        <v>946</v>
      </c>
      <c r="E843" s="0" t="s">
        <v>282</v>
      </c>
      <c r="F843" s="2" t="n">
        <v>390004</v>
      </c>
      <c r="G843" s="0" t="n">
        <v>0.1</v>
      </c>
      <c r="H843" s="0" t="n">
        <v>1</v>
      </c>
      <c r="I843" s="0" t="n">
        <v>481968780</v>
      </c>
      <c r="J843" s="0" t="n">
        <v>4430528</v>
      </c>
    </row>
    <row r="844" customFormat="false" ht="15" hidden="false" customHeight="false" outlineLevel="0" collapsed="false">
      <c r="A844" s="0" t="s">
        <v>947</v>
      </c>
      <c r="E844" s="0" t="s">
        <v>284</v>
      </c>
      <c r="F844" s="2" t="n">
        <v>395003</v>
      </c>
      <c r="G844" s="0" t="n">
        <v>0.1</v>
      </c>
      <c r="H844" s="0" t="n">
        <v>1</v>
      </c>
      <c r="I844" s="0" t="n">
        <v>481968709</v>
      </c>
      <c r="J844" s="0" t="n">
        <v>95674277</v>
      </c>
    </row>
    <row r="845" customFormat="false" ht="15" hidden="false" customHeight="false" outlineLevel="0" collapsed="false">
      <c r="A845" s="0" t="s">
        <v>948</v>
      </c>
      <c r="E845" s="0" t="s">
        <v>284</v>
      </c>
      <c r="F845" s="2" t="n">
        <v>395004</v>
      </c>
      <c r="G845" s="0" t="n">
        <v>0.1</v>
      </c>
      <c r="H845" s="0" t="n">
        <v>1</v>
      </c>
      <c r="I845" s="0" t="n">
        <v>481968651</v>
      </c>
      <c r="J845" s="0" t="n">
        <v>95672184</v>
      </c>
    </row>
    <row r="846" customFormat="false" ht="15" hidden="false" customHeight="false" outlineLevel="0" collapsed="false">
      <c r="A846" s="0" t="s">
        <v>949</v>
      </c>
      <c r="E846" s="0" t="s">
        <v>284</v>
      </c>
      <c r="F846" s="2" t="n">
        <v>395004</v>
      </c>
      <c r="G846" s="0" t="n">
        <v>0.1</v>
      </c>
      <c r="H846" s="0" t="n">
        <v>1</v>
      </c>
      <c r="I846" s="0" t="n">
        <v>481968662</v>
      </c>
      <c r="J846" s="0" t="n">
        <v>95635013</v>
      </c>
    </row>
    <row r="847" customFormat="false" ht="15" hidden="false" customHeight="false" outlineLevel="0" collapsed="false">
      <c r="A847" s="0" t="s">
        <v>950</v>
      </c>
      <c r="E847" s="0" t="s">
        <v>87</v>
      </c>
      <c r="F847" s="2" t="n">
        <v>390009</v>
      </c>
      <c r="G847" s="0" t="n">
        <v>0.1</v>
      </c>
      <c r="H847" s="0" t="n">
        <v>1</v>
      </c>
      <c r="I847" s="0" t="n">
        <v>481969128</v>
      </c>
      <c r="J847" s="0" t="n">
        <v>83789068</v>
      </c>
    </row>
    <row r="848" customFormat="false" ht="15" hidden="false" customHeight="false" outlineLevel="0" collapsed="false">
      <c r="A848" s="0" t="s">
        <v>951</v>
      </c>
      <c r="E848" s="0" t="s">
        <v>726</v>
      </c>
      <c r="F848" s="2" t="n">
        <v>395004</v>
      </c>
      <c r="G848" s="0" t="n">
        <v>0.1</v>
      </c>
      <c r="H848" s="0" t="n">
        <v>1</v>
      </c>
      <c r="I848" s="0" t="n">
        <v>481969124</v>
      </c>
      <c r="J848" s="0" t="n">
        <v>89646302</v>
      </c>
    </row>
    <row r="849" customFormat="false" ht="15" hidden="false" customHeight="false" outlineLevel="0" collapsed="false">
      <c r="A849" s="0" t="s">
        <v>952</v>
      </c>
      <c r="E849" s="0" t="s">
        <v>726</v>
      </c>
      <c r="F849" s="2" t="n">
        <v>395004</v>
      </c>
      <c r="G849" s="0" t="n">
        <v>0.1</v>
      </c>
      <c r="H849" s="0" t="n">
        <v>1</v>
      </c>
      <c r="I849" s="0" t="n">
        <v>481969125</v>
      </c>
      <c r="J849" s="0" t="n">
        <v>82575786</v>
      </c>
    </row>
    <row r="850" customFormat="false" ht="15" hidden="false" customHeight="false" outlineLevel="0" collapsed="false">
      <c r="A850" s="0" t="s">
        <v>953</v>
      </c>
      <c r="E850" s="0" t="s">
        <v>726</v>
      </c>
      <c r="F850" s="2" t="n">
        <v>395006</v>
      </c>
      <c r="G850" s="0" t="n">
        <v>0.1</v>
      </c>
      <c r="H850" s="0" t="n">
        <v>1</v>
      </c>
      <c r="I850" s="0" t="n">
        <v>481969116</v>
      </c>
      <c r="J850" s="0" t="n">
        <v>87883502</v>
      </c>
    </row>
    <row r="851" customFormat="false" ht="15" hidden="false" customHeight="false" outlineLevel="0" collapsed="false">
      <c r="A851" s="0" t="s">
        <v>954</v>
      </c>
      <c r="E851" s="0" t="s">
        <v>726</v>
      </c>
      <c r="F851" s="2" t="n">
        <v>395006</v>
      </c>
      <c r="G851" s="0" t="n">
        <v>0.1</v>
      </c>
      <c r="H851" s="0" t="n">
        <v>1</v>
      </c>
      <c r="I851" s="0" t="n">
        <v>481969127</v>
      </c>
      <c r="J851" s="0" t="n">
        <v>73977434</v>
      </c>
    </row>
    <row r="852" customFormat="false" ht="15" hidden="false" customHeight="false" outlineLevel="0" collapsed="false">
      <c r="A852" s="0" t="s">
        <v>955</v>
      </c>
      <c r="E852" s="0" t="s">
        <v>10</v>
      </c>
      <c r="F852" s="2" t="n">
        <v>400072</v>
      </c>
      <c r="G852" s="0" t="n">
        <v>0.1</v>
      </c>
      <c r="H852" s="0" t="n">
        <v>1</v>
      </c>
      <c r="I852" s="0" t="n">
        <v>481969121</v>
      </c>
      <c r="J852" s="0" t="n">
        <v>80270022</v>
      </c>
    </row>
    <row r="853" customFormat="false" ht="15" hidden="false" customHeight="false" outlineLevel="0" collapsed="false">
      <c r="A853" s="0" t="s">
        <v>956</v>
      </c>
      <c r="E853" s="0" t="s">
        <v>10</v>
      </c>
      <c r="F853" s="2" t="n">
        <v>400072</v>
      </c>
      <c r="G853" s="0" t="n">
        <v>0.1</v>
      </c>
      <c r="H853" s="0" t="n">
        <v>1</v>
      </c>
      <c r="I853" s="0" t="n">
        <v>481969126</v>
      </c>
      <c r="J853" s="0" t="n">
        <v>81229135</v>
      </c>
    </row>
    <row r="854" customFormat="false" ht="15" hidden="false" customHeight="false" outlineLevel="0" collapsed="false">
      <c r="A854" s="0" t="s">
        <v>957</v>
      </c>
      <c r="E854" s="0" t="s">
        <v>10</v>
      </c>
      <c r="F854" s="2" t="n">
        <v>400075</v>
      </c>
      <c r="G854" s="0" t="n">
        <v>0.1</v>
      </c>
      <c r="H854" s="0" t="n">
        <v>1</v>
      </c>
      <c r="I854" s="0" t="n">
        <v>481969118</v>
      </c>
      <c r="J854" s="0" t="n">
        <v>79413102</v>
      </c>
    </row>
    <row r="855" customFormat="false" ht="15" hidden="false" customHeight="false" outlineLevel="0" collapsed="false">
      <c r="A855" s="0" t="s">
        <v>958</v>
      </c>
      <c r="E855" s="0" t="s">
        <v>10</v>
      </c>
      <c r="F855" s="2" t="n">
        <v>400099</v>
      </c>
      <c r="G855" s="0" t="n">
        <v>0.1</v>
      </c>
      <c r="H855" s="0" t="n">
        <v>1</v>
      </c>
      <c r="I855" s="0" t="n">
        <v>481969123</v>
      </c>
      <c r="J855" s="0" t="n">
        <v>83872458</v>
      </c>
    </row>
    <row r="856" customFormat="false" ht="15" hidden="false" customHeight="false" outlineLevel="0" collapsed="false">
      <c r="A856" s="0" t="s">
        <v>959</v>
      </c>
      <c r="E856" s="0" t="s">
        <v>24</v>
      </c>
      <c r="F856" s="2" t="n">
        <v>421202</v>
      </c>
      <c r="G856" s="0" t="n">
        <v>0.1</v>
      </c>
      <c r="H856" s="0" t="n">
        <v>1</v>
      </c>
      <c r="I856" s="0" t="n">
        <v>481969117</v>
      </c>
      <c r="J856" s="0" t="n">
        <v>71578686</v>
      </c>
    </row>
    <row r="857" customFormat="false" ht="15" hidden="false" customHeight="false" outlineLevel="0" collapsed="false">
      <c r="A857" s="0" t="s">
        <v>960</v>
      </c>
      <c r="E857" s="0" t="s">
        <v>142</v>
      </c>
      <c r="F857" s="2" t="n">
        <v>421301</v>
      </c>
      <c r="G857" s="0" t="n">
        <v>0.1</v>
      </c>
      <c r="H857" s="0" t="n">
        <v>1</v>
      </c>
      <c r="I857" s="0" t="n">
        <v>481969115</v>
      </c>
      <c r="J857" s="0" t="n">
        <v>81304647</v>
      </c>
    </row>
    <row r="858" customFormat="false" ht="15" hidden="false" customHeight="false" outlineLevel="0" collapsed="false">
      <c r="A858" s="0" t="s">
        <v>961</v>
      </c>
      <c r="E858" s="0" t="s">
        <v>212</v>
      </c>
      <c r="F858" s="2" t="n">
        <v>421301</v>
      </c>
      <c r="G858" s="0" t="n">
        <v>0.1</v>
      </c>
      <c r="H858" s="0" t="n">
        <v>1</v>
      </c>
      <c r="I858" s="0" t="n">
        <v>481969119</v>
      </c>
      <c r="J858" s="0" t="n">
        <v>92222817</v>
      </c>
    </row>
    <row r="859" customFormat="false" ht="15" hidden="false" customHeight="false" outlineLevel="0" collapsed="false">
      <c r="A859" s="0" t="s">
        <v>962</v>
      </c>
      <c r="E859" s="0" t="s">
        <v>173</v>
      </c>
      <c r="F859" s="2" t="n">
        <v>524002</v>
      </c>
      <c r="G859" s="0" t="n">
        <v>0.1</v>
      </c>
      <c r="H859" s="0" t="n">
        <v>1</v>
      </c>
      <c r="I859" s="0" t="n">
        <v>481969120</v>
      </c>
      <c r="J859" s="0" t="n">
        <v>81660936</v>
      </c>
    </row>
    <row r="860" customFormat="false" ht="15" hidden="false" customHeight="false" outlineLevel="0" collapsed="false">
      <c r="A860" s="0" t="s">
        <v>963</v>
      </c>
      <c r="E860" s="0" t="s">
        <v>118</v>
      </c>
      <c r="F860" s="2" t="n">
        <v>625018</v>
      </c>
      <c r="G860" s="0" t="n">
        <v>0.1</v>
      </c>
      <c r="H860" s="0" t="n">
        <v>1</v>
      </c>
      <c r="I860" s="0" t="n">
        <v>481969122</v>
      </c>
      <c r="J860" s="0" t="n">
        <v>81323081</v>
      </c>
    </row>
    <row r="861" customFormat="false" ht="15" hidden="false" customHeight="false" outlineLevel="0" collapsed="false">
      <c r="A861" s="0" t="s">
        <v>964</v>
      </c>
      <c r="E861" s="0" t="s">
        <v>559</v>
      </c>
      <c r="F861" s="2" t="n">
        <v>636005</v>
      </c>
      <c r="G861" s="0" t="n">
        <v>0.1</v>
      </c>
      <c r="H861" s="0" t="n">
        <v>1</v>
      </c>
      <c r="I861" s="0" t="n">
        <v>481969129</v>
      </c>
      <c r="J861" s="0" t="n">
        <v>82058715</v>
      </c>
    </row>
    <row r="862" customFormat="false" ht="15" hidden="false" customHeight="false" outlineLevel="0" collapsed="false">
      <c r="A862" s="0" t="s">
        <v>965</v>
      </c>
      <c r="E862" s="0" t="s">
        <v>235</v>
      </c>
      <c r="F862" s="2" t="n">
        <v>500065</v>
      </c>
      <c r="G862" s="0" t="n">
        <v>0.1</v>
      </c>
      <c r="H862" s="0" t="n">
        <v>1</v>
      </c>
      <c r="I862" s="0" t="n">
        <v>481967609</v>
      </c>
      <c r="J862" s="0" t="n">
        <v>81739177</v>
      </c>
    </row>
    <row r="863" customFormat="false" ht="15" hidden="false" customHeight="false" outlineLevel="0" collapsed="false">
      <c r="A863" s="0" t="s">
        <v>966</v>
      </c>
      <c r="E863" s="0" t="s">
        <v>235</v>
      </c>
      <c r="F863" s="2" t="n">
        <v>500065</v>
      </c>
      <c r="G863" s="0" t="n">
        <v>0.1</v>
      </c>
      <c r="H863" s="0" t="n">
        <v>1</v>
      </c>
      <c r="I863" s="0" t="n">
        <v>481967619</v>
      </c>
      <c r="J863" s="0" t="n">
        <v>81972387</v>
      </c>
    </row>
    <row r="864" customFormat="false" ht="15" hidden="false" customHeight="false" outlineLevel="0" collapsed="false">
      <c r="A864" s="0" t="s">
        <v>967</v>
      </c>
      <c r="E864" s="0" t="s">
        <v>968</v>
      </c>
      <c r="F864" s="2" t="n">
        <v>503001</v>
      </c>
      <c r="G864" s="0" t="n">
        <v>0.1</v>
      </c>
      <c r="H864" s="0" t="n">
        <v>1</v>
      </c>
      <c r="I864" s="0" t="n">
        <v>481967593</v>
      </c>
      <c r="J864" s="0" t="n">
        <v>81971273</v>
      </c>
    </row>
    <row r="865" customFormat="false" ht="15" hidden="false" customHeight="false" outlineLevel="0" collapsed="false">
      <c r="A865" s="0" t="s">
        <v>969</v>
      </c>
      <c r="E865" s="0" t="s">
        <v>334</v>
      </c>
      <c r="F865" s="2" t="n">
        <v>600030</v>
      </c>
      <c r="G865" s="0" t="n">
        <v>0.1</v>
      </c>
      <c r="H865" s="0" t="n">
        <v>1</v>
      </c>
      <c r="I865" s="0" t="n">
        <v>481967620</v>
      </c>
      <c r="J865" s="0" t="n">
        <v>81790385</v>
      </c>
    </row>
    <row r="866" customFormat="false" ht="15" hidden="false" customHeight="false" outlineLevel="0" collapsed="false">
      <c r="A866" s="0" t="s">
        <v>970</v>
      </c>
      <c r="E866" s="0" t="s">
        <v>971</v>
      </c>
      <c r="F866" s="2" t="n">
        <v>624005</v>
      </c>
      <c r="G866" s="0" t="n">
        <v>0.1</v>
      </c>
      <c r="H866" s="0" t="n">
        <v>1</v>
      </c>
      <c r="I866" s="0" t="n">
        <v>481967614</v>
      </c>
      <c r="J866" s="0" t="n">
        <v>75829120</v>
      </c>
    </row>
    <row r="867" customFormat="false" ht="15" hidden="false" customHeight="false" outlineLevel="0" collapsed="false">
      <c r="A867" s="0" t="s">
        <v>972</v>
      </c>
      <c r="E867" s="0" t="s">
        <v>688</v>
      </c>
      <c r="F867" s="2" t="n">
        <v>628002</v>
      </c>
      <c r="G867" s="0" t="n">
        <v>0.1</v>
      </c>
      <c r="H867" s="0" t="n">
        <v>1</v>
      </c>
      <c r="I867" s="0" t="n">
        <v>481967598</v>
      </c>
      <c r="J867" s="0" t="n">
        <v>81706410</v>
      </c>
    </row>
    <row r="868" customFormat="false" ht="15" hidden="false" customHeight="false" outlineLevel="0" collapsed="false">
      <c r="A868" s="0" t="s">
        <v>973</v>
      </c>
      <c r="E868" s="0" t="s">
        <v>690</v>
      </c>
      <c r="F868" s="2" t="n">
        <v>636002</v>
      </c>
      <c r="G868" s="0" t="n">
        <v>0.1</v>
      </c>
      <c r="H868" s="0" t="n">
        <v>1</v>
      </c>
      <c r="I868" s="0" t="n">
        <v>481967613</v>
      </c>
      <c r="J868" s="0" t="n">
        <v>81747699</v>
      </c>
    </row>
    <row r="869" customFormat="false" ht="15" hidden="false" customHeight="false" outlineLevel="0" collapsed="false">
      <c r="A869" s="0" t="s">
        <v>974</v>
      </c>
      <c r="E869" s="0" t="s">
        <v>690</v>
      </c>
      <c r="F869" s="2" t="n">
        <v>636007</v>
      </c>
      <c r="G869" s="0" t="n">
        <v>0.1</v>
      </c>
      <c r="H869" s="0" t="n">
        <v>1</v>
      </c>
      <c r="I869" s="0" t="n">
        <v>481967610</v>
      </c>
      <c r="J869" s="0" t="n">
        <v>81735239</v>
      </c>
    </row>
    <row r="870" customFormat="false" ht="15" hidden="false" customHeight="false" outlineLevel="0" collapsed="false">
      <c r="A870" s="0" t="s">
        <v>975</v>
      </c>
      <c r="E870" s="0" t="s">
        <v>347</v>
      </c>
      <c r="F870" s="2" t="n">
        <v>641004</v>
      </c>
      <c r="G870" s="0" t="n">
        <v>0.1</v>
      </c>
      <c r="H870" s="0" t="n">
        <v>1</v>
      </c>
      <c r="I870" s="0" t="n">
        <v>481967622</v>
      </c>
      <c r="J870" s="0" t="n">
        <v>81986316</v>
      </c>
    </row>
    <row r="871" customFormat="false" ht="15" hidden="false" customHeight="false" outlineLevel="0" collapsed="false">
      <c r="A871" s="0" t="s">
        <v>976</v>
      </c>
      <c r="E871" s="0" t="s">
        <v>347</v>
      </c>
      <c r="F871" s="2" t="n">
        <v>641658</v>
      </c>
      <c r="G871" s="0" t="n">
        <v>0.1</v>
      </c>
      <c r="H871" s="0" t="n">
        <v>1</v>
      </c>
      <c r="I871" s="0" t="n">
        <v>481967592</v>
      </c>
      <c r="J871" s="0" t="n">
        <v>81853364</v>
      </c>
    </row>
    <row r="872" customFormat="false" ht="15" hidden="false" customHeight="false" outlineLevel="0" collapsed="false">
      <c r="A872" s="0" t="s">
        <v>977</v>
      </c>
      <c r="E872" s="0" t="s">
        <v>219</v>
      </c>
      <c r="F872" s="2" t="n">
        <v>400002</v>
      </c>
      <c r="G872" s="0" t="n">
        <v>0.1</v>
      </c>
      <c r="H872" s="0" t="n">
        <v>1</v>
      </c>
      <c r="I872" s="0" t="n">
        <v>481967538</v>
      </c>
      <c r="J872" s="0" t="n">
        <v>81693140</v>
      </c>
    </row>
    <row r="873" customFormat="false" ht="15" hidden="false" customHeight="false" outlineLevel="0" collapsed="false">
      <c r="A873" s="0" t="s">
        <v>978</v>
      </c>
      <c r="E873" s="0" t="s">
        <v>219</v>
      </c>
      <c r="F873" s="2" t="n">
        <v>400053</v>
      </c>
      <c r="G873" s="0" t="n">
        <v>0.1</v>
      </c>
      <c r="H873" s="0" t="n">
        <v>1</v>
      </c>
      <c r="I873" s="0" t="n">
        <v>481967536</v>
      </c>
      <c r="J873" s="0" t="n">
        <v>78176590</v>
      </c>
    </row>
    <row r="874" customFormat="false" ht="15" hidden="false" customHeight="false" outlineLevel="0" collapsed="false">
      <c r="A874" s="0" t="s">
        <v>979</v>
      </c>
      <c r="E874" s="0" t="s">
        <v>219</v>
      </c>
      <c r="F874" s="2" t="n">
        <v>400093</v>
      </c>
      <c r="G874" s="0" t="n">
        <v>0.1</v>
      </c>
      <c r="H874" s="0" t="n">
        <v>1</v>
      </c>
      <c r="I874" s="0" t="n">
        <v>481967540</v>
      </c>
      <c r="J874" s="0" t="n">
        <v>81726799</v>
      </c>
    </row>
    <row r="875" customFormat="false" ht="15" hidden="false" customHeight="false" outlineLevel="0" collapsed="false">
      <c r="A875" s="0" t="s">
        <v>980</v>
      </c>
      <c r="E875" s="0" t="s">
        <v>225</v>
      </c>
      <c r="F875" s="2" t="n">
        <v>400614</v>
      </c>
      <c r="G875" s="0" t="n">
        <v>0.1</v>
      </c>
      <c r="H875" s="0" t="n">
        <v>1</v>
      </c>
      <c r="I875" s="0" t="n">
        <v>481967537</v>
      </c>
      <c r="J875" s="0" t="n">
        <v>81855579</v>
      </c>
    </row>
    <row r="876" customFormat="false" ht="15" hidden="false" customHeight="false" outlineLevel="0" collapsed="false">
      <c r="A876" s="0" t="s">
        <v>981</v>
      </c>
      <c r="E876" s="0" t="s">
        <v>225</v>
      </c>
      <c r="F876" s="2" t="n">
        <v>400614</v>
      </c>
      <c r="G876" s="0" t="n">
        <v>0.1</v>
      </c>
      <c r="H876" s="0" t="n">
        <v>1</v>
      </c>
      <c r="I876" s="0" t="n">
        <v>481967539</v>
      </c>
      <c r="J876" s="0" t="n">
        <v>81811477</v>
      </c>
    </row>
    <row r="877" customFormat="false" ht="15" hidden="false" customHeight="false" outlineLevel="0" collapsed="false">
      <c r="A877" s="0" t="s">
        <v>982</v>
      </c>
      <c r="E877" s="0" t="s">
        <v>219</v>
      </c>
      <c r="F877" s="2" t="n">
        <v>400709</v>
      </c>
      <c r="G877" s="0" t="n">
        <v>0.1</v>
      </c>
      <c r="H877" s="0" t="n">
        <v>1</v>
      </c>
      <c r="I877" s="0" t="n">
        <v>481967541</v>
      </c>
      <c r="J877" s="0" t="n">
        <v>81862560</v>
      </c>
    </row>
    <row r="878" customFormat="false" ht="15" hidden="false" customHeight="false" outlineLevel="0" collapsed="false">
      <c r="A878" s="0" t="s">
        <v>983</v>
      </c>
      <c r="E878" s="0" t="s">
        <v>376</v>
      </c>
      <c r="F878" s="2" t="n">
        <v>506001</v>
      </c>
      <c r="G878" s="0" t="n">
        <v>0.1</v>
      </c>
      <c r="H878" s="0" t="n">
        <v>1</v>
      </c>
      <c r="I878" s="0" t="n">
        <v>481967964</v>
      </c>
      <c r="J878" s="0" t="n">
        <v>74723734</v>
      </c>
    </row>
    <row r="879" customFormat="false" ht="15" hidden="false" customHeight="false" outlineLevel="0" collapsed="false">
      <c r="A879" s="0" t="s">
        <v>984</v>
      </c>
      <c r="E879" s="0" t="s">
        <v>376</v>
      </c>
      <c r="F879" s="2" t="n">
        <v>506001</v>
      </c>
      <c r="G879" s="0" t="n">
        <v>0.1</v>
      </c>
      <c r="H879" s="0" t="n">
        <v>1</v>
      </c>
      <c r="I879" s="0" t="n">
        <v>481967966</v>
      </c>
      <c r="J879" s="0" t="n">
        <v>81730005</v>
      </c>
    </row>
    <row r="880" customFormat="false" ht="15" hidden="false" customHeight="false" outlineLevel="0" collapsed="false">
      <c r="A880" s="0" t="s">
        <v>985</v>
      </c>
      <c r="E880" s="0" t="s">
        <v>986</v>
      </c>
      <c r="F880" s="2" t="n">
        <v>517502</v>
      </c>
      <c r="G880" s="0" t="n">
        <v>0.1</v>
      </c>
      <c r="H880" s="0" t="n">
        <v>1</v>
      </c>
      <c r="I880" s="0" t="n">
        <v>481967928</v>
      </c>
      <c r="J880" s="0" t="n">
        <v>70687482</v>
      </c>
    </row>
    <row r="881" customFormat="false" ht="15" hidden="false" customHeight="false" outlineLevel="0" collapsed="false">
      <c r="A881" s="0" t="s">
        <v>987</v>
      </c>
      <c r="E881" s="0" t="s">
        <v>173</v>
      </c>
      <c r="F881" s="2" t="n">
        <v>524001</v>
      </c>
      <c r="G881" s="0" t="n">
        <v>0.1</v>
      </c>
      <c r="H881" s="0" t="n">
        <v>1</v>
      </c>
      <c r="I881" s="0" t="n">
        <v>481967896</v>
      </c>
      <c r="J881" s="0" t="n">
        <v>74793665</v>
      </c>
    </row>
    <row r="882" customFormat="false" ht="15" hidden="false" customHeight="false" outlineLevel="0" collapsed="false">
      <c r="A882" s="0" t="s">
        <v>988</v>
      </c>
      <c r="E882" s="0" t="s">
        <v>173</v>
      </c>
      <c r="F882" s="2" t="n">
        <v>524001</v>
      </c>
      <c r="G882" s="0" t="n">
        <v>0.1</v>
      </c>
      <c r="H882" s="0" t="n">
        <v>1</v>
      </c>
      <c r="I882" s="0" t="n">
        <v>481967978</v>
      </c>
      <c r="J882" s="0" t="n">
        <v>74403980</v>
      </c>
    </row>
    <row r="883" customFormat="false" ht="15" hidden="false" customHeight="false" outlineLevel="0" collapsed="false">
      <c r="A883" s="0" t="s">
        <v>989</v>
      </c>
      <c r="E883" s="0" t="s">
        <v>173</v>
      </c>
      <c r="F883" s="2" t="n">
        <v>524002</v>
      </c>
      <c r="G883" s="0" t="n">
        <v>0.1</v>
      </c>
      <c r="H883" s="0" t="n">
        <v>1</v>
      </c>
      <c r="I883" s="0" t="n">
        <v>481967958</v>
      </c>
      <c r="J883" s="0" t="n">
        <v>4338943</v>
      </c>
    </row>
    <row r="884" customFormat="false" ht="15" hidden="false" customHeight="false" outlineLevel="0" collapsed="false">
      <c r="A884" s="0" t="s">
        <v>990</v>
      </c>
      <c r="E884" s="0" t="s">
        <v>118</v>
      </c>
      <c r="F884" s="2" t="n">
        <v>600001</v>
      </c>
      <c r="G884" s="0" t="n">
        <v>0.1</v>
      </c>
      <c r="H884" s="0" t="n">
        <v>1</v>
      </c>
      <c r="I884" s="0" t="n">
        <v>481967891</v>
      </c>
      <c r="J884" s="0" t="n">
        <v>81727505</v>
      </c>
    </row>
    <row r="885" customFormat="false" ht="15" hidden="false" customHeight="false" outlineLevel="0" collapsed="false">
      <c r="A885" s="0" t="s">
        <v>991</v>
      </c>
      <c r="E885" s="0" t="s">
        <v>118</v>
      </c>
      <c r="F885" s="2" t="n">
        <v>600002</v>
      </c>
      <c r="G885" s="0" t="n">
        <v>0.1</v>
      </c>
      <c r="H885" s="0" t="n">
        <v>1</v>
      </c>
      <c r="I885" s="0" t="n">
        <v>481967708</v>
      </c>
      <c r="J885" s="0" t="n">
        <v>81729049</v>
      </c>
    </row>
    <row r="886" customFormat="false" ht="15" hidden="false" customHeight="false" outlineLevel="0" collapsed="false">
      <c r="A886" s="0" t="s">
        <v>992</v>
      </c>
      <c r="E886" s="0" t="s">
        <v>118</v>
      </c>
      <c r="F886" s="2" t="n">
        <v>600002</v>
      </c>
      <c r="G886" s="0" t="n">
        <v>0.1</v>
      </c>
      <c r="H886" s="0" t="n">
        <v>1</v>
      </c>
      <c r="I886" s="0" t="n">
        <v>481967819</v>
      </c>
      <c r="J886" s="0" t="n">
        <v>79630641</v>
      </c>
    </row>
    <row r="887" customFormat="false" ht="15" hidden="false" customHeight="false" outlineLevel="0" collapsed="false">
      <c r="A887" s="0" t="s">
        <v>993</v>
      </c>
      <c r="E887" s="0" t="s">
        <v>118</v>
      </c>
      <c r="F887" s="2" t="n">
        <v>600005</v>
      </c>
      <c r="G887" s="0" t="n">
        <v>0.1</v>
      </c>
      <c r="H887" s="0" t="n">
        <v>1</v>
      </c>
      <c r="I887" s="0" t="n">
        <v>481967714</v>
      </c>
      <c r="J887" s="0" t="n">
        <v>81942229</v>
      </c>
    </row>
    <row r="888" customFormat="false" ht="15" hidden="false" customHeight="false" outlineLevel="0" collapsed="false">
      <c r="A888" s="0" t="s">
        <v>994</v>
      </c>
      <c r="E888" s="0" t="s">
        <v>118</v>
      </c>
      <c r="F888" s="2" t="n">
        <v>600005</v>
      </c>
      <c r="G888" s="0" t="n">
        <v>0.1</v>
      </c>
      <c r="H888" s="0" t="n">
        <v>1</v>
      </c>
      <c r="I888" s="0" t="n">
        <v>481967975</v>
      </c>
      <c r="J888" s="0" t="n">
        <v>3179471</v>
      </c>
    </row>
    <row r="889" customFormat="false" ht="15" hidden="false" customHeight="false" outlineLevel="0" collapsed="false">
      <c r="A889" s="0" t="s">
        <v>995</v>
      </c>
      <c r="E889" s="0" t="s">
        <v>118</v>
      </c>
      <c r="F889" s="2" t="n">
        <v>600006</v>
      </c>
      <c r="G889" s="0" t="n">
        <v>0.1</v>
      </c>
      <c r="H889" s="0" t="n">
        <v>1</v>
      </c>
      <c r="I889" s="0" t="n">
        <v>481967860</v>
      </c>
      <c r="J889" s="0" t="n">
        <v>81993398</v>
      </c>
    </row>
    <row r="890" customFormat="false" ht="15" hidden="false" customHeight="false" outlineLevel="0" collapsed="false">
      <c r="A890" s="0" t="s">
        <v>996</v>
      </c>
      <c r="E890" s="0" t="s">
        <v>118</v>
      </c>
      <c r="F890" s="2" t="n">
        <v>600006</v>
      </c>
      <c r="G890" s="0" t="n">
        <v>0.1</v>
      </c>
      <c r="H890" s="0" t="n">
        <v>1</v>
      </c>
      <c r="I890" s="0" t="n">
        <v>481967864</v>
      </c>
      <c r="J890" s="0" t="n">
        <v>81881169</v>
      </c>
    </row>
    <row r="891" customFormat="false" ht="15" hidden="false" customHeight="false" outlineLevel="0" collapsed="false">
      <c r="A891" s="0" t="s">
        <v>997</v>
      </c>
      <c r="E891" s="0" t="s">
        <v>118</v>
      </c>
      <c r="F891" s="2" t="n">
        <v>600008</v>
      </c>
      <c r="G891" s="0" t="n">
        <v>0.1</v>
      </c>
      <c r="H891" s="0" t="n">
        <v>1</v>
      </c>
      <c r="I891" s="0" t="n">
        <v>481967839</v>
      </c>
      <c r="J891" s="0" t="n">
        <v>81898932</v>
      </c>
    </row>
    <row r="892" customFormat="false" ht="15" hidden="false" customHeight="false" outlineLevel="0" collapsed="false">
      <c r="A892" s="0" t="s">
        <v>998</v>
      </c>
      <c r="E892" s="0" t="s">
        <v>118</v>
      </c>
      <c r="F892" s="2" t="n">
        <v>600010</v>
      </c>
      <c r="G892" s="0" t="n">
        <v>0.1</v>
      </c>
      <c r="H892" s="0" t="n">
        <v>1</v>
      </c>
      <c r="I892" s="0" t="n">
        <v>481967774</v>
      </c>
      <c r="J892" s="0" t="n">
        <v>81307168</v>
      </c>
    </row>
    <row r="893" customFormat="false" ht="15" hidden="false" customHeight="false" outlineLevel="0" collapsed="false">
      <c r="A893" s="0" t="s">
        <v>999</v>
      </c>
      <c r="E893" s="0" t="s">
        <v>118</v>
      </c>
      <c r="F893" s="2" t="n">
        <v>600010</v>
      </c>
      <c r="G893" s="0" t="n">
        <v>0.1</v>
      </c>
      <c r="H893" s="0" t="n">
        <v>1</v>
      </c>
      <c r="I893" s="0" t="n">
        <v>481967912</v>
      </c>
      <c r="J893" s="0" t="n">
        <v>81307165</v>
      </c>
    </row>
    <row r="894" customFormat="false" ht="15" hidden="false" customHeight="false" outlineLevel="0" collapsed="false">
      <c r="A894" s="0" t="s">
        <v>1000</v>
      </c>
      <c r="E894" s="0" t="s">
        <v>118</v>
      </c>
      <c r="F894" s="2" t="n">
        <v>600013</v>
      </c>
      <c r="G894" s="0" t="n">
        <v>0.1</v>
      </c>
      <c r="H894" s="0" t="n">
        <v>1</v>
      </c>
      <c r="I894" s="0" t="n">
        <v>481967909</v>
      </c>
      <c r="J894" s="0" t="n">
        <v>81800862</v>
      </c>
    </row>
    <row r="895" customFormat="false" ht="15" hidden="false" customHeight="false" outlineLevel="0" collapsed="false">
      <c r="A895" s="0" t="s">
        <v>1001</v>
      </c>
      <c r="E895" s="0" t="s">
        <v>118</v>
      </c>
      <c r="F895" s="2" t="n">
        <v>600016</v>
      </c>
      <c r="G895" s="0" t="n">
        <v>0.1</v>
      </c>
      <c r="H895" s="0" t="n">
        <v>1</v>
      </c>
      <c r="I895" s="0" t="n">
        <v>481967873</v>
      </c>
      <c r="J895" s="0" t="n">
        <v>2600690</v>
      </c>
    </row>
    <row r="896" customFormat="false" ht="15" hidden="false" customHeight="false" outlineLevel="0" collapsed="false">
      <c r="A896" s="0" t="s">
        <v>1002</v>
      </c>
      <c r="E896" s="0" t="s">
        <v>118</v>
      </c>
      <c r="F896" s="2" t="n">
        <v>600017</v>
      </c>
      <c r="G896" s="0" t="n">
        <v>0.1</v>
      </c>
      <c r="H896" s="0" t="n">
        <v>1</v>
      </c>
      <c r="I896" s="0" t="n">
        <v>481967859</v>
      </c>
      <c r="J896" s="0" t="n">
        <v>81912505</v>
      </c>
    </row>
    <row r="897" customFormat="false" ht="15" hidden="false" customHeight="false" outlineLevel="0" collapsed="false">
      <c r="A897" s="0" t="s">
        <v>964</v>
      </c>
      <c r="E897" s="0" t="s">
        <v>118</v>
      </c>
      <c r="F897" s="2" t="n">
        <v>600024</v>
      </c>
      <c r="G897" s="0" t="n">
        <v>0.1</v>
      </c>
      <c r="H897" s="0" t="n">
        <v>1</v>
      </c>
      <c r="I897" s="0" t="n">
        <v>481967838</v>
      </c>
      <c r="J897" s="0" t="n">
        <v>81749163</v>
      </c>
    </row>
    <row r="898" customFormat="false" ht="15" hidden="false" customHeight="false" outlineLevel="0" collapsed="false">
      <c r="A898" s="0" t="s">
        <v>1003</v>
      </c>
      <c r="E898" s="0" t="s">
        <v>118</v>
      </c>
      <c r="F898" s="2" t="n">
        <v>600026</v>
      </c>
      <c r="G898" s="0" t="n">
        <v>0.1</v>
      </c>
      <c r="H898" s="0" t="n">
        <v>1</v>
      </c>
      <c r="I898" s="0" t="n">
        <v>481967877</v>
      </c>
      <c r="J898" s="0" t="n">
        <v>81711330</v>
      </c>
    </row>
    <row r="899" customFormat="false" ht="15" hidden="false" customHeight="false" outlineLevel="0" collapsed="false">
      <c r="A899" s="0" t="s">
        <v>1004</v>
      </c>
      <c r="E899" s="0" t="s">
        <v>118</v>
      </c>
      <c r="F899" s="2" t="n">
        <v>600033</v>
      </c>
      <c r="G899" s="0" t="n">
        <v>0.1</v>
      </c>
      <c r="H899" s="0" t="n">
        <v>1</v>
      </c>
      <c r="I899" s="0" t="n">
        <v>481968006</v>
      </c>
      <c r="J899" s="0" t="n">
        <v>81840721</v>
      </c>
    </row>
    <row r="900" customFormat="false" ht="15" hidden="false" customHeight="false" outlineLevel="0" collapsed="false">
      <c r="A900" s="0" t="s">
        <v>1005</v>
      </c>
      <c r="E900" s="0" t="s">
        <v>739</v>
      </c>
      <c r="F900" s="2" t="n">
        <v>600044</v>
      </c>
      <c r="G900" s="0" t="n">
        <v>0.1</v>
      </c>
      <c r="H900" s="0" t="n">
        <v>1</v>
      </c>
      <c r="I900" s="0" t="n">
        <v>481967799</v>
      </c>
      <c r="J900" s="0" t="n">
        <v>81795151</v>
      </c>
    </row>
    <row r="901" customFormat="false" ht="15" hidden="false" customHeight="false" outlineLevel="0" collapsed="false">
      <c r="A901" s="0" t="s">
        <v>1006</v>
      </c>
      <c r="E901" s="0" t="s">
        <v>118</v>
      </c>
      <c r="F901" s="2" t="n">
        <v>600044</v>
      </c>
      <c r="G901" s="0" t="n">
        <v>0.1</v>
      </c>
      <c r="H901" s="0" t="n">
        <v>1</v>
      </c>
      <c r="I901" s="0" t="n">
        <v>481967984</v>
      </c>
      <c r="J901" s="0" t="n">
        <v>80262820</v>
      </c>
    </row>
    <row r="902" customFormat="false" ht="15" hidden="false" customHeight="false" outlineLevel="0" collapsed="false">
      <c r="A902" s="0" t="s">
        <v>1007</v>
      </c>
      <c r="E902" s="0" t="s">
        <v>219</v>
      </c>
      <c r="F902" s="2" t="n">
        <v>400099</v>
      </c>
      <c r="G902" s="0" t="n">
        <v>0.1</v>
      </c>
      <c r="H902" s="0" t="n">
        <v>1</v>
      </c>
      <c r="I902" s="0" t="n">
        <v>481968944</v>
      </c>
      <c r="J902" s="0" t="n">
        <v>73296490</v>
      </c>
    </row>
    <row r="903" customFormat="false" ht="15" hidden="false" customHeight="false" outlineLevel="0" collapsed="false">
      <c r="A903" s="0" t="s">
        <v>1008</v>
      </c>
      <c r="E903" s="0" t="s">
        <v>225</v>
      </c>
      <c r="F903" s="2" t="n">
        <v>400614</v>
      </c>
      <c r="G903" s="0" t="n">
        <v>0.1</v>
      </c>
      <c r="H903" s="0" t="n">
        <v>1</v>
      </c>
      <c r="I903" s="0" t="n">
        <v>481968933</v>
      </c>
      <c r="J903" s="0" t="n">
        <v>4526365</v>
      </c>
    </row>
    <row r="904" customFormat="false" ht="15" hidden="false" customHeight="false" outlineLevel="0" collapsed="false">
      <c r="A904" s="0" t="s">
        <v>1009</v>
      </c>
      <c r="E904" s="0" t="s">
        <v>225</v>
      </c>
      <c r="F904" s="2" t="n">
        <v>400614</v>
      </c>
      <c r="G904" s="0" t="n">
        <v>0.1</v>
      </c>
      <c r="H904" s="0" t="n">
        <v>1</v>
      </c>
      <c r="I904" s="0" t="n">
        <v>481968943</v>
      </c>
      <c r="J904" s="0" t="n">
        <v>70209880</v>
      </c>
    </row>
    <row r="905" customFormat="false" ht="15" hidden="false" customHeight="false" outlineLevel="0" collapsed="false">
      <c r="A905" s="0" t="s">
        <v>1010</v>
      </c>
      <c r="E905" s="0" t="s">
        <v>225</v>
      </c>
      <c r="F905" s="2" t="n">
        <v>400614</v>
      </c>
      <c r="G905" s="0" t="n">
        <v>0.1</v>
      </c>
      <c r="H905" s="0" t="n">
        <v>1</v>
      </c>
      <c r="I905" s="0" t="n">
        <v>481968957</v>
      </c>
      <c r="J905" s="0" t="n">
        <v>75633875</v>
      </c>
    </row>
    <row r="906" customFormat="false" ht="15" hidden="false" customHeight="false" outlineLevel="0" collapsed="false">
      <c r="A906" s="0" t="s">
        <v>1011</v>
      </c>
      <c r="E906" s="0" t="s">
        <v>225</v>
      </c>
      <c r="F906" s="2" t="n">
        <v>400703</v>
      </c>
      <c r="G906" s="0" t="n">
        <v>0.1</v>
      </c>
      <c r="H906" s="0" t="n">
        <v>1</v>
      </c>
      <c r="I906" s="0" t="n">
        <v>481968958</v>
      </c>
      <c r="J906" s="0" t="n">
        <v>90452211</v>
      </c>
    </row>
    <row r="907" customFormat="false" ht="15" hidden="false" customHeight="false" outlineLevel="0" collapsed="false">
      <c r="A907" s="0" t="s">
        <v>1012</v>
      </c>
      <c r="E907" s="0" t="s">
        <v>225</v>
      </c>
      <c r="F907" s="2" t="n">
        <v>400705</v>
      </c>
      <c r="G907" s="0" t="n">
        <v>0.1</v>
      </c>
      <c r="H907" s="0" t="n">
        <v>1</v>
      </c>
      <c r="I907" s="0" t="n">
        <v>481968921</v>
      </c>
      <c r="J907" s="0" t="n">
        <v>2684149</v>
      </c>
    </row>
    <row r="908" customFormat="false" ht="15" hidden="false" customHeight="false" outlineLevel="0" collapsed="false">
      <c r="A908" s="0" t="s">
        <v>1013</v>
      </c>
      <c r="E908" s="0" t="s">
        <v>225</v>
      </c>
      <c r="F908" s="2" t="n">
        <v>400705</v>
      </c>
      <c r="G908" s="0" t="n">
        <v>0.1</v>
      </c>
      <c r="H908" s="0" t="n">
        <v>1</v>
      </c>
      <c r="I908" s="0" t="n">
        <v>481968964</v>
      </c>
      <c r="J908" s="0" t="n">
        <v>88926914</v>
      </c>
    </row>
    <row r="909" customFormat="false" ht="15" hidden="false" customHeight="false" outlineLevel="0" collapsed="false">
      <c r="A909" s="0" t="s">
        <v>1014</v>
      </c>
      <c r="E909" s="0" t="s">
        <v>1015</v>
      </c>
      <c r="F909" s="2" t="n">
        <v>400706</v>
      </c>
      <c r="G909" s="0" t="n">
        <v>0.1</v>
      </c>
      <c r="H909" s="0" t="n">
        <v>1</v>
      </c>
      <c r="I909" s="0" t="n">
        <v>481968929</v>
      </c>
      <c r="J909" s="0" t="n">
        <v>87794177</v>
      </c>
    </row>
    <row r="910" customFormat="false" ht="15" hidden="false" customHeight="false" outlineLevel="0" collapsed="false">
      <c r="A910" s="0" t="s">
        <v>1016</v>
      </c>
      <c r="E910" s="0" t="s">
        <v>228</v>
      </c>
      <c r="F910" s="2" t="n">
        <v>400706</v>
      </c>
      <c r="G910" s="0" t="n">
        <v>0.1</v>
      </c>
      <c r="H910" s="0" t="n">
        <v>1</v>
      </c>
      <c r="I910" s="0" t="n">
        <v>481968937</v>
      </c>
      <c r="J910" s="0" t="n">
        <v>89854217</v>
      </c>
    </row>
    <row r="911" customFormat="false" ht="15" hidden="false" customHeight="false" outlineLevel="0" collapsed="false">
      <c r="A911" s="0" t="s">
        <v>1017</v>
      </c>
      <c r="E911" s="0" t="s">
        <v>219</v>
      </c>
      <c r="F911" s="2" t="n">
        <v>400709</v>
      </c>
      <c r="G911" s="0" t="n">
        <v>0.1</v>
      </c>
      <c r="H911" s="0" t="n">
        <v>1</v>
      </c>
      <c r="I911" s="0" t="n">
        <v>481968935</v>
      </c>
      <c r="J911" s="0" t="n">
        <v>6397505</v>
      </c>
    </row>
    <row r="912" customFormat="false" ht="15" hidden="false" customHeight="false" outlineLevel="0" collapsed="false">
      <c r="A912" s="0" t="s">
        <v>1018</v>
      </c>
      <c r="E912" s="0" t="s">
        <v>228</v>
      </c>
      <c r="F912" s="2" t="n">
        <v>401101</v>
      </c>
      <c r="G912" s="0" t="n">
        <v>0.1</v>
      </c>
      <c r="H912" s="0" t="n">
        <v>1</v>
      </c>
      <c r="I912" s="0" t="n">
        <v>481968934</v>
      </c>
      <c r="J912" s="0" t="n">
        <v>87555442</v>
      </c>
    </row>
    <row r="913" customFormat="false" ht="15" hidden="false" customHeight="false" outlineLevel="0" collapsed="false">
      <c r="A913" s="0" t="s">
        <v>1019</v>
      </c>
      <c r="E913" s="0" t="s">
        <v>228</v>
      </c>
      <c r="F913" s="2" t="n">
        <v>401303</v>
      </c>
      <c r="G913" s="0" t="n">
        <v>0.1</v>
      </c>
      <c r="H913" s="0" t="n">
        <v>1</v>
      </c>
      <c r="I913" s="0" t="n">
        <v>481968931</v>
      </c>
      <c r="J913" s="0" t="n">
        <v>81420416</v>
      </c>
    </row>
    <row r="914" customFormat="false" ht="15" hidden="false" customHeight="false" outlineLevel="0" collapsed="false">
      <c r="A914" s="0" t="s">
        <v>1020</v>
      </c>
      <c r="E914" s="0" t="s">
        <v>228</v>
      </c>
      <c r="F914" s="2" t="n">
        <v>421201</v>
      </c>
      <c r="G914" s="0" t="n">
        <v>0.1</v>
      </c>
      <c r="H914" s="0" t="n">
        <v>1</v>
      </c>
      <c r="I914" s="0" t="n">
        <v>481968947</v>
      </c>
      <c r="J914" s="0" t="n">
        <v>85954550</v>
      </c>
    </row>
    <row r="915" customFormat="false" ht="15" hidden="false" customHeight="false" outlineLevel="0" collapsed="false">
      <c r="A915" s="0" t="s">
        <v>1021</v>
      </c>
      <c r="E915" s="0" t="s">
        <v>228</v>
      </c>
      <c r="F915" s="2" t="n">
        <v>421201</v>
      </c>
      <c r="G915" s="0" t="n">
        <v>0.1</v>
      </c>
      <c r="H915" s="0" t="n">
        <v>1</v>
      </c>
      <c r="I915" s="0" t="n">
        <v>481968977</v>
      </c>
      <c r="J915" s="0" t="n">
        <v>1980298</v>
      </c>
    </row>
    <row r="916" customFormat="false" ht="15" hidden="false" customHeight="false" outlineLevel="0" collapsed="false">
      <c r="A916" s="0" t="s">
        <v>1022</v>
      </c>
      <c r="E916" s="0" t="s">
        <v>228</v>
      </c>
      <c r="F916" s="2" t="n">
        <v>421202</v>
      </c>
      <c r="G916" s="0" t="n">
        <v>0.1</v>
      </c>
      <c r="H916" s="0" t="n">
        <v>1</v>
      </c>
      <c r="I916" s="0" t="n">
        <v>481968918</v>
      </c>
      <c r="J916" s="0" t="n">
        <v>72050683</v>
      </c>
    </row>
    <row r="917" customFormat="false" ht="15" hidden="false" customHeight="false" outlineLevel="0" collapsed="false">
      <c r="A917" s="0" t="s">
        <v>1023</v>
      </c>
      <c r="E917" s="0" t="s">
        <v>228</v>
      </c>
      <c r="F917" s="2" t="n">
        <v>421202</v>
      </c>
      <c r="G917" s="0" t="n">
        <v>0.1</v>
      </c>
      <c r="H917" s="0" t="n">
        <v>1</v>
      </c>
      <c r="I917" s="0" t="n">
        <v>481968959</v>
      </c>
      <c r="J917" s="0" t="n">
        <v>89085741</v>
      </c>
    </row>
    <row r="918" customFormat="false" ht="15" hidden="false" customHeight="false" outlineLevel="0" collapsed="false">
      <c r="A918" s="0" t="s">
        <v>1024</v>
      </c>
      <c r="E918" s="0" t="s">
        <v>331</v>
      </c>
      <c r="F918" s="2" t="n">
        <v>421301</v>
      </c>
      <c r="G918" s="0" t="n">
        <v>0.1</v>
      </c>
      <c r="H918" s="0" t="n">
        <v>1</v>
      </c>
      <c r="I918" s="0" t="n">
        <v>481968912</v>
      </c>
      <c r="J918" s="0" t="n">
        <v>75553025</v>
      </c>
    </row>
    <row r="919" customFormat="false" ht="15" hidden="false" customHeight="false" outlineLevel="0" collapsed="false">
      <c r="A919" s="0" t="s">
        <v>1025</v>
      </c>
      <c r="E919" s="0" t="s">
        <v>331</v>
      </c>
      <c r="F919" s="2" t="n">
        <v>421301</v>
      </c>
      <c r="G919" s="0" t="n">
        <v>0.1</v>
      </c>
      <c r="H919" s="0" t="n">
        <v>1</v>
      </c>
      <c r="I919" s="0" t="n">
        <v>481968973</v>
      </c>
      <c r="J919" s="0" t="n">
        <v>70848291</v>
      </c>
    </row>
    <row r="920" customFormat="false" ht="15" hidden="false" customHeight="false" outlineLevel="0" collapsed="false">
      <c r="A920" s="0" t="s">
        <v>1026</v>
      </c>
      <c r="E920" s="0" t="s">
        <v>331</v>
      </c>
      <c r="F920" s="2" t="n">
        <v>421301</v>
      </c>
      <c r="G920" s="0" t="n">
        <v>0.1</v>
      </c>
      <c r="H920" s="0" t="n">
        <v>1</v>
      </c>
      <c r="I920" s="0" t="n">
        <v>481968976</v>
      </c>
      <c r="J920" s="0" t="n">
        <v>85608164</v>
      </c>
    </row>
    <row r="921" customFormat="false" ht="15" hidden="false" customHeight="false" outlineLevel="0" collapsed="false">
      <c r="A921" s="0" t="s">
        <v>1027</v>
      </c>
      <c r="E921" s="0" t="s">
        <v>235</v>
      </c>
      <c r="F921" s="2" t="n">
        <v>500010</v>
      </c>
      <c r="G921" s="0" t="n">
        <v>0.1</v>
      </c>
      <c r="H921" s="0" t="n">
        <v>1</v>
      </c>
      <c r="I921" s="0" t="n">
        <v>481968966</v>
      </c>
      <c r="J921" s="0" t="n">
        <v>76383248</v>
      </c>
    </row>
    <row r="922" customFormat="false" ht="15" hidden="false" customHeight="false" outlineLevel="0" collapsed="false">
      <c r="A922" s="0" t="s">
        <v>1028</v>
      </c>
      <c r="E922" s="0" t="s">
        <v>235</v>
      </c>
      <c r="F922" s="2" t="n">
        <v>500013</v>
      </c>
      <c r="G922" s="0" t="n">
        <v>0.1</v>
      </c>
      <c r="H922" s="0" t="n">
        <v>1</v>
      </c>
      <c r="I922" s="0" t="n">
        <v>481968949</v>
      </c>
      <c r="J922" s="0" t="n">
        <v>83339739</v>
      </c>
    </row>
    <row r="923" customFormat="false" ht="15" hidden="false" customHeight="false" outlineLevel="0" collapsed="false">
      <c r="A923" s="0" t="s">
        <v>1029</v>
      </c>
      <c r="E923" s="0" t="s">
        <v>235</v>
      </c>
      <c r="F923" s="2" t="n">
        <v>500018</v>
      </c>
      <c r="G923" s="0" t="n">
        <v>0.1</v>
      </c>
      <c r="H923" s="0" t="n">
        <v>1</v>
      </c>
      <c r="I923" s="0" t="n">
        <v>481968980</v>
      </c>
      <c r="J923" s="0" t="n">
        <v>82502756</v>
      </c>
    </row>
    <row r="924" customFormat="false" ht="15" hidden="false" customHeight="false" outlineLevel="0" collapsed="false">
      <c r="A924" s="0" t="s">
        <v>1030</v>
      </c>
      <c r="E924" s="0" t="s">
        <v>235</v>
      </c>
      <c r="F924" s="2" t="n">
        <v>500037</v>
      </c>
      <c r="G924" s="0" t="n">
        <v>0.1</v>
      </c>
      <c r="H924" s="0" t="n">
        <v>1</v>
      </c>
      <c r="I924" s="0" t="n">
        <v>481968971</v>
      </c>
      <c r="J924" s="0" t="n">
        <v>70515278</v>
      </c>
    </row>
    <row r="925" customFormat="false" ht="15" hidden="false" customHeight="false" outlineLevel="0" collapsed="false">
      <c r="A925" s="0" t="s">
        <v>1031</v>
      </c>
      <c r="E925" s="0" t="s">
        <v>235</v>
      </c>
      <c r="F925" s="2" t="n">
        <v>500038</v>
      </c>
      <c r="G925" s="0" t="n">
        <v>0.1</v>
      </c>
      <c r="H925" s="0" t="n">
        <v>1</v>
      </c>
      <c r="I925" s="0" t="n">
        <v>481968953</v>
      </c>
      <c r="J925" s="0" t="n">
        <v>73578440</v>
      </c>
    </row>
    <row r="926" customFormat="false" ht="15" hidden="false" customHeight="false" outlineLevel="0" collapsed="false">
      <c r="A926" s="0" t="s">
        <v>1032</v>
      </c>
      <c r="E926" s="0" t="s">
        <v>235</v>
      </c>
      <c r="F926" s="2" t="n">
        <v>500049</v>
      </c>
      <c r="G926" s="0" t="n">
        <v>0.1</v>
      </c>
      <c r="H926" s="0" t="n">
        <v>1</v>
      </c>
      <c r="I926" s="0" t="n">
        <v>481968940</v>
      </c>
      <c r="J926" s="0" t="n">
        <v>89072156</v>
      </c>
    </row>
    <row r="927" customFormat="false" ht="15" hidden="false" customHeight="false" outlineLevel="0" collapsed="false">
      <c r="A927" s="0" t="s">
        <v>1033</v>
      </c>
      <c r="E927" s="0" t="s">
        <v>235</v>
      </c>
      <c r="F927" s="2" t="n">
        <v>500076</v>
      </c>
      <c r="G927" s="0" t="n">
        <v>0.1</v>
      </c>
      <c r="H927" s="0" t="n">
        <v>1</v>
      </c>
      <c r="I927" s="0" t="n">
        <v>481968962</v>
      </c>
      <c r="J927" s="0" t="n">
        <v>90376218</v>
      </c>
    </row>
    <row r="928" customFormat="false" ht="15" hidden="false" customHeight="false" outlineLevel="0" collapsed="false">
      <c r="A928" s="0" t="s">
        <v>1034</v>
      </c>
      <c r="E928" s="0" t="s">
        <v>235</v>
      </c>
      <c r="F928" s="2" t="n">
        <v>500082</v>
      </c>
      <c r="G928" s="0" t="n">
        <v>0.1</v>
      </c>
      <c r="H928" s="0" t="n">
        <v>1</v>
      </c>
      <c r="I928" s="0" t="n">
        <v>481968956</v>
      </c>
      <c r="J928" s="0" t="n">
        <v>3713971</v>
      </c>
    </row>
    <row r="929" customFormat="false" ht="15" hidden="false" customHeight="false" outlineLevel="0" collapsed="false">
      <c r="A929" s="0" t="s">
        <v>1035</v>
      </c>
      <c r="E929" s="0" t="s">
        <v>864</v>
      </c>
      <c r="F929" s="2" t="n">
        <v>506001</v>
      </c>
      <c r="G929" s="0" t="n">
        <v>0.1</v>
      </c>
      <c r="H929" s="0" t="n">
        <v>1</v>
      </c>
      <c r="I929" s="0" t="n">
        <v>481968978</v>
      </c>
      <c r="J929" s="0" t="n">
        <v>88233250</v>
      </c>
    </row>
    <row r="930" customFormat="false" ht="15" hidden="false" customHeight="false" outlineLevel="0" collapsed="false">
      <c r="A930" s="0" t="s">
        <v>1036</v>
      </c>
      <c r="E930" s="0" t="s">
        <v>334</v>
      </c>
      <c r="F930" s="2" t="n">
        <v>600013</v>
      </c>
      <c r="G930" s="0" t="n">
        <v>0.1</v>
      </c>
      <c r="H930" s="0" t="n">
        <v>1</v>
      </c>
      <c r="I930" s="0" t="n">
        <v>481968979</v>
      </c>
      <c r="J930" s="0" t="n">
        <v>90476482</v>
      </c>
    </row>
    <row r="931" customFormat="false" ht="15" hidden="false" customHeight="false" outlineLevel="0" collapsed="false">
      <c r="A931" s="0" t="s">
        <v>1037</v>
      </c>
      <c r="E931" s="0" t="s">
        <v>334</v>
      </c>
      <c r="F931" s="2" t="n">
        <v>600040</v>
      </c>
      <c r="G931" s="0" t="n">
        <v>0.1</v>
      </c>
      <c r="H931" s="0" t="n">
        <v>1</v>
      </c>
      <c r="I931" s="0" t="n">
        <v>481968967</v>
      </c>
      <c r="J931" s="0" t="n">
        <v>90174305</v>
      </c>
    </row>
    <row r="932" customFormat="false" ht="15" hidden="false" customHeight="false" outlineLevel="0" collapsed="false">
      <c r="A932" s="0" t="s">
        <v>1038</v>
      </c>
      <c r="E932" s="0" t="s">
        <v>1039</v>
      </c>
      <c r="F932" s="2" t="n">
        <v>600074</v>
      </c>
      <c r="G932" s="0" t="n">
        <v>0.1</v>
      </c>
      <c r="H932" s="0" t="n">
        <v>1</v>
      </c>
      <c r="I932" s="0" t="n">
        <v>481968920</v>
      </c>
      <c r="J932" s="0" t="n">
        <v>89361592</v>
      </c>
    </row>
    <row r="933" customFormat="false" ht="15" hidden="false" customHeight="false" outlineLevel="0" collapsed="false">
      <c r="A933" s="0" t="s">
        <v>1040</v>
      </c>
      <c r="E933" s="0" t="s">
        <v>545</v>
      </c>
      <c r="F933" s="2" t="n">
        <v>620017</v>
      </c>
      <c r="G933" s="0" t="n">
        <v>0.1</v>
      </c>
      <c r="H933" s="0" t="n">
        <v>1</v>
      </c>
      <c r="I933" s="0" t="n">
        <v>481968914</v>
      </c>
      <c r="J933" s="0" t="n">
        <v>71446509</v>
      </c>
    </row>
    <row r="934" customFormat="false" ht="15" hidden="false" customHeight="false" outlineLevel="0" collapsed="false">
      <c r="A934" s="0" t="s">
        <v>1041</v>
      </c>
      <c r="E934" s="0" t="s">
        <v>1042</v>
      </c>
      <c r="F934" s="2" t="n">
        <v>623524</v>
      </c>
      <c r="G934" s="0" t="n">
        <v>0.1</v>
      </c>
      <c r="H934" s="0" t="n">
        <v>1</v>
      </c>
      <c r="I934" s="0" t="n">
        <v>481968913</v>
      </c>
      <c r="J934" s="0" t="n">
        <v>90248354</v>
      </c>
    </row>
    <row r="935" customFormat="false" ht="15" hidden="false" customHeight="false" outlineLevel="0" collapsed="false">
      <c r="A935" s="0" t="s">
        <v>1043</v>
      </c>
      <c r="E935" s="0" t="s">
        <v>971</v>
      </c>
      <c r="F935" s="2" t="n">
        <v>624002</v>
      </c>
      <c r="G935" s="0" t="n">
        <v>0.1</v>
      </c>
      <c r="H935" s="0" t="n">
        <v>1</v>
      </c>
      <c r="I935" s="0" t="n">
        <v>481968916</v>
      </c>
      <c r="J935" s="0" t="n">
        <v>74356420</v>
      </c>
    </row>
    <row r="936" customFormat="false" ht="15" hidden="false" customHeight="false" outlineLevel="0" collapsed="false">
      <c r="A936" s="0" t="s">
        <v>1044</v>
      </c>
      <c r="E936" s="0" t="s">
        <v>971</v>
      </c>
      <c r="F936" s="2" t="n">
        <v>624707</v>
      </c>
      <c r="G936" s="0" t="n">
        <v>0.1</v>
      </c>
      <c r="H936" s="0" t="n">
        <v>1</v>
      </c>
      <c r="I936" s="0" t="n">
        <v>481968950</v>
      </c>
      <c r="J936" s="0" t="n">
        <v>84224921</v>
      </c>
    </row>
    <row r="937" customFormat="false" ht="15" hidden="false" customHeight="false" outlineLevel="0" collapsed="false">
      <c r="A937" s="0" t="s">
        <v>1045</v>
      </c>
      <c r="E937" s="0" t="s">
        <v>1046</v>
      </c>
      <c r="F937" s="2" t="n">
        <v>625012</v>
      </c>
      <c r="G937" s="0" t="n">
        <v>0.1</v>
      </c>
      <c r="H937" s="0" t="n">
        <v>1</v>
      </c>
      <c r="I937" s="0" t="n">
        <v>481968945</v>
      </c>
      <c r="J937" s="0" t="n">
        <v>77886803</v>
      </c>
    </row>
    <row r="938" customFormat="false" ht="15" hidden="false" customHeight="false" outlineLevel="0" collapsed="false">
      <c r="A938" s="0" t="s">
        <v>1047</v>
      </c>
      <c r="E938" s="0" t="s">
        <v>1046</v>
      </c>
      <c r="F938" s="2" t="n">
        <v>625022</v>
      </c>
      <c r="G938" s="0" t="n">
        <v>0.1</v>
      </c>
      <c r="H938" s="0" t="n">
        <v>1</v>
      </c>
      <c r="I938" s="0" t="n">
        <v>481968923</v>
      </c>
      <c r="J938" s="0" t="n">
        <v>81951117</v>
      </c>
    </row>
    <row r="939" customFormat="false" ht="15" hidden="false" customHeight="false" outlineLevel="0" collapsed="false">
      <c r="A939" s="0" t="s">
        <v>1048</v>
      </c>
      <c r="E939" s="0" t="s">
        <v>709</v>
      </c>
      <c r="F939" s="2" t="n">
        <v>626117</v>
      </c>
      <c r="G939" s="0" t="n">
        <v>0.1</v>
      </c>
      <c r="H939" s="0" t="n">
        <v>1</v>
      </c>
      <c r="I939" s="0" t="n">
        <v>481968963</v>
      </c>
      <c r="J939" s="0" t="n">
        <v>78484182</v>
      </c>
    </row>
    <row r="940" customFormat="false" ht="15" hidden="false" customHeight="false" outlineLevel="0" collapsed="false">
      <c r="A940" s="0" t="s">
        <v>1049</v>
      </c>
      <c r="E940" s="0" t="s">
        <v>1050</v>
      </c>
      <c r="F940" s="2" t="n">
        <v>635116</v>
      </c>
      <c r="G940" s="0" t="n">
        <v>0.1</v>
      </c>
      <c r="H940" s="0" t="n">
        <v>1</v>
      </c>
      <c r="I940" s="0" t="n">
        <v>481968915</v>
      </c>
      <c r="J940" s="0" t="n">
        <v>71468672</v>
      </c>
    </row>
    <row r="941" customFormat="false" ht="15" hidden="false" customHeight="false" outlineLevel="0" collapsed="false">
      <c r="A941" s="0" t="s">
        <v>1051</v>
      </c>
      <c r="E941" s="0" t="s">
        <v>690</v>
      </c>
      <c r="F941" s="2" t="n">
        <v>636007</v>
      </c>
      <c r="G941" s="0" t="n">
        <v>0.1</v>
      </c>
      <c r="H941" s="0" t="n">
        <v>1</v>
      </c>
      <c r="I941" s="0" t="n">
        <v>481968939</v>
      </c>
      <c r="J941" s="0" t="n">
        <v>77107883</v>
      </c>
    </row>
    <row r="942" customFormat="false" ht="15" hidden="false" customHeight="false" outlineLevel="0" collapsed="false">
      <c r="A942" s="0" t="s">
        <v>1052</v>
      </c>
      <c r="E942" s="0" t="s">
        <v>347</v>
      </c>
      <c r="F942" s="2" t="n">
        <v>641030</v>
      </c>
      <c r="G942" s="0" t="n">
        <v>0.1</v>
      </c>
      <c r="H942" s="0" t="n">
        <v>1</v>
      </c>
      <c r="I942" s="0" t="n">
        <v>481968968</v>
      </c>
      <c r="J942" s="0" t="n">
        <v>3604367</v>
      </c>
    </row>
    <row r="943" customFormat="false" ht="15" hidden="false" customHeight="false" outlineLevel="0" collapsed="false">
      <c r="A943" s="0" t="s">
        <v>1053</v>
      </c>
      <c r="E943" s="0" t="s">
        <v>347</v>
      </c>
      <c r="F943" s="2" t="n">
        <v>641045</v>
      </c>
      <c r="G943" s="0" t="n">
        <v>0.1</v>
      </c>
      <c r="H943" s="0" t="n">
        <v>1</v>
      </c>
      <c r="I943" s="0" t="n">
        <v>481968930</v>
      </c>
      <c r="J943" s="0" t="n">
        <v>73352402</v>
      </c>
    </row>
    <row r="944" customFormat="false" ht="15" hidden="false" customHeight="false" outlineLevel="0" collapsed="false">
      <c r="A944" s="0" t="s">
        <v>1054</v>
      </c>
      <c r="E944" s="0" t="s">
        <v>347</v>
      </c>
      <c r="F944" s="2" t="n">
        <v>641407</v>
      </c>
      <c r="G944" s="0" t="n">
        <v>0.1</v>
      </c>
      <c r="H944" s="0" t="n">
        <v>1</v>
      </c>
      <c r="I944" s="0" t="n">
        <v>481968955</v>
      </c>
      <c r="J944" s="0" t="n">
        <v>85245543</v>
      </c>
    </row>
    <row r="945" customFormat="false" ht="15" hidden="false" customHeight="false" outlineLevel="0" collapsed="false">
      <c r="A945" s="0" t="s">
        <v>1055</v>
      </c>
      <c r="E945" s="0" t="s">
        <v>692</v>
      </c>
      <c r="F945" s="2" t="n">
        <v>641652</v>
      </c>
      <c r="G945" s="0" t="n">
        <v>0.1</v>
      </c>
      <c r="H945" s="0" t="n">
        <v>1</v>
      </c>
      <c r="I945" s="0" t="n">
        <v>481968925</v>
      </c>
      <c r="J945" s="0" t="n">
        <v>74348761</v>
      </c>
    </row>
    <row r="946" customFormat="false" ht="15" hidden="false" customHeight="false" outlineLevel="0" collapsed="false">
      <c r="A946" s="0" t="s">
        <v>1056</v>
      </c>
      <c r="E946" s="0" t="s">
        <v>1057</v>
      </c>
      <c r="F946" s="2" t="n">
        <v>401208</v>
      </c>
      <c r="G946" s="0" t="n">
        <v>0.1</v>
      </c>
      <c r="H946" s="0" t="n">
        <v>1</v>
      </c>
      <c r="I946" s="0" t="n">
        <v>481968847</v>
      </c>
      <c r="J946" s="0" t="n">
        <v>95678391</v>
      </c>
    </row>
    <row r="947" customFormat="false" ht="15" hidden="false" customHeight="false" outlineLevel="0" collapsed="false">
      <c r="A947" s="0" t="s">
        <v>1058</v>
      </c>
      <c r="E947" s="0" t="s">
        <v>235</v>
      </c>
      <c r="F947" s="2" t="n">
        <v>500005</v>
      </c>
      <c r="G947" s="0" t="n">
        <v>0.1</v>
      </c>
      <c r="H947" s="0" t="n">
        <v>1</v>
      </c>
      <c r="I947" s="0" t="n">
        <v>481969023</v>
      </c>
      <c r="J947" s="0" t="n">
        <v>89038961</v>
      </c>
    </row>
    <row r="948" customFormat="false" ht="15" hidden="false" customHeight="false" outlineLevel="0" collapsed="false">
      <c r="A948" s="0" t="s">
        <v>1059</v>
      </c>
      <c r="E948" s="0" t="s">
        <v>705</v>
      </c>
      <c r="F948" s="2" t="n">
        <v>500011</v>
      </c>
      <c r="G948" s="0" t="n">
        <v>0.1</v>
      </c>
      <c r="H948" s="0" t="n">
        <v>1</v>
      </c>
      <c r="I948" s="0" t="n">
        <v>481969005</v>
      </c>
      <c r="J948" s="0" t="n">
        <v>87965861</v>
      </c>
    </row>
    <row r="949" customFormat="false" ht="15" hidden="false" customHeight="false" outlineLevel="0" collapsed="false">
      <c r="A949" s="0" t="s">
        <v>1060</v>
      </c>
      <c r="E949" s="0" t="s">
        <v>235</v>
      </c>
      <c r="F949" s="2" t="n">
        <v>500028</v>
      </c>
      <c r="G949" s="0" t="n">
        <v>0.1</v>
      </c>
      <c r="H949" s="0" t="n">
        <v>1</v>
      </c>
      <c r="I949" s="0" t="n">
        <v>481969026</v>
      </c>
      <c r="J949" s="0" t="n">
        <v>80425448</v>
      </c>
    </row>
    <row r="950" customFormat="false" ht="15" hidden="false" customHeight="false" outlineLevel="0" collapsed="false">
      <c r="A950" s="0" t="s">
        <v>1061</v>
      </c>
      <c r="E950" s="0" t="s">
        <v>235</v>
      </c>
      <c r="F950" s="2" t="n">
        <v>500032</v>
      </c>
      <c r="G950" s="0" t="n">
        <v>0.1</v>
      </c>
      <c r="H950" s="0" t="n">
        <v>1</v>
      </c>
      <c r="I950" s="0" t="n">
        <v>481968998</v>
      </c>
      <c r="J950" s="0" t="n">
        <v>94722957</v>
      </c>
    </row>
    <row r="951" customFormat="false" ht="15" hidden="false" customHeight="false" outlineLevel="0" collapsed="false">
      <c r="A951" s="0" t="s">
        <v>1062</v>
      </c>
      <c r="E951" s="0" t="s">
        <v>334</v>
      </c>
      <c r="F951" s="2" t="n">
        <v>600044</v>
      </c>
      <c r="G951" s="0" t="n">
        <v>0.1</v>
      </c>
      <c r="H951" s="0" t="n">
        <v>1</v>
      </c>
      <c r="I951" s="0" t="n">
        <v>481969011</v>
      </c>
      <c r="J951" s="0" t="n">
        <v>80182946</v>
      </c>
    </row>
    <row r="952" customFormat="false" ht="15" hidden="false" customHeight="false" outlineLevel="0" collapsed="false">
      <c r="A952" s="0" t="s">
        <v>1063</v>
      </c>
      <c r="E952" s="0" t="s">
        <v>334</v>
      </c>
      <c r="F952" s="2" t="n">
        <v>600044</v>
      </c>
      <c r="G952" s="0" t="n">
        <v>0.1</v>
      </c>
      <c r="H952" s="0" t="n">
        <v>1</v>
      </c>
      <c r="I952" s="0" t="n">
        <v>481969035</v>
      </c>
      <c r="J952" s="0" t="n">
        <v>80133858</v>
      </c>
    </row>
    <row r="953" customFormat="false" ht="15" hidden="false" customHeight="false" outlineLevel="0" collapsed="false">
      <c r="A953" s="0" t="s">
        <v>1064</v>
      </c>
      <c r="E953" s="0" t="s">
        <v>334</v>
      </c>
      <c r="F953" s="2" t="n">
        <v>600086</v>
      </c>
      <c r="G953" s="0" t="n">
        <v>0.1</v>
      </c>
      <c r="H953" s="0" t="n">
        <v>1</v>
      </c>
      <c r="I953" s="0" t="n">
        <v>481969028</v>
      </c>
      <c r="J953" s="0" t="n">
        <v>93676371</v>
      </c>
    </row>
    <row r="954" customFormat="false" ht="15" hidden="false" customHeight="false" outlineLevel="0" collapsed="false">
      <c r="A954" s="0" t="s">
        <v>1065</v>
      </c>
      <c r="E954" s="0" t="s">
        <v>334</v>
      </c>
      <c r="F954" s="2" t="n">
        <v>600087</v>
      </c>
      <c r="G954" s="0" t="n">
        <v>0.1</v>
      </c>
      <c r="H954" s="0" t="n">
        <v>1</v>
      </c>
      <c r="I954" s="0" t="n">
        <v>481969025</v>
      </c>
      <c r="J954" s="0" t="n">
        <v>78510942</v>
      </c>
    </row>
    <row r="955" customFormat="false" ht="15" hidden="false" customHeight="false" outlineLevel="0" collapsed="false">
      <c r="A955" s="0" t="s">
        <v>1066</v>
      </c>
      <c r="E955" s="0" t="s">
        <v>334</v>
      </c>
      <c r="F955" s="2" t="n">
        <v>600110</v>
      </c>
      <c r="G955" s="0" t="n">
        <v>0.1</v>
      </c>
      <c r="H955" s="0" t="n">
        <v>1</v>
      </c>
      <c r="I955" s="0" t="n">
        <v>481969006</v>
      </c>
      <c r="J955" s="0" t="n">
        <v>92523374</v>
      </c>
    </row>
    <row r="956" customFormat="false" ht="15" hidden="false" customHeight="false" outlineLevel="0" collapsed="false">
      <c r="A956" s="0" t="s">
        <v>1067</v>
      </c>
      <c r="E956" s="0" t="s">
        <v>1068</v>
      </c>
      <c r="F956" s="2" t="n">
        <v>608102</v>
      </c>
      <c r="G956" s="0" t="n">
        <v>0.1</v>
      </c>
      <c r="H956" s="0" t="n">
        <v>1</v>
      </c>
      <c r="I956" s="0" t="n">
        <v>481969009</v>
      </c>
      <c r="J956" s="0" t="n">
        <v>84971542</v>
      </c>
    </row>
    <row r="957" customFormat="false" ht="15" hidden="false" customHeight="false" outlineLevel="0" collapsed="false">
      <c r="A957" s="0" t="s">
        <v>1069</v>
      </c>
      <c r="E957" s="0" t="s">
        <v>1046</v>
      </c>
      <c r="F957" s="2" t="n">
        <v>625001</v>
      </c>
      <c r="G957" s="0" t="n">
        <v>0.1</v>
      </c>
      <c r="H957" s="0" t="n">
        <v>1</v>
      </c>
      <c r="I957" s="0" t="n">
        <v>481968999</v>
      </c>
      <c r="J957" s="0" t="n">
        <v>91417987</v>
      </c>
    </row>
    <row r="958" customFormat="false" ht="15" hidden="false" customHeight="false" outlineLevel="0" collapsed="false">
      <c r="A958" s="0" t="s">
        <v>1070</v>
      </c>
      <c r="E958" s="0" t="s">
        <v>1039</v>
      </c>
      <c r="F958" s="2" t="n">
        <v>631502</v>
      </c>
      <c r="G958" s="0" t="n">
        <v>0.1</v>
      </c>
      <c r="H958" s="0" t="n">
        <v>1</v>
      </c>
      <c r="I958" s="0" t="n">
        <v>481969012</v>
      </c>
      <c r="J958" s="0" t="n">
        <v>95494369</v>
      </c>
    </row>
    <row r="959" customFormat="false" ht="15" hidden="false" customHeight="false" outlineLevel="0" collapsed="false">
      <c r="A959" s="0" t="s">
        <v>1071</v>
      </c>
      <c r="E959" s="0" t="s">
        <v>690</v>
      </c>
      <c r="F959" s="2" t="n">
        <v>636014</v>
      </c>
      <c r="G959" s="0" t="n">
        <v>0.1</v>
      </c>
      <c r="H959" s="0" t="n">
        <v>1</v>
      </c>
      <c r="I959" s="0" t="n">
        <v>481969015</v>
      </c>
      <c r="J959" s="0" t="n">
        <v>93418529</v>
      </c>
    </row>
    <row r="960" customFormat="false" ht="15" hidden="false" customHeight="false" outlineLevel="0" collapsed="false">
      <c r="A960" s="0" t="s">
        <v>1072</v>
      </c>
      <c r="E960" s="0" t="s">
        <v>1073</v>
      </c>
      <c r="F960" s="2" t="n">
        <v>638005</v>
      </c>
      <c r="G960" s="0" t="n">
        <v>0.1</v>
      </c>
      <c r="H960" s="0" t="n">
        <v>1</v>
      </c>
      <c r="I960" s="0" t="n">
        <v>481969024</v>
      </c>
      <c r="J960" s="0" t="n">
        <v>81510276</v>
      </c>
    </row>
    <row r="961" customFormat="false" ht="15" hidden="false" customHeight="false" outlineLevel="0" collapsed="false">
      <c r="A961" s="0" t="s">
        <v>1074</v>
      </c>
      <c r="E961" s="0" t="s">
        <v>1075</v>
      </c>
      <c r="F961" s="2" t="n">
        <v>695005</v>
      </c>
      <c r="G961" s="0" t="n">
        <v>0.1</v>
      </c>
      <c r="H961" s="0" t="n">
        <v>1</v>
      </c>
      <c r="I961" s="0" t="n">
        <v>481968631</v>
      </c>
      <c r="J961" s="0" t="n">
        <v>95670306</v>
      </c>
    </row>
    <row r="962" customFormat="false" ht="15" hidden="false" customHeight="false" outlineLevel="0" collapsed="false">
      <c r="A962" s="0" t="s">
        <v>1076</v>
      </c>
      <c r="E962" s="0" t="s">
        <v>540</v>
      </c>
      <c r="F962" s="2" t="n">
        <v>520001</v>
      </c>
      <c r="G962" s="0" t="n">
        <v>0.1</v>
      </c>
      <c r="H962" s="0" t="n">
        <v>1</v>
      </c>
      <c r="I962" s="0" t="n">
        <v>481968632</v>
      </c>
      <c r="J962" s="0" t="n">
        <v>95668489</v>
      </c>
    </row>
    <row r="963" customFormat="false" ht="15" hidden="false" customHeight="false" outlineLevel="0" collapsed="false">
      <c r="A963" s="0" t="s">
        <v>1077</v>
      </c>
      <c r="E963" s="0" t="s">
        <v>288</v>
      </c>
      <c r="F963" s="2" t="n">
        <v>396001</v>
      </c>
      <c r="G963" s="0" t="n">
        <v>0.1</v>
      </c>
      <c r="H963" s="0" t="n">
        <v>1</v>
      </c>
      <c r="I963" s="0" t="n">
        <v>481969038</v>
      </c>
      <c r="J963" s="0" t="n">
        <v>95432975</v>
      </c>
    </row>
    <row r="964" customFormat="false" ht="15" hidden="false" customHeight="false" outlineLevel="0" collapsed="false">
      <c r="A964" s="0" t="s">
        <v>1078</v>
      </c>
      <c r="E964" s="0" t="s">
        <v>1079</v>
      </c>
      <c r="F964" s="2" t="n">
        <v>628903</v>
      </c>
      <c r="G964" s="0" t="n">
        <v>0.1</v>
      </c>
      <c r="H964" s="0" t="n">
        <v>1</v>
      </c>
      <c r="I964" s="0" t="n">
        <v>481968895</v>
      </c>
      <c r="J964" s="0" t="n">
        <v>95673145</v>
      </c>
    </row>
    <row r="965" customFormat="false" ht="15" hidden="false" customHeight="false" outlineLevel="0" collapsed="false">
      <c r="A965" s="0" t="s">
        <v>1080</v>
      </c>
      <c r="E965" s="0" t="s">
        <v>1081</v>
      </c>
      <c r="F965" s="2" t="n">
        <v>635101</v>
      </c>
      <c r="G965" s="0" t="n">
        <v>0.1</v>
      </c>
      <c r="H965" s="0" t="n">
        <v>1</v>
      </c>
      <c r="I965" s="0" t="n">
        <v>481968894</v>
      </c>
      <c r="J965" s="0" t="n">
        <v>95676199</v>
      </c>
    </row>
    <row r="966" customFormat="false" ht="15" hidden="false" customHeight="false" outlineLevel="0" collapsed="false">
      <c r="A966" s="0" t="s">
        <v>1082</v>
      </c>
      <c r="E966" s="0" t="s">
        <v>559</v>
      </c>
      <c r="F966" s="2" t="n">
        <v>636007</v>
      </c>
      <c r="G966" s="0" t="n">
        <v>0.1</v>
      </c>
      <c r="H966" s="0" t="n">
        <v>1</v>
      </c>
      <c r="I966" s="0" t="n">
        <v>481968886</v>
      </c>
      <c r="J966" s="0" t="n">
        <v>95673613</v>
      </c>
    </row>
    <row r="967" customFormat="false" ht="15" hidden="false" customHeight="false" outlineLevel="0" collapsed="false">
      <c r="A967" s="0" t="s">
        <v>1083</v>
      </c>
      <c r="E967" s="0" t="s">
        <v>122</v>
      </c>
      <c r="F967" s="2" t="n">
        <v>641031</v>
      </c>
      <c r="G967" s="0" t="n">
        <v>0.1</v>
      </c>
      <c r="H967" s="0" t="n">
        <v>1</v>
      </c>
      <c r="I967" s="0" t="n">
        <v>481968889</v>
      </c>
      <c r="J967" s="0" t="n">
        <v>95672923</v>
      </c>
    </row>
    <row r="968" customFormat="false" ht="15" hidden="false" customHeight="false" outlineLevel="0" collapsed="false">
      <c r="A968" s="0" t="s">
        <v>1084</v>
      </c>
      <c r="E968" s="0" t="s">
        <v>284</v>
      </c>
      <c r="F968" s="2" t="n">
        <v>395002</v>
      </c>
      <c r="G968" s="0" t="n">
        <v>0.1</v>
      </c>
      <c r="H968" s="0" t="n">
        <v>1</v>
      </c>
      <c r="I968" s="0" t="n">
        <v>481969040</v>
      </c>
      <c r="J968" s="0" t="n">
        <v>92775089</v>
      </c>
    </row>
    <row r="969" customFormat="false" ht="15" hidden="false" customHeight="false" outlineLevel="0" collapsed="false">
      <c r="A969" s="0" t="s">
        <v>1085</v>
      </c>
      <c r="E969" s="0" t="s">
        <v>219</v>
      </c>
      <c r="F969" s="2" t="n">
        <v>400051</v>
      </c>
      <c r="G969" s="0" t="n">
        <v>0.1</v>
      </c>
      <c r="H969" s="0" t="n">
        <v>1</v>
      </c>
      <c r="I969" s="0" t="n">
        <v>481969043</v>
      </c>
      <c r="J969" s="0" t="n">
        <v>91651444</v>
      </c>
    </row>
    <row r="970" customFormat="false" ht="15" hidden="false" customHeight="false" outlineLevel="0" collapsed="false">
      <c r="A970" s="0" t="s">
        <v>1086</v>
      </c>
      <c r="E970" s="0" t="s">
        <v>971</v>
      </c>
      <c r="F970" s="2" t="n">
        <v>624306</v>
      </c>
      <c r="G970" s="0" t="n">
        <v>0.1</v>
      </c>
      <c r="H970" s="0" t="n">
        <v>1</v>
      </c>
      <c r="I970" s="0" t="n">
        <v>481969041</v>
      </c>
      <c r="J970" s="0" t="n">
        <v>95594828</v>
      </c>
    </row>
    <row r="971" customFormat="false" ht="15" hidden="false" customHeight="false" outlineLevel="0" collapsed="false">
      <c r="A971" s="0" t="s">
        <v>1087</v>
      </c>
      <c r="E971" s="0" t="s">
        <v>235</v>
      </c>
      <c r="F971" s="2" t="n">
        <v>500055</v>
      </c>
      <c r="G971" s="0" t="n">
        <v>0.1</v>
      </c>
      <c r="H971" s="0" t="n">
        <v>1</v>
      </c>
      <c r="I971" s="0" t="n">
        <v>481968617</v>
      </c>
      <c r="J971" s="0" t="n">
        <v>95677632</v>
      </c>
    </row>
    <row r="972" customFormat="false" ht="15" hidden="false" customHeight="false" outlineLevel="0" collapsed="false">
      <c r="A972" s="0" t="s">
        <v>1088</v>
      </c>
      <c r="E972" s="0" t="s">
        <v>235</v>
      </c>
      <c r="F972" s="2" t="n">
        <v>500065</v>
      </c>
      <c r="G972" s="0" t="n">
        <v>0.1</v>
      </c>
      <c r="H972" s="0" t="n">
        <v>1</v>
      </c>
      <c r="I972" s="0" t="n">
        <v>481968599</v>
      </c>
      <c r="J972" s="0" t="n">
        <v>95673512</v>
      </c>
    </row>
    <row r="973" customFormat="false" ht="15" hidden="false" customHeight="false" outlineLevel="0" collapsed="false">
      <c r="A973" s="0" t="s">
        <v>1089</v>
      </c>
      <c r="E973" s="0" t="s">
        <v>864</v>
      </c>
      <c r="F973" s="2" t="n">
        <v>506002</v>
      </c>
      <c r="G973" s="0" t="n">
        <v>0.1</v>
      </c>
      <c r="H973" s="0" t="n">
        <v>1</v>
      </c>
      <c r="I973" s="0" t="n">
        <v>481968566</v>
      </c>
      <c r="J973" s="0" t="n">
        <v>95673322</v>
      </c>
    </row>
    <row r="974" customFormat="false" ht="15" hidden="false" customHeight="false" outlineLevel="0" collapsed="false">
      <c r="A974" s="0" t="s">
        <v>1090</v>
      </c>
      <c r="E974" s="0" t="s">
        <v>1091</v>
      </c>
      <c r="F974" s="2" t="n">
        <v>520001</v>
      </c>
      <c r="G974" s="0" t="n">
        <v>0.1</v>
      </c>
      <c r="H974" s="0" t="n">
        <v>1</v>
      </c>
      <c r="I974" s="0" t="n">
        <v>481968614</v>
      </c>
      <c r="J974" s="0" t="n">
        <v>95676207</v>
      </c>
    </row>
    <row r="975" customFormat="false" ht="15" hidden="false" customHeight="false" outlineLevel="0" collapsed="false">
      <c r="A975" s="0" t="s">
        <v>1092</v>
      </c>
      <c r="E975" s="0" t="s">
        <v>540</v>
      </c>
      <c r="F975" s="2" t="n">
        <v>522001</v>
      </c>
      <c r="G975" s="0" t="n">
        <v>0.1</v>
      </c>
      <c r="H975" s="0" t="n">
        <v>1</v>
      </c>
      <c r="I975" s="0" t="n">
        <v>481968568</v>
      </c>
      <c r="J975" s="0" t="n">
        <v>95673353</v>
      </c>
    </row>
    <row r="976" customFormat="false" ht="15" hidden="false" customHeight="false" outlineLevel="0" collapsed="false">
      <c r="A976" s="0" t="s">
        <v>1093</v>
      </c>
      <c r="E976" s="0" t="s">
        <v>540</v>
      </c>
      <c r="F976" s="2" t="n">
        <v>522003</v>
      </c>
      <c r="G976" s="0" t="n">
        <v>0.1</v>
      </c>
      <c r="H976" s="0" t="n">
        <v>1</v>
      </c>
      <c r="I976" s="0" t="n">
        <v>481968615</v>
      </c>
      <c r="J976" s="0" t="n">
        <v>95677749</v>
      </c>
    </row>
    <row r="977" customFormat="false" ht="15" hidden="false" customHeight="false" outlineLevel="0" collapsed="false">
      <c r="A977" s="0" t="s">
        <v>1094</v>
      </c>
      <c r="E977" s="0" t="s">
        <v>1095</v>
      </c>
      <c r="F977" s="2" t="n">
        <v>524001</v>
      </c>
      <c r="G977" s="0" t="n">
        <v>0.1</v>
      </c>
      <c r="H977" s="0" t="n">
        <v>1</v>
      </c>
      <c r="I977" s="0" t="n">
        <v>481968561</v>
      </c>
      <c r="J977" s="0" t="n">
        <v>95673046</v>
      </c>
    </row>
    <row r="978" customFormat="false" ht="15" hidden="false" customHeight="false" outlineLevel="0" collapsed="false">
      <c r="A978" s="0" t="s">
        <v>1096</v>
      </c>
      <c r="E978" s="0" t="s">
        <v>334</v>
      </c>
      <c r="F978" s="2" t="n">
        <v>600013</v>
      </c>
      <c r="G978" s="0" t="n">
        <v>0.1</v>
      </c>
      <c r="H978" s="0" t="n">
        <v>1</v>
      </c>
      <c r="I978" s="0" t="n">
        <v>481968580</v>
      </c>
      <c r="J978" s="0" t="n">
        <v>95670493</v>
      </c>
    </row>
    <row r="979" customFormat="false" ht="15" hidden="false" customHeight="false" outlineLevel="0" collapsed="false">
      <c r="A979" s="0" t="s">
        <v>1097</v>
      </c>
      <c r="E979" s="0" t="s">
        <v>334</v>
      </c>
      <c r="F979" s="2" t="n">
        <v>600021</v>
      </c>
      <c r="G979" s="0" t="n">
        <v>0.1</v>
      </c>
      <c r="H979" s="0" t="n">
        <v>1</v>
      </c>
      <c r="I979" s="0" t="n">
        <v>481968560</v>
      </c>
      <c r="J979" s="0" t="n">
        <v>95672919</v>
      </c>
    </row>
    <row r="980" customFormat="false" ht="15" hidden="false" customHeight="false" outlineLevel="0" collapsed="false">
      <c r="A980" s="0" t="s">
        <v>1098</v>
      </c>
      <c r="E980" s="0" t="s">
        <v>334</v>
      </c>
      <c r="F980" s="2" t="n">
        <v>600021</v>
      </c>
      <c r="G980" s="0" t="n">
        <v>0.1</v>
      </c>
      <c r="H980" s="0" t="n">
        <v>1</v>
      </c>
      <c r="I980" s="0" t="n">
        <v>481968582</v>
      </c>
      <c r="J980" s="0" t="n">
        <v>95673446</v>
      </c>
    </row>
    <row r="981" customFormat="false" ht="15" hidden="false" customHeight="false" outlineLevel="0" collapsed="false">
      <c r="A981" s="0" t="s">
        <v>1099</v>
      </c>
      <c r="E981" s="0" t="s">
        <v>334</v>
      </c>
      <c r="F981" s="2" t="n">
        <v>600021</v>
      </c>
      <c r="G981" s="0" t="n">
        <v>0.1</v>
      </c>
      <c r="H981" s="0" t="n">
        <v>1</v>
      </c>
      <c r="I981" s="0" t="n">
        <v>481968595</v>
      </c>
      <c r="J981" s="0" t="n">
        <v>73193543</v>
      </c>
    </row>
    <row r="982" customFormat="false" ht="15" hidden="false" customHeight="false" outlineLevel="0" collapsed="false">
      <c r="A982" s="0" t="s">
        <v>1100</v>
      </c>
      <c r="E982" s="0" t="s">
        <v>334</v>
      </c>
      <c r="F982" s="2" t="n">
        <v>600079</v>
      </c>
      <c r="G982" s="0" t="n">
        <v>0.1</v>
      </c>
      <c r="H982" s="0" t="n">
        <v>1</v>
      </c>
      <c r="I982" s="0" t="n">
        <v>481968554</v>
      </c>
      <c r="J982" s="0" t="n">
        <v>95672523</v>
      </c>
    </row>
    <row r="983" customFormat="false" ht="15" hidden="false" customHeight="false" outlineLevel="0" collapsed="false">
      <c r="A983" s="0" t="s">
        <v>1101</v>
      </c>
      <c r="E983" s="0" t="s">
        <v>334</v>
      </c>
      <c r="F983" s="2" t="n">
        <v>600081</v>
      </c>
      <c r="G983" s="0" t="n">
        <v>0.1</v>
      </c>
      <c r="H983" s="0" t="n">
        <v>1</v>
      </c>
      <c r="I983" s="0" t="n">
        <v>481968581</v>
      </c>
      <c r="J983" s="0" t="n">
        <v>82868517</v>
      </c>
    </row>
    <row r="984" customFormat="false" ht="15" hidden="false" customHeight="false" outlineLevel="0" collapsed="false">
      <c r="A984" s="0" t="s">
        <v>1102</v>
      </c>
      <c r="E984" s="0" t="s">
        <v>871</v>
      </c>
      <c r="F984" s="2" t="n">
        <v>600091</v>
      </c>
      <c r="G984" s="0" t="n">
        <v>0.1</v>
      </c>
      <c r="H984" s="0" t="n">
        <v>1</v>
      </c>
      <c r="I984" s="0" t="n">
        <v>481968592</v>
      </c>
      <c r="J984" s="0" t="n">
        <v>95672991</v>
      </c>
    </row>
    <row r="985" customFormat="false" ht="15" hidden="false" customHeight="false" outlineLevel="0" collapsed="false">
      <c r="A985" s="0" t="s">
        <v>1103</v>
      </c>
      <c r="E985" s="0" t="s">
        <v>334</v>
      </c>
      <c r="F985" s="2" t="n">
        <v>600106</v>
      </c>
      <c r="G985" s="0" t="n">
        <v>0.1</v>
      </c>
      <c r="H985" s="0" t="n">
        <v>1</v>
      </c>
      <c r="I985" s="0" t="n">
        <v>481968588</v>
      </c>
      <c r="J985" s="0" t="n">
        <v>95673933</v>
      </c>
    </row>
    <row r="986" customFormat="false" ht="15" hidden="false" customHeight="false" outlineLevel="0" collapsed="false">
      <c r="A986" s="0" t="s">
        <v>1104</v>
      </c>
      <c r="E986" s="0" t="s">
        <v>543</v>
      </c>
      <c r="F986" s="2" t="n">
        <v>605008</v>
      </c>
      <c r="G986" s="0" t="n">
        <v>0.1</v>
      </c>
      <c r="H986" s="0" t="n">
        <v>1</v>
      </c>
      <c r="I986" s="0" t="n">
        <v>481968577</v>
      </c>
      <c r="J986" s="0" t="n">
        <v>95672755</v>
      </c>
    </row>
    <row r="987" customFormat="false" ht="15" hidden="false" customHeight="false" outlineLevel="0" collapsed="false">
      <c r="A987" s="0" t="s">
        <v>1105</v>
      </c>
      <c r="E987" s="0" t="s">
        <v>543</v>
      </c>
      <c r="F987" s="2" t="n">
        <v>605008</v>
      </c>
      <c r="G987" s="0" t="n">
        <v>0.1</v>
      </c>
      <c r="H987" s="0" t="n">
        <v>1</v>
      </c>
      <c r="I987" s="0" t="n">
        <v>481968601</v>
      </c>
      <c r="J987" s="0" t="n">
        <v>95672958</v>
      </c>
    </row>
    <row r="988" customFormat="false" ht="15" hidden="false" customHeight="false" outlineLevel="0" collapsed="false">
      <c r="A988" s="0" t="s">
        <v>1106</v>
      </c>
      <c r="E988" s="0" t="s">
        <v>1068</v>
      </c>
      <c r="F988" s="2" t="n">
        <v>607301</v>
      </c>
      <c r="G988" s="0" t="n">
        <v>0.1</v>
      </c>
      <c r="H988" s="0" t="n">
        <v>1</v>
      </c>
      <c r="I988" s="0" t="n">
        <v>481968618</v>
      </c>
      <c r="J988" s="0" t="n">
        <v>95672890</v>
      </c>
    </row>
    <row r="989" customFormat="false" ht="15" hidden="false" customHeight="false" outlineLevel="0" collapsed="false">
      <c r="A989" s="0" t="s">
        <v>1107</v>
      </c>
      <c r="E989" s="0" t="s">
        <v>543</v>
      </c>
      <c r="F989" s="2" t="n">
        <v>607402</v>
      </c>
      <c r="G989" s="0" t="n">
        <v>0.1</v>
      </c>
      <c r="H989" s="0" t="n">
        <v>1</v>
      </c>
      <c r="I989" s="0" t="n">
        <v>481968558</v>
      </c>
      <c r="J989" s="0" t="n">
        <v>95676195</v>
      </c>
    </row>
    <row r="990" customFormat="false" ht="15" hidden="false" customHeight="false" outlineLevel="0" collapsed="false">
      <c r="A990" s="0" t="s">
        <v>1108</v>
      </c>
      <c r="E990" s="0" t="s">
        <v>1068</v>
      </c>
      <c r="F990" s="2" t="n">
        <v>608801</v>
      </c>
      <c r="G990" s="0" t="n">
        <v>0.1</v>
      </c>
      <c r="H990" s="0" t="n">
        <v>1</v>
      </c>
      <c r="I990" s="0" t="n">
        <v>481968619</v>
      </c>
      <c r="J990" s="0" t="n">
        <v>95672889</v>
      </c>
    </row>
    <row r="991" customFormat="false" ht="15" hidden="false" customHeight="false" outlineLevel="0" collapsed="false">
      <c r="A991" s="0" t="s">
        <v>1109</v>
      </c>
      <c r="E991" s="0" t="s">
        <v>1110</v>
      </c>
      <c r="F991" s="2" t="n">
        <v>613501</v>
      </c>
      <c r="G991" s="0" t="n">
        <v>0.1</v>
      </c>
      <c r="H991" s="0" t="n">
        <v>1</v>
      </c>
      <c r="I991" s="0" t="n">
        <v>481968593</v>
      </c>
      <c r="J991" s="0" t="n">
        <v>95673280</v>
      </c>
    </row>
    <row r="992" customFormat="false" ht="15" hidden="false" customHeight="false" outlineLevel="0" collapsed="false">
      <c r="A992" s="0" t="s">
        <v>1111</v>
      </c>
      <c r="E992" s="0" t="s">
        <v>688</v>
      </c>
      <c r="F992" s="2" t="n">
        <v>628008</v>
      </c>
      <c r="G992" s="0" t="n">
        <v>0.1</v>
      </c>
      <c r="H992" s="0" t="n">
        <v>1</v>
      </c>
      <c r="I992" s="0" t="n">
        <v>481968576</v>
      </c>
      <c r="J992" s="0" t="n">
        <v>95676517</v>
      </c>
    </row>
    <row r="993" customFormat="false" ht="15" hidden="false" customHeight="false" outlineLevel="0" collapsed="false">
      <c r="A993" s="0" t="s">
        <v>1112</v>
      </c>
      <c r="E993" s="0" t="s">
        <v>347</v>
      </c>
      <c r="F993" s="2" t="n">
        <v>641001</v>
      </c>
      <c r="G993" s="0" t="n">
        <v>0.1</v>
      </c>
      <c r="H993" s="0" t="n">
        <v>1</v>
      </c>
      <c r="I993" s="0" t="n">
        <v>481968585</v>
      </c>
      <c r="J993" s="0" t="n">
        <v>76541455</v>
      </c>
    </row>
    <row r="994" customFormat="false" ht="15" hidden="false" customHeight="false" outlineLevel="0" collapsed="false">
      <c r="A994" s="0" t="s">
        <v>1113</v>
      </c>
      <c r="E994" s="0" t="s">
        <v>347</v>
      </c>
      <c r="F994" s="2" t="n">
        <v>641028</v>
      </c>
      <c r="G994" s="0" t="n">
        <v>0.1</v>
      </c>
      <c r="H994" s="0" t="n">
        <v>1</v>
      </c>
      <c r="I994" s="0" t="n">
        <v>481968555</v>
      </c>
      <c r="J994" s="0" t="n">
        <v>95356460</v>
      </c>
    </row>
    <row r="995" customFormat="false" ht="15" hidden="false" customHeight="false" outlineLevel="0" collapsed="false">
      <c r="A995" s="0" t="s">
        <v>1114</v>
      </c>
      <c r="E995" s="0" t="s">
        <v>692</v>
      </c>
      <c r="F995" s="2" t="n">
        <v>641603</v>
      </c>
      <c r="G995" s="0" t="n">
        <v>0.1</v>
      </c>
      <c r="H995" s="0" t="n">
        <v>1</v>
      </c>
      <c r="I995" s="0" t="n">
        <v>481968627</v>
      </c>
      <c r="J995" s="0" t="n">
        <v>95673164</v>
      </c>
    </row>
    <row r="996" customFormat="false" ht="15" hidden="false" customHeight="false" outlineLevel="0" collapsed="false">
      <c r="A996" s="0" t="s">
        <v>1115</v>
      </c>
      <c r="E996" s="0" t="s">
        <v>106</v>
      </c>
      <c r="F996" s="2" t="n">
        <v>411001</v>
      </c>
      <c r="G996" s="0" t="n">
        <v>0.1</v>
      </c>
      <c r="H996" s="0" t="n">
        <v>1</v>
      </c>
      <c r="I996" s="0" t="n">
        <v>481969044</v>
      </c>
      <c r="J996" s="0" t="n">
        <v>92408656</v>
      </c>
    </row>
    <row r="997" customFormat="false" ht="15" hidden="false" customHeight="false" outlineLevel="0" collapsed="false">
      <c r="A997" s="0" t="s">
        <v>1116</v>
      </c>
      <c r="E997" s="0" t="s">
        <v>118</v>
      </c>
      <c r="F997" s="2" t="n">
        <v>600047</v>
      </c>
      <c r="G997" s="0" t="n">
        <v>0.1</v>
      </c>
      <c r="H997" s="0" t="n">
        <v>1</v>
      </c>
      <c r="I997" s="0" t="n">
        <v>481967854</v>
      </c>
      <c r="J997" s="0" t="n">
        <v>71168883</v>
      </c>
    </row>
    <row r="998" customFormat="false" ht="15" hidden="false" customHeight="false" outlineLevel="0" collapsed="false">
      <c r="A998" s="0" t="s">
        <v>1117</v>
      </c>
      <c r="E998" s="0" t="s">
        <v>118</v>
      </c>
      <c r="F998" s="2" t="n">
        <v>600049</v>
      </c>
      <c r="G998" s="0" t="n">
        <v>0.1</v>
      </c>
      <c r="H998" s="0" t="n">
        <v>1</v>
      </c>
      <c r="I998" s="0" t="n">
        <v>481967858</v>
      </c>
      <c r="J998" s="0" t="n">
        <v>73187870</v>
      </c>
    </row>
    <row r="999" customFormat="false" ht="15" hidden="false" customHeight="false" outlineLevel="0" collapsed="false">
      <c r="A999" s="0" t="s">
        <v>1118</v>
      </c>
      <c r="E999" s="0" t="s">
        <v>118</v>
      </c>
      <c r="F999" s="2" t="n">
        <v>600050</v>
      </c>
      <c r="G999" s="0" t="n">
        <v>0.1</v>
      </c>
      <c r="H999" s="0" t="n">
        <v>1</v>
      </c>
      <c r="I999" s="0" t="n">
        <v>481967892</v>
      </c>
      <c r="J999" s="0" t="n">
        <v>81842891</v>
      </c>
    </row>
    <row r="1000" customFormat="false" ht="15" hidden="false" customHeight="false" outlineLevel="0" collapsed="false">
      <c r="A1000" s="0" t="s">
        <v>1119</v>
      </c>
      <c r="E1000" s="0" t="s">
        <v>118</v>
      </c>
      <c r="F1000" s="2" t="n">
        <v>600053</v>
      </c>
      <c r="G1000" s="0" t="n">
        <v>0.1</v>
      </c>
      <c r="H1000" s="0" t="n">
        <v>1</v>
      </c>
      <c r="I1000" s="0" t="n">
        <v>481968013</v>
      </c>
      <c r="J1000" s="0" t="n">
        <v>1975600</v>
      </c>
    </row>
    <row r="1001" customFormat="false" ht="15" hidden="false" customHeight="false" outlineLevel="0" collapsed="false">
      <c r="A1001" s="0" t="s">
        <v>1120</v>
      </c>
      <c r="E1001" s="0" t="s">
        <v>118</v>
      </c>
      <c r="F1001" s="2" t="n">
        <v>600053</v>
      </c>
      <c r="G1001" s="0" t="n">
        <v>0.1</v>
      </c>
      <c r="H1001" s="0" t="n">
        <v>1</v>
      </c>
      <c r="I1001" s="0" t="n">
        <v>481968031</v>
      </c>
      <c r="J1001" s="0" t="n">
        <v>74809085</v>
      </c>
    </row>
    <row r="1002" customFormat="false" ht="15" hidden="false" customHeight="false" outlineLevel="0" collapsed="false">
      <c r="A1002" s="0" t="s">
        <v>1121</v>
      </c>
      <c r="E1002" s="0" t="s">
        <v>118</v>
      </c>
      <c r="F1002" s="2" t="n">
        <v>600062</v>
      </c>
      <c r="G1002" s="0" t="n">
        <v>0.1</v>
      </c>
      <c r="H1002" s="0" t="n">
        <v>1</v>
      </c>
      <c r="I1002" s="0" t="n">
        <v>481967706</v>
      </c>
      <c r="J1002" s="0" t="n">
        <v>71823056</v>
      </c>
    </row>
    <row r="1003" customFormat="false" ht="15" hidden="false" customHeight="false" outlineLevel="0" collapsed="false">
      <c r="A1003" s="0" t="s">
        <v>1122</v>
      </c>
      <c r="E1003" s="0" t="s">
        <v>118</v>
      </c>
      <c r="F1003" s="2" t="n">
        <v>600062</v>
      </c>
      <c r="G1003" s="0" t="n">
        <v>0.1</v>
      </c>
      <c r="H1003" s="0" t="n">
        <v>1</v>
      </c>
      <c r="I1003" s="0" t="n">
        <v>481967885</v>
      </c>
      <c r="J1003" s="0" t="n">
        <v>81764805</v>
      </c>
    </row>
    <row r="1004" customFormat="false" ht="15" hidden="false" customHeight="false" outlineLevel="0" collapsed="false">
      <c r="A1004" s="0" t="s">
        <v>1123</v>
      </c>
      <c r="E1004" s="0" t="s">
        <v>118</v>
      </c>
      <c r="F1004" s="2" t="n">
        <v>600063</v>
      </c>
      <c r="G1004" s="0" t="n">
        <v>0.1</v>
      </c>
      <c r="H1004" s="0" t="n">
        <v>1</v>
      </c>
      <c r="I1004" s="0" t="n">
        <v>481967882</v>
      </c>
      <c r="J1004" s="0" t="n">
        <v>82001257</v>
      </c>
    </row>
    <row r="1005" customFormat="false" ht="15" hidden="false" customHeight="false" outlineLevel="0" collapsed="false">
      <c r="A1005" s="0" t="s">
        <v>1124</v>
      </c>
      <c r="E1005" s="0" t="s">
        <v>118</v>
      </c>
      <c r="F1005" s="2" t="n">
        <v>600075</v>
      </c>
      <c r="G1005" s="0" t="n">
        <v>0.1</v>
      </c>
      <c r="H1005" s="0" t="n">
        <v>1</v>
      </c>
      <c r="I1005" s="0" t="n">
        <v>481967724</v>
      </c>
      <c r="J1005" s="0" t="n">
        <v>81840760</v>
      </c>
    </row>
    <row r="1006" customFormat="false" ht="15" hidden="false" customHeight="false" outlineLevel="0" collapsed="false">
      <c r="A1006" s="0" t="s">
        <v>1125</v>
      </c>
      <c r="E1006" s="0" t="s">
        <v>118</v>
      </c>
      <c r="F1006" s="2" t="n">
        <v>600075</v>
      </c>
      <c r="G1006" s="0" t="n">
        <v>0.1</v>
      </c>
      <c r="H1006" s="0" t="n">
        <v>1</v>
      </c>
      <c r="I1006" s="0" t="n">
        <v>481967875</v>
      </c>
      <c r="J1006" s="0" t="n">
        <v>81881167</v>
      </c>
    </row>
    <row r="1007" customFormat="false" ht="15" hidden="false" customHeight="false" outlineLevel="0" collapsed="false">
      <c r="A1007" s="0" t="s">
        <v>1126</v>
      </c>
      <c r="E1007" s="0" t="s">
        <v>118</v>
      </c>
      <c r="F1007" s="2" t="n">
        <v>600081</v>
      </c>
      <c r="G1007" s="0" t="n">
        <v>0.1</v>
      </c>
      <c r="H1007" s="0" t="n">
        <v>1</v>
      </c>
      <c r="I1007" s="0" t="n">
        <v>481967739</v>
      </c>
      <c r="J1007" s="0" t="n">
        <v>81764189</v>
      </c>
    </row>
    <row r="1008" customFormat="false" ht="15" hidden="false" customHeight="false" outlineLevel="0" collapsed="false">
      <c r="A1008" s="0" t="s">
        <v>1127</v>
      </c>
      <c r="E1008" s="0" t="s">
        <v>118</v>
      </c>
      <c r="F1008" s="2" t="n">
        <v>600093</v>
      </c>
      <c r="G1008" s="0" t="n">
        <v>0.1</v>
      </c>
      <c r="H1008" s="0" t="n">
        <v>1</v>
      </c>
      <c r="I1008" s="0" t="n">
        <v>481967770</v>
      </c>
      <c r="J1008" s="0" t="n">
        <v>81806067</v>
      </c>
    </row>
    <row r="1009" customFormat="false" ht="15" hidden="false" customHeight="false" outlineLevel="0" collapsed="false">
      <c r="A1009" s="0" t="s">
        <v>1128</v>
      </c>
      <c r="E1009" s="0" t="s">
        <v>118</v>
      </c>
      <c r="F1009" s="2" t="n">
        <v>600095</v>
      </c>
      <c r="G1009" s="0" t="n">
        <v>0.1</v>
      </c>
      <c r="H1009" s="0" t="n">
        <v>1</v>
      </c>
      <c r="I1009" s="0" t="n">
        <v>481967902</v>
      </c>
      <c r="J1009" s="0" t="n">
        <v>75177428</v>
      </c>
    </row>
    <row r="1010" customFormat="false" ht="15" hidden="false" customHeight="false" outlineLevel="0" collapsed="false">
      <c r="A1010" s="0" t="s">
        <v>1129</v>
      </c>
      <c r="E1010" s="0" t="s">
        <v>118</v>
      </c>
      <c r="F1010" s="2" t="n">
        <v>600099</v>
      </c>
      <c r="G1010" s="0" t="n">
        <v>0.1</v>
      </c>
      <c r="H1010" s="0" t="n">
        <v>1</v>
      </c>
      <c r="I1010" s="0" t="n">
        <v>481967992</v>
      </c>
      <c r="J1010" s="0" t="n">
        <v>81962349</v>
      </c>
    </row>
    <row r="1011" customFormat="false" ht="15" hidden="false" customHeight="false" outlineLevel="0" collapsed="false">
      <c r="A1011" s="0" t="s">
        <v>1130</v>
      </c>
      <c r="E1011" s="0" t="s">
        <v>118</v>
      </c>
      <c r="F1011" s="2" t="n">
        <v>600100</v>
      </c>
      <c r="G1011" s="0" t="n">
        <v>0.1</v>
      </c>
      <c r="H1011" s="0" t="n">
        <v>1</v>
      </c>
      <c r="I1011" s="0" t="n">
        <v>481967932</v>
      </c>
      <c r="J1011" s="0" t="n">
        <v>81686788</v>
      </c>
    </row>
    <row r="1012" customFormat="false" ht="15" hidden="false" customHeight="false" outlineLevel="0" collapsed="false">
      <c r="A1012" s="0" t="s">
        <v>1131</v>
      </c>
      <c r="E1012" s="0" t="s">
        <v>118</v>
      </c>
      <c r="F1012" s="2" t="n">
        <v>603103</v>
      </c>
      <c r="G1012" s="0" t="n">
        <v>0.1</v>
      </c>
      <c r="H1012" s="0" t="n">
        <v>1</v>
      </c>
      <c r="I1012" s="0" t="n">
        <v>481967843</v>
      </c>
      <c r="J1012" s="0" t="n">
        <v>71178501</v>
      </c>
    </row>
    <row r="1013" customFormat="false" ht="15" hidden="false" customHeight="false" outlineLevel="0" collapsed="false">
      <c r="A1013" s="0" t="s">
        <v>1132</v>
      </c>
      <c r="E1013" s="0" t="s">
        <v>739</v>
      </c>
      <c r="F1013" s="2" t="n">
        <v>603105</v>
      </c>
      <c r="G1013" s="0" t="n">
        <v>0.1</v>
      </c>
      <c r="H1013" s="0" t="n">
        <v>1</v>
      </c>
      <c r="I1013" s="0" t="n">
        <v>481967694</v>
      </c>
      <c r="J1013" s="0" t="n">
        <v>81854339</v>
      </c>
    </row>
    <row r="1014" customFormat="false" ht="15" hidden="false" customHeight="false" outlineLevel="0" collapsed="false">
      <c r="A1014" s="0" t="s">
        <v>1133</v>
      </c>
      <c r="E1014" s="0" t="s">
        <v>557</v>
      </c>
      <c r="F1014" s="2" t="n">
        <v>605006</v>
      </c>
      <c r="G1014" s="0" t="n">
        <v>0.1</v>
      </c>
      <c r="H1014" s="0" t="n">
        <v>1</v>
      </c>
      <c r="I1014" s="0" t="n">
        <v>481967861</v>
      </c>
      <c r="J1014" s="0" t="n">
        <v>81747083</v>
      </c>
    </row>
    <row r="1015" customFormat="false" ht="15" hidden="false" customHeight="false" outlineLevel="0" collapsed="false">
      <c r="A1015" s="0" t="s">
        <v>1134</v>
      </c>
      <c r="E1015" s="0" t="s">
        <v>557</v>
      </c>
      <c r="F1015" s="2" t="n">
        <v>605008</v>
      </c>
      <c r="G1015" s="0" t="n">
        <v>0.1</v>
      </c>
      <c r="H1015" s="0" t="n">
        <v>1</v>
      </c>
      <c r="I1015" s="0" t="n">
        <v>481967933</v>
      </c>
      <c r="J1015" s="0" t="n">
        <v>81901451</v>
      </c>
    </row>
    <row r="1016" customFormat="false" ht="15" hidden="false" customHeight="false" outlineLevel="0" collapsed="false">
      <c r="A1016" s="0" t="s">
        <v>1135</v>
      </c>
      <c r="E1016" s="0" t="s">
        <v>1136</v>
      </c>
      <c r="F1016" s="2" t="n">
        <v>605105</v>
      </c>
      <c r="G1016" s="0" t="n">
        <v>0.1</v>
      </c>
      <c r="H1016" s="0" t="n">
        <v>1</v>
      </c>
      <c r="I1016" s="0" t="n">
        <v>481967897</v>
      </c>
      <c r="J1016" s="0" t="n">
        <v>81989431</v>
      </c>
    </row>
    <row r="1017" customFormat="false" ht="15" hidden="false" customHeight="false" outlineLevel="0" collapsed="false">
      <c r="A1017" s="0" t="s">
        <v>1137</v>
      </c>
      <c r="E1017" s="0" t="s">
        <v>557</v>
      </c>
      <c r="F1017" s="2" t="n">
        <v>605110</v>
      </c>
      <c r="G1017" s="0" t="n">
        <v>0.1</v>
      </c>
      <c r="H1017" s="0" t="n">
        <v>1</v>
      </c>
      <c r="I1017" s="0" t="n">
        <v>481968047</v>
      </c>
      <c r="J1017" s="0" t="n">
        <v>81933986</v>
      </c>
    </row>
    <row r="1018" customFormat="false" ht="15" hidden="false" customHeight="false" outlineLevel="0" collapsed="false">
      <c r="A1018" s="0" t="s">
        <v>1138</v>
      </c>
      <c r="E1018" s="0" t="s">
        <v>1139</v>
      </c>
      <c r="F1018" s="2" t="n">
        <v>607105</v>
      </c>
      <c r="G1018" s="0" t="n">
        <v>0.1</v>
      </c>
      <c r="H1018" s="0" t="n">
        <v>1</v>
      </c>
      <c r="I1018" s="0" t="n">
        <v>481967874</v>
      </c>
      <c r="J1018" s="0" t="n">
        <v>81720295</v>
      </c>
    </row>
    <row r="1019" customFormat="false" ht="15" hidden="false" customHeight="false" outlineLevel="0" collapsed="false">
      <c r="A1019" s="0" t="s">
        <v>1140</v>
      </c>
      <c r="E1019" s="0" t="s">
        <v>1139</v>
      </c>
      <c r="F1019" s="2" t="n">
        <v>607401</v>
      </c>
      <c r="G1019" s="0" t="n">
        <v>0.1</v>
      </c>
      <c r="H1019" s="0" t="n">
        <v>1</v>
      </c>
      <c r="I1019" s="0" t="n">
        <v>481968020</v>
      </c>
      <c r="J1019" s="0" t="n">
        <v>81120111</v>
      </c>
    </row>
    <row r="1020" customFormat="false" ht="15" hidden="false" customHeight="false" outlineLevel="0" collapsed="false">
      <c r="A1020" s="0" t="s">
        <v>1141</v>
      </c>
      <c r="E1020" s="0" t="s">
        <v>1142</v>
      </c>
      <c r="F1020" s="2" t="n">
        <v>612702</v>
      </c>
      <c r="G1020" s="0" t="n">
        <v>0.1</v>
      </c>
      <c r="H1020" s="0" t="n">
        <v>1</v>
      </c>
      <c r="I1020" s="0" t="n">
        <v>481967778</v>
      </c>
      <c r="J1020" s="0" t="n">
        <v>81774058</v>
      </c>
    </row>
    <row r="1021" customFormat="false" ht="15" hidden="false" customHeight="false" outlineLevel="0" collapsed="false">
      <c r="A1021" s="0" t="s">
        <v>1143</v>
      </c>
      <c r="E1021" s="0" t="s">
        <v>1144</v>
      </c>
      <c r="F1021" s="2" t="n">
        <v>614620</v>
      </c>
      <c r="G1021" s="0" t="n">
        <v>0.1</v>
      </c>
      <c r="H1021" s="0" t="n">
        <v>1</v>
      </c>
      <c r="I1021" s="0" t="n">
        <v>481967697</v>
      </c>
      <c r="J1021" s="0" t="n">
        <v>81871776</v>
      </c>
    </row>
    <row r="1022" customFormat="false" ht="15" hidden="false" customHeight="false" outlineLevel="0" collapsed="false">
      <c r="A1022" s="0" t="s">
        <v>1145</v>
      </c>
      <c r="E1022" s="0" t="s">
        <v>85</v>
      </c>
      <c r="F1022" s="2" t="n">
        <v>380004</v>
      </c>
      <c r="G1022" s="0" t="n">
        <v>0.1</v>
      </c>
      <c r="H1022" s="0" t="n">
        <v>1</v>
      </c>
      <c r="I1022" s="0" t="n">
        <v>481968851</v>
      </c>
      <c r="J1022" s="0" t="n">
        <v>95671151</v>
      </c>
    </row>
    <row r="1023" customFormat="false" ht="15" hidden="false" customHeight="false" outlineLevel="0" collapsed="false">
      <c r="A1023" s="0" t="s">
        <v>1146</v>
      </c>
      <c r="E1023" s="0" t="s">
        <v>85</v>
      </c>
      <c r="F1023" s="2" t="n">
        <v>380016</v>
      </c>
      <c r="G1023" s="0" t="n">
        <v>0.1</v>
      </c>
      <c r="H1023" s="0" t="n">
        <v>1</v>
      </c>
      <c r="I1023" s="0" t="n">
        <v>481968859</v>
      </c>
      <c r="J1023" s="0" t="n">
        <v>95674144</v>
      </c>
    </row>
    <row r="1024" customFormat="false" ht="15" hidden="false" customHeight="false" outlineLevel="0" collapsed="false">
      <c r="A1024" s="0" t="s">
        <v>1147</v>
      </c>
      <c r="E1024" s="0" t="s">
        <v>10</v>
      </c>
      <c r="F1024" s="2" t="n">
        <v>400013</v>
      </c>
      <c r="G1024" s="0" t="n">
        <v>0.1</v>
      </c>
      <c r="H1024" s="0" t="n">
        <v>1</v>
      </c>
      <c r="I1024" s="0" t="n">
        <v>481968852</v>
      </c>
      <c r="J1024" s="0" t="n">
        <v>95673249</v>
      </c>
    </row>
    <row r="1025" customFormat="false" ht="15" hidden="false" customHeight="false" outlineLevel="0" collapsed="false">
      <c r="A1025" s="0" t="s">
        <v>1148</v>
      </c>
      <c r="E1025" s="0" t="s">
        <v>10</v>
      </c>
      <c r="F1025" s="2" t="n">
        <v>400033</v>
      </c>
      <c r="G1025" s="0" t="n">
        <v>0.1</v>
      </c>
      <c r="H1025" s="0" t="n">
        <v>1</v>
      </c>
      <c r="I1025" s="0" t="n">
        <v>481968860</v>
      </c>
      <c r="J1025" s="0" t="n">
        <v>95674504</v>
      </c>
    </row>
    <row r="1026" customFormat="false" ht="15" hidden="false" customHeight="false" outlineLevel="0" collapsed="false">
      <c r="A1026" s="0" t="s">
        <v>1149</v>
      </c>
      <c r="E1026" s="0" t="s">
        <v>10</v>
      </c>
      <c r="F1026" s="2" t="n">
        <v>400058</v>
      </c>
      <c r="G1026" s="0" t="n">
        <v>0.1</v>
      </c>
      <c r="H1026" s="0" t="n">
        <v>1</v>
      </c>
      <c r="I1026" s="0" t="n">
        <v>481968856</v>
      </c>
      <c r="J1026" s="0" t="n">
        <v>91160534</v>
      </c>
    </row>
    <row r="1027" customFormat="false" ht="15" hidden="false" customHeight="false" outlineLevel="0" collapsed="false">
      <c r="A1027" s="0" t="s">
        <v>1150</v>
      </c>
      <c r="E1027" s="0" t="s">
        <v>7</v>
      </c>
      <c r="F1027" s="2" t="n">
        <v>400703</v>
      </c>
      <c r="G1027" s="0" t="n">
        <v>0.1</v>
      </c>
      <c r="H1027" s="0" t="n">
        <v>1</v>
      </c>
      <c r="I1027" s="0" t="n">
        <v>481968866</v>
      </c>
      <c r="J1027" s="0" t="n">
        <v>95673447</v>
      </c>
    </row>
    <row r="1028" customFormat="false" ht="15" hidden="false" customHeight="false" outlineLevel="0" collapsed="false">
      <c r="A1028" s="0" t="s">
        <v>1151</v>
      </c>
      <c r="E1028" s="0" t="s">
        <v>144</v>
      </c>
      <c r="F1028" s="2" t="n">
        <v>500013</v>
      </c>
      <c r="G1028" s="0" t="n">
        <v>0.1</v>
      </c>
      <c r="H1028" s="0" t="n">
        <v>1</v>
      </c>
      <c r="I1028" s="0" t="n">
        <v>481968865</v>
      </c>
      <c r="J1028" s="0" t="n">
        <v>95673563</v>
      </c>
    </row>
    <row r="1029" customFormat="false" ht="15" hidden="false" customHeight="false" outlineLevel="0" collapsed="false">
      <c r="A1029" s="0" t="s">
        <v>1152</v>
      </c>
      <c r="E1029" s="0" t="s">
        <v>1153</v>
      </c>
      <c r="F1029" s="2" t="n">
        <v>500029</v>
      </c>
      <c r="G1029" s="0" t="n">
        <v>0.1</v>
      </c>
      <c r="H1029" s="0" t="n">
        <v>1</v>
      </c>
      <c r="I1029" s="0" t="n">
        <v>481968849</v>
      </c>
      <c r="J1029" s="0" t="n">
        <v>95673242</v>
      </c>
    </row>
    <row r="1030" customFormat="false" ht="15" hidden="false" customHeight="false" outlineLevel="0" collapsed="false">
      <c r="A1030" s="0" t="s">
        <v>1154</v>
      </c>
      <c r="E1030" s="0" t="s">
        <v>144</v>
      </c>
      <c r="F1030" s="2" t="n">
        <v>500029</v>
      </c>
      <c r="G1030" s="0" t="n">
        <v>0.1</v>
      </c>
      <c r="H1030" s="0" t="n">
        <v>1</v>
      </c>
      <c r="I1030" s="0" t="n">
        <v>481968858</v>
      </c>
      <c r="J1030" s="0" t="n">
        <v>95673643</v>
      </c>
    </row>
    <row r="1031" customFormat="false" ht="15" hidden="false" customHeight="false" outlineLevel="0" collapsed="false">
      <c r="A1031" s="0" t="s">
        <v>1155</v>
      </c>
      <c r="E1031" s="0" t="s">
        <v>144</v>
      </c>
      <c r="F1031" s="2" t="n">
        <v>500037</v>
      </c>
      <c r="G1031" s="0" t="n">
        <v>0.1</v>
      </c>
      <c r="H1031" s="0" t="n">
        <v>1</v>
      </c>
      <c r="I1031" s="0" t="n">
        <v>481968848</v>
      </c>
      <c r="J1031" s="0" t="n">
        <v>95373204</v>
      </c>
    </row>
    <row r="1032" customFormat="false" ht="15" hidden="false" customHeight="false" outlineLevel="0" collapsed="false">
      <c r="A1032" s="0" t="s">
        <v>1156</v>
      </c>
      <c r="E1032" s="0" t="s">
        <v>214</v>
      </c>
      <c r="F1032" s="2" t="n">
        <v>500074</v>
      </c>
      <c r="G1032" s="0" t="n">
        <v>0.1</v>
      </c>
      <c r="H1032" s="0" t="n">
        <v>1</v>
      </c>
      <c r="I1032" s="0" t="n">
        <v>481968854</v>
      </c>
      <c r="J1032" s="0" t="n">
        <v>95677740</v>
      </c>
    </row>
    <row r="1033" customFormat="false" ht="15" hidden="false" customHeight="false" outlineLevel="0" collapsed="false">
      <c r="A1033" s="0" t="s">
        <v>1157</v>
      </c>
      <c r="E1033" s="0" t="s">
        <v>118</v>
      </c>
      <c r="F1033" s="2" t="n">
        <v>600001</v>
      </c>
      <c r="G1033" s="0" t="n">
        <v>0.1</v>
      </c>
      <c r="H1033" s="0" t="n">
        <v>1</v>
      </c>
      <c r="I1033" s="0" t="n">
        <v>481968850</v>
      </c>
      <c r="J1033" s="0" t="n">
        <v>95667097</v>
      </c>
    </row>
    <row r="1034" customFormat="false" ht="15" hidden="false" customHeight="false" outlineLevel="0" collapsed="false">
      <c r="A1034" s="0" t="s">
        <v>1158</v>
      </c>
      <c r="E1034" s="0" t="s">
        <v>118</v>
      </c>
      <c r="F1034" s="2" t="n">
        <v>600051</v>
      </c>
      <c r="G1034" s="0" t="n">
        <v>0.1</v>
      </c>
      <c r="H1034" s="0" t="n">
        <v>1</v>
      </c>
      <c r="I1034" s="0" t="n">
        <v>481968863</v>
      </c>
      <c r="J1034" s="0" t="n">
        <v>95672874</v>
      </c>
    </row>
    <row r="1035" customFormat="false" ht="15" hidden="false" customHeight="false" outlineLevel="0" collapsed="false">
      <c r="A1035" s="0" t="s">
        <v>1159</v>
      </c>
      <c r="E1035" s="0" t="s">
        <v>118</v>
      </c>
      <c r="F1035" s="2" t="n">
        <v>600061</v>
      </c>
      <c r="G1035" s="0" t="n">
        <v>0.1</v>
      </c>
      <c r="H1035" s="0" t="n">
        <v>1</v>
      </c>
      <c r="I1035" s="0" t="n">
        <v>481968862</v>
      </c>
      <c r="J1035" s="0" t="n">
        <v>95660286</v>
      </c>
    </row>
    <row r="1036" customFormat="false" ht="15" hidden="false" customHeight="false" outlineLevel="0" collapsed="false">
      <c r="A1036" s="0" t="s">
        <v>1160</v>
      </c>
      <c r="E1036" s="0" t="s">
        <v>118</v>
      </c>
      <c r="F1036" s="2" t="n">
        <v>600110</v>
      </c>
      <c r="G1036" s="0" t="n">
        <v>0.1</v>
      </c>
      <c r="H1036" s="0" t="n">
        <v>1</v>
      </c>
      <c r="I1036" s="0" t="n">
        <v>481968855</v>
      </c>
      <c r="J1036" s="0" t="n">
        <v>95667236</v>
      </c>
    </row>
    <row r="1037" customFormat="false" ht="15" hidden="false" customHeight="false" outlineLevel="0" collapsed="false">
      <c r="A1037" s="0" t="s">
        <v>1161</v>
      </c>
      <c r="E1037" s="0" t="s">
        <v>739</v>
      </c>
      <c r="F1037" s="2" t="n">
        <v>600119</v>
      </c>
      <c r="G1037" s="0" t="n">
        <v>0.1</v>
      </c>
      <c r="H1037" s="0" t="n">
        <v>1</v>
      </c>
      <c r="I1037" s="0" t="n">
        <v>481968864</v>
      </c>
      <c r="J1037" s="0" t="n">
        <v>95664822</v>
      </c>
    </row>
    <row r="1038" customFormat="false" ht="15" hidden="false" customHeight="false" outlineLevel="0" collapsed="false">
      <c r="A1038" s="0" t="s">
        <v>1162</v>
      </c>
      <c r="E1038" s="0" t="s">
        <v>122</v>
      </c>
      <c r="F1038" s="2" t="n">
        <v>641023</v>
      </c>
      <c r="G1038" s="0" t="n">
        <v>0.1</v>
      </c>
      <c r="H1038" s="0" t="n">
        <v>1</v>
      </c>
      <c r="I1038" s="0" t="n">
        <v>481968861</v>
      </c>
      <c r="J1038" s="0" t="n">
        <v>95673056</v>
      </c>
    </row>
    <row r="1039" customFormat="false" ht="15" hidden="false" customHeight="false" outlineLevel="0" collapsed="false">
      <c r="A1039" s="0" t="s">
        <v>1163</v>
      </c>
      <c r="E1039" s="0" t="s">
        <v>566</v>
      </c>
      <c r="F1039" s="2" t="n">
        <v>641602</v>
      </c>
      <c r="G1039" s="0" t="n">
        <v>0.1</v>
      </c>
      <c r="H1039" s="0" t="n">
        <v>1</v>
      </c>
      <c r="I1039" s="0" t="n">
        <v>481968857</v>
      </c>
      <c r="J1039" s="0" t="n">
        <v>95665330</v>
      </c>
    </row>
    <row r="1040" customFormat="false" ht="15" hidden="false" customHeight="false" outlineLevel="0" collapsed="false">
      <c r="A1040" s="0" t="s">
        <v>1164</v>
      </c>
      <c r="E1040" s="0" t="s">
        <v>1165</v>
      </c>
      <c r="F1040" s="2" t="n">
        <v>641603</v>
      </c>
      <c r="G1040" s="0" t="n">
        <v>0.1</v>
      </c>
      <c r="H1040" s="0" t="n">
        <v>1</v>
      </c>
      <c r="I1040" s="0" t="n">
        <v>481968853</v>
      </c>
      <c r="J1040" s="0" t="n">
        <v>95660536</v>
      </c>
    </row>
    <row r="1041" customFormat="false" ht="15" hidden="false" customHeight="false" outlineLevel="0" collapsed="false">
      <c r="A1041" s="0" t="s">
        <v>1166</v>
      </c>
      <c r="E1041" s="0" t="s">
        <v>10</v>
      </c>
      <c r="F1041" s="2" t="n">
        <v>400095</v>
      </c>
      <c r="G1041" s="0" t="n">
        <v>0.1</v>
      </c>
      <c r="H1041" s="0" t="n">
        <v>1</v>
      </c>
      <c r="I1041" s="0" t="n">
        <v>481969054</v>
      </c>
      <c r="J1041" s="0" t="n">
        <v>90984179</v>
      </c>
    </row>
    <row r="1042" customFormat="false" ht="15" hidden="false" customHeight="false" outlineLevel="0" collapsed="false">
      <c r="A1042" s="0" t="s">
        <v>1167</v>
      </c>
      <c r="E1042" s="0" t="s">
        <v>10</v>
      </c>
      <c r="F1042" s="2" t="n">
        <v>400102</v>
      </c>
      <c r="G1042" s="0" t="n">
        <v>0.1</v>
      </c>
      <c r="H1042" s="0" t="n">
        <v>1</v>
      </c>
      <c r="I1042" s="0" t="n">
        <v>481969046</v>
      </c>
      <c r="J1042" s="0" t="n">
        <v>77739906</v>
      </c>
    </row>
    <row r="1043" customFormat="false" ht="15" hidden="false" customHeight="false" outlineLevel="0" collapsed="false">
      <c r="A1043" s="0" t="s">
        <v>1168</v>
      </c>
      <c r="E1043" s="0" t="s">
        <v>7</v>
      </c>
      <c r="F1043" s="2" t="n">
        <v>400614</v>
      </c>
      <c r="G1043" s="0" t="n">
        <v>0.1</v>
      </c>
      <c r="H1043" s="0" t="n">
        <v>1</v>
      </c>
      <c r="I1043" s="0" t="n">
        <v>481969078</v>
      </c>
      <c r="J1043" s="0" t="n">
        <v>71510706</v>
      </c>
    </row>
    <row r="1044" customFormat="false" ht="15" hidden="false" customHeight="false" outlineLevel="0" collapsed="false">
      <c r="A1044" s="0" t="s">
        <v>1169</v>
      </c>
      <c r="E1044" s="0" t="s">
        <v>7</v>
      </c>
      <c r="F1044" s="2" t="n">
        <v>400703</v>
      </c>
      <c r="G1044" s="0" t="n">
        <v>0.1</v>
      </c>
      <c r="H1044" s="0" t="n">
        <v>1</v>
      </c>
      <c r="I1044" s="0" t="n">
        <v>481969057</v>
      </c>
      <c r="J1044" s="0" t="n">
        <v>73738928</v>
      </c>
    </row>
    <row r="1045" customFormat="false" ht="15" hidden="false" customHeight="false" outlineLevel="0" collapsed="false">
      <c r="A1045" s="0" t="s">
        <v>1170</v>
      </c>
      <c r="E1045" s="0" t="s">
        <v>7</v>
      </c>
      <c r="F1045" s="2" t="n">
        <v>400708</v>
      </c>
      <c r="G1045" s="0" t="n">
        <v>0.1</v>
      </c>
      <c r="H1045" s="0" t="n">
        <v>1</v>
      </c>
      <c r="I1045" s="0" t="n">
        <v>481969074</v>
      </c>
      <c r="J1045" s="0" t="n">
        <v>72996540</v>
      </c>
    </row>
    <row r="1046" customFormat="false" ht="15" hidden="false" customHeight="false" outlineLevel="0" collapsed="false">
      <c r="A1046" s="0" t="s">
        <v>1171</v>
      </c>
      <c r="E1046" s="0" t="s">
        <v>7</v>
      </c>
      <c r="F1046" s="2" t="n">
        <v>400709</v>
      </c>
      <c r="G1046" s="0" t="n">
        <v>0.1</v>
      </c>
      <c r="H1046" s="0" t="n">
        <v>1</v>
      </c>
      <c r="I1046" s="0" t="n">
        <v>481969063</v>
      </c>
      <c r="J1046" s="0" t="n">
        <v>71171436</v>
      </c>
    </row>
    <row r="1047" customFormat="false" ht="15" hidden="false" customHeight="false" outlineLevel="0" collapsed="false">
      <c r="A1047" s="0" t="s">
        <v>1172</v>
      </c>
      <c r="E1047" s="0" t="s">
        <v>24</v>
      </c>
      <c r="F1047" s="2" t="n">
        <v>401107</v>
      </c>
      <c r="G1047" s="0" t="n">
        <v>0.1</v>
      </c>
      <c r="H1047" s="0" t="n">
        <v>1</v>
      </c>
      <c r="I1047" s="0" t="n">
        <v>481969049</v>
      </c>
      <c r="J1047" s="0" t="n">
        <v>3639598</v>
      </c>
    </row>
    <row r="1048" customFormat="false" ht="15" hidden="false" customHeight="false" outlineLevel="0" collapsed="false">
      <c r="A1048" s="0" t="s">
        <v>1173</v>
      </c>
      <c r="E1048" s="0" t="s">
        <v>24</v>
      </c>
      <c r="F1048" s="2" t="n">
        <v>401202</v>
      </c>
      <c r="G1048" s="0" t="n">
        <v>0.1</v>
      </c>
      <c r="H1048" s="0" t="n">
        <v>1</v>
      </c>
      <c r="I1048" s="0" t="n">
        <v>481969087</v>
      </c>
      <c r="J1048" s="0" t="n">
        <v>72655708</v>
      </c>
    </row>
    <row r="1049" customFormat="false" ht="15" hidden="false" customHeight="false" outlineLevel="0" collapsed="false">
      <c r="A1049" s="0" t="s">
        <v>1174</v>
      </c>
      <c r="E1049" s="0" t="s">
        <v>24</v>
      </c>
      <c r="F1049" s="2" t="n">
        <v>401208</v>
      </c>
      <c r="G1049" s="0" t="n">
        <v>0.1</v>
      </c>
      <c r="H1049" s="0" t="n">
        <v>1</v>
      </c>
      <c r="I1049" s="0" t="n">
        <v>481969086</v>
      </c>
      <c r="J1049" s="0" t="n">
        <v>73525971</v>
      </c>
    </row>
    <row r="1050" customFormat="false" ht="15" hidden="false" customHeight="false" outlineLevel="0" collapsed="false">
      <c r="A1050" s="0" t="s">
        <v>1175</v>
      </c>
      <c r="E1050" s="0" t="s">
        <v>24</v>
      </c>
      <c r="F1050" s="2" t="n">
        <v>401303</v>
      </c>
      <c r="G1050" s="0" t="n">
        <v>0.1</v>
      </c>
      <c r="H1050" s="0" t="n">
        <v>1</v>
      </c>
      <c r="I1050" s="0" t="n">
        <v>481969059</v>
      </c>
      <c r="J1050" s="0" t="n">
        <v>4659615</v>
      </c>
    </row>
    <row r="1051" customFormat="false" ht="15" hidden="false" customHeight="false" outlineLevel="0" collapsed="false">
      <c r="A1051" s="0" t="s">
        <v>1176</v>
      </c>
      <c r="E1051" s="0" t="s">
        <v>106</v>
      </c>
      <c r="F1051" s="2" t="n">
        <v>411001</v>
      </c>
      <c r="G1051" s="0" t="n">
        <v>0.1</v>
      </c>
      <c r="H1051" s="0" t="n">
        <v>1</v>
      </c>
      <c r="I1051" s="0" t="n">
        <v>481969058</v>
      </c>
      <c r="J1051" s="0" t="n">
        <v>72808750</v>
      </c>
    </row>
    <row r="1052" customFormat="false" ht="15" hidden="false" customHeight="false" outlineLevel="0" collapsed="false">
      <c r="A1052" s="0" t="s">
        <v>1177</v>
      </c>
      <c r="E1052" s="0" t="s">
        <v>106</v>
      </c>
      <c r="F1052" s="2" t="n">
        <v>411001</v>
      </c>
      <c r="G1052" s="0" t="n">
        <v>0.1</v>
      </c>
      <c r="H1052" s="0" t="n">
        <v>1</v>
      </c>
      <c r="I1052" s="0" t="n">
        <v>481969066</v>
      </c>
      <c r="J1052" s="0" t="n">
        <v>73990515</v>
      </c>
    </row>
    <row r="1053" customFormat="false" ht="15" hidden="false" customHeight="false" outlineLevel="0" collapsed="false">
      <c r="A1053" s="0" t="s">
        <v>1178</v>
      </c>
      <c r="E1053" s="0" t="s">
        <v>477</v>
      </c>
      <c r="F1053" s="2" t="n">
        <v>416002</v>
      </c>
      <c r="G1053" s="0" t="n">
        <v>0.1</v>
      </c>
      <c r="H1053" s="0" t="n">
        <v>1</v>
      </c>
      <c r="I1053" s="0" t="n">
        <v>481969069</v>
      </c>
      <c r="J1053" s="0" t="n">
        <v>3951756</v>
      </c>
    </row>
    <row r="1054" customFormat="false" ht="15" hidden="false" customHeight="false" outlineLevel="0" collapsed="false">
      <c r="A1054" s="0" t="s">
        <v>1179</v>
      </c>
      <c r="E1054" s="0" t="s">
        <v>24</v>
      </c>
      <c r="F1054" s="2" t="n">
        <v>421201</v>
      </c>
      <c r="G1054" s="0" t="n">
        <v>0.1</v>
      </c>
      <c r="H1054" s="0" t="n">
        <v>1</v>
      </c>
      <c r="I1054" s="0" t="n">
        <v>481969112</v>
      </c>
      <c r="J1054" s="0" t="n">
        <v>74719055</v>
      </c>
    </row>
    <row r="1055" customFormat="false" ht="15" hidden="false" customHeight="false" outlineLevel="0" collapsed="false">
      <c r="A1055" s="0" t="s">
        <v>1180</v>
      </c>
      <c r="E1055" s="0" t="s">
        <v>112</v>
      </c>
      <c r="F1055" s="2" t="n">
        <v>421202</v>
      </c>
      <c r="G1055" s="0" t="n">
        <v>0.1</v>
      </c>
      <c r="H1055" s="0" t="n">
        <v>1</v>
      </c>
      <c r="I1055" s="0" t="n">
        <v>481969060</v>
      </c>
      <c r="J1055" s="0" t="n">
        <v>92350217</v>
      </c>
    </row>
    <row r="1056" customFormat="false" ht="15" hidden="false" customHeight="false" outlineLevel="0" collapsed="false">
      <c r="A1056" s="0" t="s">
        <v>1181</v>
      </c>
      <c r="E1056" s="0" t="s">
        <v>112</v>
      </c>
      <c r="F1056" s="2" t="n">
        <v>421202</v>
      </c>
      <c r="G1056" s="0" t="n">
        <v>0.1</v>
      </c>
      <c r="H1056" s="0" t="n">
        <v>1</v>
      </c>
      <c r="I1056" s="0" t="n">
        <v>481969101</v>
      </c>
      <c r="J1056" s="0" t="n">
        <v>90864758</v>
      </c>
    </row>
    <row r="1057" customFormat="false" ht="15" hidden="false" customHeight="false" outlineLevel="0" collapsed="false">
      <c r="A1057" s="0" t="s">
        <v>1182</v>
      </c>
      <c r="E1057" s="0" t="s">
        <v>142</v>
      </c>
      <c r="F1057" s="2" t="n">
        <v>421301</v>
      </c>
      <c r="G1057" s="0" t="n">
        <v>0.1</v>
      </c>
      <c r="H1057" s="0" t="n">
        <v>1</v>
      </c>
      <c r="I1057" s="0" t="n">
        <v>481969075</v>
      </c>
      <c r="J1057" s="0" t="n">
        <v>72483655</v>
      </c>
    </row>
    <row r="1058" customFormat="false" ht="15" hidden="false" customHeight="false" outlineLevel="0" collapsed="false">
      <c r="A1058" s="0" t="s">
        <v>1183</v>
      </c>
      <c r="E1058" s="0" t="s">
        <v>144</v>
      </c>
      <c r="F1058" s="2" t="n">
        <v>500008</v>
      </c>
      <c r="G1058" s="0" t="n">
        <v>0.1</v>
      </c>
      <c r="H1058" s="0" t="n">
        <v>1</v>
      </c>
      <c r="I1058" s="0" t="n">
        <v>481969108</v>
      </c>
      <c r="J1058" s="0" t="n">
        <v>74427203</v>
      </c>
    </row>
    <row r="1059" customFormat="false" ht="15" hidden="false" customHeight="false" outlineLevel="0" collapsed="false">
      <c r="A1059" s="0" t="s">
        <v>1184</v>
      </c>
      <c r="E1059" s="0" t="s">
        <v>144</v>
      </c>
      <c r="F1059" s="2" t="n">
        <v>500011</v>
      </c>
      <c r="G1059" s="0" t="n">
        <v>0.1</v>
      </c>
      <c r="H1059" s="0" t="n">
        <v>1</v>
      </c>
      <c r="I1059" s="0" t="n">
        <v>481969062</v>
      </c>
      <c r="J1059" s="0" t="n">
        <v>78255977</v>
      </c>
    </row>
    <row r="1060" customFormat="false" ht="15" hidden="false" customHeight="false" outlineLevel="0" collapsed="false">
      <c r="A1060" s="0" t="s">
        <v>1185</v>
      </c>
      <c r="E1060" s="0" t="s">
        <v>144</v>
      </c>
      <c r="F1060" s="2" t="n">
        <v>500049</v>
      </c>
      <c r="G1060" s="0" t="n">
        <v>0.1</v>
      </c>
      <c r="H1060" s="0" t="n">
        <v>1</v>
      </c>
      <c r="I1060" s="0" t="n">
        <v>481969085</v>
      </c>
      <c r="J1060" s="0" t="n">
        <v>86210393</v>
      </c>
    </row>
    <row r="1061" customFormat="false" ht="15" hidden="false" customHeight="false" outlineLevel="0" collapsed="false">
      <c r="A1061" s="0" t="s">
        <v>1186</v>
      </c>
      <c r="E1061" s="0" t="s">
        <v>144</v>
      </c>
      <c r="F1061" s="2" t="n">
        <v>500053</v>
      </c>
      <c r="G1061" s="0" t="n">
        <v>0.1</v>
      </c>
      <c r="H1061" s="0" t="n">
        <v>1</v>
      </c>
      <c r="I1061" s="0" t="n">
        <v>481969047</v>
      </c>
      <c r="J1061" s="0" t="n">
        <v>89898791</v>
      </c>
    </row>
    <row r="1062" customFormat="false" ht="15" hidden="false" customHeight="false" outlineLevel="0" collapsed="false">
      <c r="A1062" s="0" t="s">
        <v>1187</v>
      </c>
      <c r="E1062" s="0" t="s">
        <v>1188</v>
      </c>
      <c r="F1062" s="2" t="n">
        <v>500055</v>
      </c>
      <c r="G1062" s="0" t="n">
        <v>0.1</v>
      </c>
      <c r="H1062" s="0" t="n">
        <v>1</v>
      </c>
      <c r="I1062" s="0" t="n">
        <v>481969048</v>
      </c>
      <c r="J1062" s="0" t="n">
        <v>94838564</v>
      </c>
    </row>
    <row r="1063" customFormat="false" ht="15" hidden="false" customHeight="false" outlineLevel="0" collapsed="false">
      <c r="A1063" s="0" t="s">
        <v>1189</v>
      </c>
      <c r="E1063" s="0" t="s">
        <v>1190</v>
      </c>
      <c r="F1063" s="2" t="n">
        <v>500076</v>
      </c>
      <c r="G1063" s="0" t="n">
        <v>0.1</v>
      </c>
      <c r="H1063" s="0" t="n">
        <v>1</v>
      </c>
      <c r="I1063" s="0" t="n">
        <v>481969051</v>
      </c>
      <c r="J1063" s="0" t="n">
        <v>73458821</v>
      </c>
    </row>
    <row r="1064" customFormat="false" ht="15" hidden="false" customHeight="false" outlineLevel="0" collapsed="false">
      <c r="A1064" s="0" t="s">
        <v>1191</v>
      </c>
      <c r="E1064" s="0" t="s">
        <v>144</v>
      </c>
      <c r="F1064" s="2" t="n">
        <v>500084</v>
      </c>
      <c r="G1064" s="0" t="n">
        <v>0.1</v>
      </c>
      <c r="H1064" s="0" t="n">
        <v>1</v>
      </c>
      <c r="I1064" s="0" t="n">
        <v>481969072</v>
      </c>
      <c r="J1064" s="0" t="n">
        <v>86525768</v>
      </c>
    </row>
    <row r="1065" customFormat="false" ht="15" hidden="false" customHeight="false" outlineLevel="0" collapsed="false">
      <c r="A1065" s="0" t="s">
        <v>1192</v>
      </c>
      <c r="E1065" s="0" t="s">
        <v>1193</v>
      </c>
      <c r="F1065" s="2" t="n">
        <v>503001</v>
      </c>
      <c r="G1065" s="0" t="n">
        <v>0.1</v>
      </c>
      <c r="H1065" s="0" t="n">
        <v>1</v>
      </c>
      <c r="I1065" s="0" t="n">
        <v>481969110</v>
      </c>
      <c r="J1065" s="0" t="n">
        <v>72018641</v>
      </c>
    </row>
    <row r="1066" customFormat="false" ht="15" hidden="false" customHeight="false" outlineLevel="0" collapsed="false">
      <c r="A1066" s="0" t="s">
        <v>1194</v>
      </c>
      <c r="E1066" s="0" t="s">
        <v>376</v>
      </c>
      <c r="F1066" s="2" t="n">
        <v>506001</v>
      </c>
      <c r="G1066" s="0" t="n">
        <v>0.1</v>
      </c>
      <c r="H1066" s="0" t="n">
        <v>1</v>
      </c>
      <c r="I1066" s="0" t="n">
        <v>481969055</v>
      </c>
      <c r="J1066" s="0" t="n">
        <v>87669926</v>
      </c>
    </row>
    <row r="1067" customFormat="false" ht="15" hidden="false" customHeight="false" outlineLevel="0" collapsed="false">
      <c r="A1067" s="0" t="s">
        <v>1195</v>
      </c>
      <c r="E1067" s="0" t="s">
        <v>1196</v>
      </c>
      <c r="F1067" s="2" t="n">
        <v>520001</v>
      </c>
      <c r="G1067" s="0" t="n">
        <v>0.1</v>
      </c>
      <c r="H1067" s="0" t="n">
        <v>1</v>
      </c>
      <c r="I1067" s="0" t="n">
        <v>481969050</v>
      </c>
      <c r="J1067" s="0" t="n">
        <v>88177635</v>
      </c>
    </row>
    <row r="1068" customFormat="false" ht="15" hidden="false" customHeight="false" outlineLevel="0" collapsed="false">
      <c r="A1068" s="0" t="s">
        <v>1197</v>
      </c>
      <c r="E1068" s="0" t="s">
        <v>173</v>
      </c>
      <c r="F1068" s="2" t="n">
        <v>524003</v>
      </c>
      <c r="G1068" s="0" t="n">
        <v>0.1</v>
      </c>
      <c r="H1068" s="0" t="n">
        <v>1</v>
      </c>
      <c r="I1068" s="0" t="n">
        <v>481969105</v>
      </c>
      <c r="J1068" s="0" t="n">
        <v>75040038</v>
      </c>
    </row>
    <row r="1069" customFormat="false" ht="15" hidden="false" customHeight="false" outlineLevel="0" collapsed="false">
      <c r="A1069" s="0" t="s">
        <v>1198</v>
      </c>
      <c r="E1069" s="0" t="s">
        <v>118</v>
      </c>
      <c r="F1069" s="2" t="n">
        <v>600011</v>
      </c>
      <c r="G1069" s="0" t="n">
        <v>0.1</v>
      </c>
      <c r="H1069" s="0" t="n">
        <v>1</v>
      </c>
      <c r="I1069" s="0" t="n">
        <v>481969052</v>
      </c>
      <c r="J1069" s="0" t="n">
        <v>75726999</v>
      </c>
    </row>
    <row r="1070" customFormat="false" ht="15" hidden="false" customHeight="false" outlineLevel="0" collapsed="false">
      <c r="A1070" s="0" t="s">
        <v>1199</v>
      </c>
      <c r="E1070" s="0" t="s">
        <v>118</v>
      </c>
      <c r="F1070" s="2" t="n">
        <v>600021</v>
      </c>
      <c r="G1070" s="0" t="n">
        <v>0.1</v>
      </c>
      <c r="H1070" s="0" t="n">
        <v>1</v>
      </c>
      <c r="I1070" s="0" t="n">
        <v>481969068</v>
      </c>
      <c r="J1070" s="0" t="n">
        <v>89450541</v>
      </c>
    </row>
    <row r="1071" customFormat="false" ht="15" hidden="false" customHeight="false" outlineLevel="0" collapsed="false">
      <c r="A1071" s="0" t="s">
        <v>1200</v>
      </c>
      <c r="E1071" s="0" t="s">
        <v>118</v>
      </c>
      <c r="F1071" s="2" t="n">
        <v>600029</v>
      </c>
      <c r="G1071" s="0" t="n">
        <v>0.1</v>
      </c>
      <c r="H1071" s="0" t="n">
        <v>1</v>
      </c>
      <c r="I1071" s="0" t="n">
        <v>481969092</v>
      </c>
      <c r="J1071" s="0" t="n">
        <v>77297617</v>
      </c>
    </row>
    <row r="1072" customFormat="false" ht="15" hidden="false" customHeight="false" outlineLevel="0" collapsed="false">
      <c r="A1072" s="0" t="s">
        <v>1201</v>
      </c>
      <c r="E1072" s="0" t="s">
        <v>118</v>
      </c>
      <c r="F1072" s="2" t="n">
        <v>600053</v>
      </c>
      <c r="G1072" s="0" t="n">
        <v>0.1</v>
      </c>
      <c r="H1072" s="0" t="n">
        <v>1</v>
      </c>
      <c r="I1072" s="0" t="n">
        <v>481969090</v>
      </c>
      <c r="J1072" s="0" t="n">
        <v>3423581</v>
      </c>
    </row>
    <row r="1073" customFormat="false" ht="15" hidden="false" customHeight="false" outlineLevel="0" collapsed="false">
      <c r="A1073" s="0" t="s">
        <v>1202</v>
      </c>
      <c r="E1073" s="0" t="s">
        <v>118</v>
      </c>
      <c r="F1073" s="2" t="n">
        <v>600061</v>
      </c>
      <c r="G1073" s="0" t="n">
        <v>0.1</v>
      </c>
      <c r="H1073" s="0" t="n">
        <v>1</v>
      </c>
      <c r="I1073" s="0" t="n">
        <v>481969095</v>
      </c>
      <c r="J1073" s="0" t="n">
        <v>81172395</v>
      </c>
    </row>
    <row r="1074" customFormat="false" ht="15" hidden="false" customHeight="false" outlineLevel="0" collapsed="false">
      <c r="A1074" s="0" t="s">
        <v>1203</v>
      </c>
      <c r="E1074" s="0" t="s">
        <v>118</v>
      </c>
      <c r="F1074" s="2" t="n">
        <v>600081</v>
      </c>
      <c r="G1074" s="0" t="n">
        <v>0.1</v>
      </c>
      <c r="H1074" s="0" t="n">
        <v>1</v>
      </c>
      <c r="I1074" s="0" t="n">
        <v>481969080</v>
      </c>
      <c r="J1074" s="0" t="n">
        <v>88409679</v>
      </c>
    </row>
    <row r="1075" customFormat="false" ht="15" hidden="false" customHeight="false" outlineLevel="0" collapsed="false">
      <c r="A1075" s="0" t="s">
        <v>1204</v>
      </c>
      <c r="E1075" s="0" t="s">
        <v>118</v>
      </c>
      <c r="F1075" s="2" t="n">
        <v>600099</v>
      </c>
      <c r="G1075" s="0" t="n">
        <v>0.1</v>
      </c>
      <c r="H1075" s="0" t="n">
        <v>1</v>
      </c>
      <c r="I1075" s="0" t="n">
        <v>481969082</v>
      </c>
      <c r="J1075" s="0" t="n">
        <v>77265981</v>
      </c>
    </row>
    <row r="1076" customFormat="false" ht="15" hidden="false" customHeight="false" outlineLevel="0" collapsed="false">
      <c r="A1076" s="0" t="s">
        <v>1205</v>
      </c>
      <c r="E1076" s="0" t="s">
        <v>118</v>
      </c>
      <c r="F1076" s="2" t="n">
        <v>600110</v>
      </c>
      <c r="G1076" s="0" t="n">
        <v>0.1</v>
      </c>
      <c r="H1076" s="0" t="n">
        <v>1</v>
      </c>
      <c r="I1076" s="0" t="n">
        <v>481969073</v>
      </c>
      <c r="J1076" s="0" t="n">
        <v>73851444</v>
      </c>
    </row>
    <row r="1077" customFormat="false" ht="15" hidden="false" customHeight="false" outlineLevel="0" collapsed="false">
      <c r="A1077" s="0" t="s">
        <v>1206</v>
      </c>
      <c r="E1077" s="0" t="s">
        <v>584</v>
      </c>
      <c r="F1077" s="2" t="n">
        <v>627011</v>
      </c>
      <c r="G1077" s="0" t="n">
        <v>0.1</v>
      </c>
      <c r="H1077" s="0" t="n">
        <v>1</v>
      </c>
      <c r="I1077" s="0" t="n">
        <v>481969094</v>
      </c>
      <c r="J1077" s="0" t="n">
        <v>73111615</v>
      </c>
    </row>
    <row r="1078" customFormat="false" ht="15" hidden="false" customHeight="false" outlineLevel="0" collapsed="false">
      <c r="A1078" s="0" t="s">
        <v>1207</v>
      </c>
      <c r="E1078" s="0" t="s">
        <v>1208</v>
      </c>
      <c r="F1078" s="2" t="n">
        <v>631203</v>
      </c>
      <c r="G1078" s="0" t="n">
        <v>0.1</v>
      </c>
      <c r="H1078" s="0" t="n">
        <v>1</v>
      </c>
      <c r="I1078" s="0" t="n">
        <v>481969109</v>
      </c>
      <c r="J1078" s="0" t="n">
        <v>78239066</v>
      </c>
    </row>
    <row r="1079" customFormat="false" ht="15" hidden="false" customHeight="false" outlineLevel="0" collapsed="false">
      <c r="A1079" s="0" t="s">
        <v>1209</v>
      </c>
      <c r="E1079" s="0" t="s">
        <v>116</v>
      </c>
      <c r="F1079" s="2" t="n">
        <v>632202</v>
      </c>
      <c r="G1079" s="0" t="n">
        <v>0.1</v>
      </c>
      <c r="H1079" s="0" t="n">
        <v>1</v>
      </c>
      <c r="I1079" s="0" t="n">
        <v>481969088</v>
      </c>
      <c r="J1079" s="0" t="n">
        <v>74442783</v>
      </c>
    </row>
    <row r="1080" customFormat="false" ht="15" hidden="false" customHeight="false" outlineLevel="0" collapsed="false">
      <c r="A1080" s="0" t="s">
        <v>1210</v>
      </c>
      <c r="E1080" s="0" t="s">
        <v>559</v>
      </c>
      <c r="F1080" s="2" t="n">
        <v>636001</v>
      </c>
      <c r="G1080" s="0" t="n">
        <v>0.1</v>
      </c>
      <c r="H1080" s="0" t="n">
        <v>1</v>
      </c>
      <c r="I1080" s="0" t="n">
        <v>481969089</v>
      </c>
      <c r="J1080" s="0" t="n">
        <v>88314434</v>
      </c>
    </row>
    <row r="1081" customFormat="false" ht="15" hidden="false" customHeight="false" outlineLevel="0" collapsed="false">
      <c r="A1081" s="0" t="s">
        <v>1211</v>
      </c>
      <c r="E1081" s="0" t="s">
        <v>122</v>
      </c>
      <c r="F1081" s="2" t="n">
        <v>641001</v>
      </c>
      <c r="G1081" s="0" t="n">
        <v>0.1</v>
      </c>
      <c r="H1081" s="0" t="n">
        <v>1</v>
      </c>
      <c r="I1081" s="0" t="n">
        <v>481969096</v>
      </c>
      <c r="J1081" s="0" t="n">
        <v>78597039</v>
      </c>
    </row>
    <row r="1082" customFormat="false" ht="15" hidden="false" customHeight="false" outlineLevel="0" collapsed="false">
      <c r="A1082" s="0" t="s">
        <v>1212</v>
      </c>
      <c r="E1082" s="0" t="s">
        <v>122</v>
      </c>
      <c r="F1082" s="2" t="n">
        <v>641103</v>
      </c>
      <c r="G1082" s="0" t="n">
        <v>0.1</v>
      </c>
      <c r="H1082" s="0" t="n">
        <v>1</v>
      </c>
      <c r="I1082" s="0" t="n">
        <v>481969081</v>
      </c>
      <c r="J1082" s="0" t="n">
        <v>76861259</v>
      </c>
    </row>
    <row r="1083" customFormat="false" ht="15" hidden="false" customHeight="false" outlineLevel="0" collapsed="false">
      <c r="A1083" s="0" t="s">
        <v>1213</v>
      </c>
      <c r="E1083" s="0" t="s">
        <v>566</v>
      </c>
      <c r="F1083" s="2" t="n">
        <v>641602</v>
      </c>
      <c r="G1083" s="0" t="n">
        <v>0.1</v>
      </c>
      <c r="H1083" s="0" t="n">
        <v>1</v>
      </c>
      <c r="I1083" s="0" t="n">
        <v>481969071</v>
      </c>
      <c r="J1083" s="0" t="n">
        <v>3836693</v>
      </c>
    </row>
    <row r="1084" customFormat="false" ht="15" hidden="false" customHeight="false" outlineLevel="0" collapsed="false">
      <c r="A1084" s="0" t="s">
        <v>1214</v>
      </c>
      <c r="E1084" s="0" t="s">
        <v>566</v>
      </c>
      <c r="F1084" s="2" t="n">
        <v>641602</v>
      </c>
      <c r="G1084" s="0" t="n">
        <v>0.1</v>
      </c>
      <c r="H1084" s="0" t="n">
        <v>1</v>
      </c>
      <c r="I1084" s="0" t="n">
        <v>481969076</v>
      </c>
      <c r="J1084" s="0" t="n">
        <v>78026758</v>
      </c>
    </row>
    <row r="1085" customFormat="false" ht="15" hidden="false" customHeight="false" outlineLevel="0" collapsed="false">
      <c r="A1085" s="0" t="s">
        <v>1215</v>
      </c>
      <c r="E1085" s="0" t="s">
        <v>566</v>
      </c>
      <c r="F1085" s="2" t="n">
        <v>641603</v>
      </c>
      <c r="G1085" s="0" t="n">
        <v>0.1</v>
      </c>
      <c r="H1085" s="0" t="n">
        <v>1</v>
      </c>
      <c r="I1085" s="0" t="n">
        <v>481969111</v>
      </c>
      <c r="J1085" s="0" t="n">
        <v>2646497</v>
      </c>
    </row>
    <row r="1086" customFormat="false" ht="15" hidden="false" customHeight="false" outlineLevel="0" collapsed="false">
      <c r="A1086" s="0" t="s">
        <v>1216</v>
      </c>
      <c r="E1086" s="0" t="s">
        <v>85</v>
      </c>
      <c r="F1086" s="2" t="n">
        <v>380015</v>
      </c>
      <c r="G1086" s="0" t="n">
        <v>0.1</v>
      </c>
      <c r="H1086" s="0" t="n">
        <v>1</v>
      </c>
      <c r="I1086" s="0" t="n">
        <v>481967649</v>
      </c>
      <c r="J1086" s="0" t="n">
        <v>3862276</v>
      </c>
    </row>
    <row r="1087" customFormat="false" ht="15" hidden="false" customHeight="false" outlineLevel="0" collapsed="false">
      <c r="A1087" s="0" t="s">
        <v>1217</v>
      </c>
      <c r="E1087" s="0" t="s">
        <v>85</v>
      </c>
      <c r="F1087" s="2" t="n">
        <v>380052</v>
      </c>
      <c r="G1087" s="0" t="n">
        <v>0.1</v>
      </c>
      <c r="H1087" s="0" t="n">
        <v>1</v>
      </c>
      <c r="I1087" s="0" t="n">
        <v>481967672</v>
      </c>
      <c r="J1087" s="0" t="n">
        <v>81973259</v>
      </c>
    </row>
    <row r="1088" customFormat="false" ht="15" hidden="false" customHeight="false" outlineLevel="0" collapsed="false">
      <c r="A1088" s="0" t="s">
        <v>1218</v>
      </c>
      <c r="E1088" s="0" t="s">
        <v>1219</v>
      </c>
      <c r="F1088" s="2" t="n">
        <v>396001</v>
      </c>
      <c r="G1088" s="0" t="n">
        <v>0.1</v>
      </c>
      <c r="H1088" s="0" t="n">
        <v>1</v>
      </c>
      <c r="I1088" s="0" t="n">
        <v>481967650</v>
      </c>
      <c r="J1088" s="0" t="n">
        <v>73354264</v>
      </c>
    </row>
    <row r="1089" customFormat="false" ht="15" hidden="false" customHeight="false" outlineLevel="0" collapsed="false">
      <c r="A1089" s="0" t="s">
        <v>1220</v>
      </c>
      <c r="E1089" s="0" t="s">
        <v>10</v>
      </c>
      <c r="F1089" s="2" t="n">
        <v>400001</v>
      </c>
      <c r="G1089" s="0" t="n">
        <v>0.1</v>
      </c>
      <c r="H1089" s="0" t="n">
        <v>1</v>
      </c>
      <c r="I1089" s="0" t="n">
        <v>481967671</v>
      </c>
      <c r="J1089" s="0" t="n">
        <v>81905668</v>
      </c>
    </row>
    <row r="1090" customFormat="false" ht="15" hidden="false" customHeight="false" outlineLevel="0" collapsed="false">
      <c r="A1090" s="0" t="s">
        <v>1221</v>
      </c>
      <c r="E1090" s="0" t="s">
        <v>10</v>
      </c>
      <c r="F1090" s="2" t="n">
        <v>400007</v>
      </c>
      <c r="G1090" s="0" t="n">
        <v>0.1</v>
      </c>
      <c r="H1090" s="0" t="n">
        <v>1</v>
      </c>
      <c r="I1090" s="0" t="n">
        <v>481967655</v>
      </c>
      <c r="J1090" s="0" t="n">
        <v>81768743</v>
      </c>
    </row>
    <row r="1091" customFormat="false" ht="15" hidden="false" customHeight="false" outlineLevel="0" collapsed="false">
      <c r="A1091" s="0" t="s">
        <v>1222</v>
      </c>
      <c r="E1091" s="0" t="s">
        <v>10</v>
      </c>
      <c r="F1091" s="2" t="n">
        <v>400008</v>
      </c>
      <c r="G1091" s="0" t="n">
        <v>0.1</v>
      </c>
      <c r="H1091" s="0" t="n">
        <v>1</v>
      </c>
      <c r="I1091" s="0" t="n">
        <v>481967665</v>
      </c>
      <c r="J1091" s="0" t="n">
        <v>70004583</v>
      </c>
    </row>
    <row r="1092" customFormat="false" ht="15" hidden="false" customHeight="false" outlineLevel="0" collapsed="false">
      <c r="A1092" s="0" t="s">
        <v>1223</v>
      </c>
      <c r="E1092" s="0" t="s">
        <v>10</v>
      </c>
      <c r="F1092" s="2" t="n">
        <v>400014</v>
      </c>
      <c r="G1092" s="0" t="n">
        <v>0.1</v>
      </c>
      <c r="H1092" s="0" t="n">
        <v>1</v>
      </c>
      <c r="I1092" s="0" t="n">
        <v>481967664</v>
      </c>
      <c r="J1092" s="0" t="n">
        <v>81981430</v>
      </c>
    </row>
    <row r="1093" customFormat="false" ht="15" hidden="false" customHeight="false" outlineLevel="0" collapsed="false">
      <c r="A1093" s="0" t="s">
        <v>1224</v>
      </c>
      <c r="E1093" s="0" t="s">
        <v>10</v>
      </c>
      <c r="F1093" s="2" t="n">
        <v>400016</v>
      </c>
      <c r="G1093" s="0" t="n">
        <v>0.1</v>
      </c>
      <c r="H1093" s="0" t="n">
        <v>1</v>
      </c>
      <c r="I1093" s="0" t="n">
        <v>481967666</v>
      </c>
      <c r="J1093" s="0" t="n">
        <v>72772586</v>
      </c>
    </row>
    <row r="1094" customFormat="false" ht="15" hidden="false" customHeight="false" outlineLevel="0" collapsed="false">
      <c r="A1094" s="0" t="s">
        <v>1225</v>
      </c>
      <c r="E1094" s="0" t="s">
        <v>10</v>
      </c>
      <c r="F1094" s="2" t="n">
        <v>400022</v>
      </c>
      <c r="G1094" s="0" t="n">
        <v>0.1</v>
      </c>
      <c r="H1094" s="0" t="n">
        <v>1</v>
      </c>
      <c r="I1094" s="0" t="n">
        <v>481967670</v>
      </c>
      <c r="J1094" s="0" t="n">
        <v>81735693</v>
      </c>
    </row>
    <row r="1095" customFormat="false" ht="15" hidden="false" customHeight="false" outlineLevel="0" collapsed="false">
      <c r="A1095" s="0" t="s">
        <v>1226</v>
      </c>
      <c r="E1095" s="0" t="s">
        <v>10</v>
      </c>
      <c r="F1095" s="2" t="n">
        <v>400025</v>
      </c>
      <c r="G1095" s="0" t="n">
        <v>0.1</v>
      </c>
      <c r="H1095" s="0" t="n">
        <v>1</v>
      </c>
      <c r="I1095" s="0" t="n">
        <v>481967675</v>
      </c>
      <c r="J1095" s="0" t="n">
        <v>72448619</v>
      </c>
    </row>
    <row r="1096" customFormat="false" ht="15" hidden="false" customHeight="false" outlineLevel="0" collapsed="false">
      <c r="A1096" s="0" t="s">
        <v>1227</v>
      </c>
      <c r="E1096" s="0" t="s">
        <v>10</v>
      </c>
      <c r="F1096" s="2" t="n">
        <v>400049</v>
      </c>
      <c r="G1096" s="0" t="n">
        <v>0.1</v>
      </c>
      <c r="H1096" s="0" t="n">
        <v>1</v>
      </c>
      <c r="I1096" s="0" t="n">
        <v>481967660</v>
      </c>
      <c r="J1096" s="0" t="n">
        <v>78987373</v>
      </c>
    </row>
    <row r="1097" customFormat="false" ht="15" hidden="false" customHeight="false" outlineLevel="0" collapsed="false">
      <c r="A1097" s="0" t="s">
        <v>1228</v>
      </c>
      <c r="E1097" s="0" t="s">
        <v>10</v>
      </c>
      <c r="F1097" s="2" t="n">
        <v>400052</v>
      </c>
      <c r="G1097" s="0" t="n">
        <v>0.1</v>
      </c>
      <c r="H1097" s="0" t="n">
        <v>1</v>
      </c>
      <c r="I1097" s="0" t="n">
        <v>481967683</v>
      </c>
      <c r="J1097" s="0" t="n">
        <v>79800418</v>
      </c>
    </row>
    <row r="1098" customFormat="false" ht="15" hidden="false" customHeight="false" outlineLevel="0" collapsed="false">
      <c r="A1098" s="0" t="s">
        <v>1229</v>
      </c>
      <c r="E1098" s="0" t="s">
        <v>10</v>
      </c>
      <c r="F1098" s="2" t="n">
        <v>400053</v>
      </c>
      <c r="G1098" s="0" t="n">
        <v>0.1</v>
      </c>
      <c r="H1098" s="0" t="n">
        <v>1</v>
      </c>
      <c r="I1098" s="0" t="n">
        <v>481967652</v>
      </c>
      <c r="J1098" s="0" t="n">
        <v>81875735</v>
      </c>
    </row>
    <row r="1099" customFormat="false" ht="15" hidden="false" customHeight="false" outlineLevel="0" collapsed="false">
      <c r="A1099" s="0" t="s">
        <v>1230</v>
      </c>
      <c r="E1099" s="0" t="s">
        <v>10</v>
      </c>
      <c r="F1099" s="2" t="n">
        <v>400053</v>
      </c>
      <c r="G1099" s="0" t="n">
        <v>0.1</v>
      </c>
      <c r="H1099" s="0" t="n">
        <v>1</v>
      </c>
      <c r="I1099" s="0" t="n">
        <v>481967669</v>
      </c>
      <c r="J1099" s="0" t="n">
        <v>78176481</v>
      </c>
    </row>
    <row r="1100" customFormat="false" ht="15" hidden="false" customHeight="false" outlineLevel="0" collapsed="false">
      <c r="A1100" s="0" t="s">
        <v>1231</v>
      </c>
      <c r="E1100" s="0" t="s">
        <v>10</v>
      </c>
      <c r="F1100" s="2" t="n">
        <v>400054</v>
      </c>
      <c r="G1100" s="0" t="n">
        <v>0.1</v>
      </c>
      <c r="H1100" s="0" t="n">
        <v>1</v>
      </c>
      <c r="I1100" s="0" t="n">
        <v>481967642</v>
      </c>
      <c r="J1100" s="0" t="n">
        <v>1655851</v>
      </c>
    </row>
    <row r="1101" customFormat="false" ht="15" hidden="false" customHeight="false" outlineLevel="0" collapsed="false">
      <c r="A1101" s="0" t="s">
        <v>1232</v>
      </c>
      <c r="E1101" s="0" t="s">
        <v>10</v>
      </c>
      <c r="F1101" s="2" t="n">
        <v>400057</v>
      </c>
      <c r="G1101" s="0" t="n">
        <v>0.1</v>
      </c>
      <c r="H1101" s="0" t="n">
        <v>1</v>
      </c>
      <c r="I1101" s="0" t="n">
        <v>481967663</v>
      </c>
      <c r="J1101" s="0" t="n">
        <v>72042139</v>
      </c>
    </row>
    <row r="1102" customFormat="false" ht="15" hidden="false" customHeight="false" outlineLevel="0" collapsed="false">
      <c r="A1102" s="0" t="s">
        <v>1233</v>
      </c>
      <c r="E1102" s="0" t="s">
        <v>10</v>
      </c>
      <c r="F1102" s="2" t="n">
        <v>400057</v>
      </c>
      <c r="G1102" s="0" t="n">
        <v>0.1</v>
      </c>
      <c r="H1102" s="0" t="n">
        <v>1</v>
      </c>
      <c r="I1102" s="0" t="n">
        <v>481967667</v>
      </c>
      <c r="J1102" s="0" t="n">
        <v>72042069</v>
      </c>
    </row>
    <row r="1103" customFormat="false" ht="15" hidden="false" customHeight="false" outlineLevel="0" collapsed="false">
      <c r="A1103" s="0" t="s">
        <v>1234</v>
      </c>
      <c r="E1103" s="0" t="s">
        <v>10</v>
      </c>
      <c r="F1103" s="2" t="n">
        <v>400058</v>
      </c>
      <c r="G1103" s="0" t="n">
        <v>0.1</v>
      </c>
      <c r="H1103" s="0" t="n">
        <v>1</v>
      </c>
      <c r="I1103" s="0" t="n">
        <v>481967677</v>
      </c>
      <c r="J1103" s="0" t="n">
        <v>71282830</v>
      </c>
    </row>
    <row r="1104" customFormat="false" ht="15" hidden="false" customHeight="false" outlineLevel="0" collapsed="false">
      <c r="A1104" s="0" t="s">
        <v>1235</v>
      </c>
      <c r="E1104" s="0" t="s">
        <v>10</v>
      </c>
      <c r="F1104" s="2" t="n">
        <v>400061</v>
      </c>
      <c r="G1104" s="0" t="n">
        <v>0.1</v>
      </c>
      <c r="H1104" s="0" t="n">
        <v>1</v>
      </c>
      <c r="I1104" s="0" t="n">
        <v>481967644</v>
      </c>
      <c r="J1104" s="0" t="n">
        <v>70483544</v>
      </c>
    </row>
    <row r="1105" customFormat="false" ht="15" hidden="false" customHeight="false" outlineLevel="0" collapsed="false">
      <c r="A1105" s="0" t="s">
        <v>1236</v>
      </c>
      <c r="E1105" s="0" t="s">
        <v>10</v>
      </c>
      <c r="F1105" s="2" t="n">
        <v>400061</v>
      </c>
      <c r="G1105" s="0" t="n">
        <v>0.1</v>
      </c>
      <c r="H1105" s="0" t="n">
        <v>1</v>
      </c>
      <c r="I1105" s="0" t="n">
        <v>481967685</v>
      </c>
      <c r="J1105" s="0" t="n">
        <v>72265079</v>
      </c>
    </row>
    <row r="1106" customFormat="false" ht="15" hidden="false" customHeight="false" outlineLevel="0" collapsed="false">
      <c r="A1106" s="0" t="s">
        <v>1237</v>
      </c>
      <c r="E1106" s="0" t="s">
        <v>10</v>
      </c>
      <c r="F1106" s="2" t="n">
        <v>400067</v>
      </c>
      <c r="G1106" s="0" t="n">
        <v>0.1</v>
      </c>
      <c r="H1106" s="0" t="n">
        <v>1</v>
      </c>
      <c r="I1106" s="0" t="n">
        <v>481967645</v>
      </c>
      <c r="J1106" s="0" t="n">
        <v>72151132</v>
      </c>
    </row>
    <row r="1107" customFormat="false" ht="15" hidden="false" customHeight="false" outlineLevel="0" collapsed="false">
      <c r="A1107" s="0" t="s">
        <v>1238</v>
      </c>
      <c r="E1107" s="0" t="s">
        <v>10</v>
      </c>
      <c r="F1107" s="2" t="n">
        <v>400067</v>
      </c>
      <c r="G1107" s="0" t="n">
        <v>0.1</v>
      </c>
      <c r="H1107" s="0" t="n">
        <v>1</v>
      </c>
      <c r="I1107" s="0" t="n">
        <v>481967662</v>
      </c>
      <c r="J1107" s="0" t="n">
        <v>81782497</v>
      </c>
    </row>
    <row r="1108" customFormat="false" ht="15" hidden="false" customHeight="false" outlineLevel="0" collapsed="false">
      <c r="A1108" s="0" t="s">
        <v>1239</v>
      </c>
      <c r="E1108" s="0" t="s">
        <v>10</v>
      </c>
      <c r="F1108" s="2" t="n">
        <v>400068</v>
      </c>
      <c r="G1108" s="0" t="n">
        <v>0.1</v>
      </c>
      <c r="H1108" s="0" t="n">
        <v>1</v>
      </c>
      <c r="I1108" s="0" t="n">
        <v>481967688</v>
      </c>
      <c r="J1108" s="0" t="n">
        <v>81712095</v>
      </c>
    </row>
    <row r="1109" customFormat="false" ht="15" hidden="false" customHeight="false" outlineLevel="0" collapsed="false">
      <c r="A1109" s="0" t="s">
        <v>1240</v>
      </c>
      <c r="E1109" s="0" t="s">
        <v>10</v>
      </c>
      <c r="F1109" s="2" t="n">
        <v>400078</v>
      </c>
      <c r="G1109" s="0" t="n">
        <v>0.1</v>
      </c>
      <c r="H1109" s="0" t="n">
        <v>1</v>
      </c>
      <c r="I1109" s="0" t="n">
        <v>481967643</v>
      </c>
      <c r="J1109" s="0" t="n">
        <v>81817129</v>
      </c>
    </row>
    <row r="1110" customFormat="false" ht="15" hidden="false" customHeight="false" outlineLevel="0" collapsed="false">
      <c r="A1110" s="0" t="s">
        <v>1241</v>
      </c>
      <c r="E1110" s="0" t="s">
        <v>10</v>
      </c>
      <c r="F1110" s="2" t="n">
        <v>400080</v>
      </c>
      <c r="G1110" s="0" t="n">
        <v>0.1</v>
      </c>
      <c r="H1110" s="0" t="n">
        <v>1</v>
      </c>
      <c r="I1110" s="0" t="n">
        <v>481967658</v>
      </c>
      <c r="J1110" s="0" t="n">
        <v>81923987</v>
      </c>
    </row>
    <row r="1111" customFormat="false" ht="15" hidden="false" customHeight="false" outlineLevel="0" collapsed="false">
      <c r="A1111" s="0" t="s">
        <v>1242</v>
      </c>
      <c r="E1111" s="0" t="s">
        <v>85</v>
      </c>
      <c r="F1111" s="2" t="n">
        <v>380001</v>
      </c>
      <c r="G1111" s="0" t="n">
        <v>0.1</v>
      </c>
      <c r="H1111" s="0" t="n">
        <v>1</v>
      </c>
      <c r="I1111" s="0" t="n">
        <v>481969045</v>
      </c>
      <c r="J1111" s="0" t="n">
        <v>2173142</v>
      </c>
    </row>
    <row r="1112" customFormat="false" ht="15" hidden="false" customHeight="false" outlineLevel="0" collapsed="false">
      <c r="A1112" s="0" t="s">
        <v>1243</v>
      </c>
      <c r="E1112" s="0" t="s">
        <v>85</v>
      </c>
      <c r="F1112" s="2" t="n">
        <v>380001</v>
      </c>
      <c r="G1112" s="0" t="n">
        <v>0.1</v>
      </c>
      <c r="H1112" s="0" t="n">
        <v>1</v>
      </c>
      <c r="I1112" s="0" t="n">
        <v>481969093</v>
      </c>
      <c r="J1112" s="0" t="n">
        <v>84187909</v>
      </c>
    </row>
    <row r="1113" customFormat="false" ht="15" hidden="false" customHeight="false" outlineLevel="0" collapsed="false">
      <c r="A1113" s="0" t="s">
        <v>1244</v>
      </c>
      <c r="E1113" s="0" t="s">
        <v>85</v>
      </c>
      <c r="F1113" s="2" t="n">
        <v>380006</v>
      </c>
      <c r="G1113" s="0" t="n">
        <v>0.1</v>
      </c>
      <c r="H1113" s="0" t="n">
        <v>1</v>
      </c>
      <c r="I1113" s="0" t="n">
        <v>481969098</v>
      </c>
      <c r="J1113" s="0" t="n">
        <v>81416495</v>
      </c>
    </row>
    <row r="1114" customFormat="false" ht="15" hidden="false" customHeight="false" outlineLevel="0" collapsed="false">
      <c r="A1114" s="0" t="s">
        <v>1245</v>
      </c>
      <c r="E1114" s="0" t="s">
        <v>85</v>
      </c>
      <c r="F1114" s="2" t="n">
        <v>380015</v>
      </c>
      <c r="G1114" s="0" t="n">
        <v>0.1</v>
      </c>
      <c r="H1114" s="0" t="n">
        <v>1</v>
      </c>
      <c r="I1114" s="0" t="n">
        <v>481969083</v>
      </c>
      <c r="J1114" s="0" t="n">
        <v>78640180</v>
      </c>
    </row>
    <row r="1115" customFormat="false" ht="15" hidden="false" customHeight="false" outlineLevel="0" collapsed="false">
      <c r="A1115" s="0" t="s">
        <v>1246</v>
      </c>
      <c r="E1115" s="0" t="s">
        <v>85</v>
      </c>
      <c r="F1115" s="2" t="n">
        <v>380054</v>
      </c>
      <c r="G1115" s="0" t="n">
        <v>0.1</v>
      </c>
      <c r="H1115" s="0" t="n">
        <v>1</v>
      </c>
      <c r="I1115" s="0" t="n">
        <v>481969114</v>
      </c>
      <c r="J1115" s="0" t="n">
        <v>86567611</v>
      </c>
    </row>
    <row r="1116" customFormat="false" ht="15" hidden="false" customHeight="false" outlineLevel="0" collapsed="false">
      <c r="A1116" s="0" t="s">
        <v>1247</v>
      </c>
      <c r="E1116" s="0" t="s">
        <v>87</v>
      </c>
      <c r="F1116" s="2" t="n">
        <v>390011</v>
      </c>
      <c r="G1116" s="0" t="n">
        <v>0.1</v>
      </c>
      <c r="H1116" s="0" t="n">
        <v>1</v>
      </c>
      <c r="I1116" s="0" t="n">
        <v>481969056</v>
      </c>
      <c r="J1116" s="0" t="n">
        <v>75095240</v>
      </c>
    </row>
    <row r="1117" customFormat="false" ht="15" hidden="false" customHeight="false" outlineLevel="0" collapsed="false">
      <c r="A1117" s="0" t="s">
        <v>1248</v>
      </c>
      <c r="E1117" s="0" t="s">
        <v>87</v>
      </c>
      <c r="F1117" s="2" t="n">
        <v>390011</v>
      </c>
      <c r="G1117" s="0" t="n">
        <v>0.1</v>
      </c>
      <c r="H1117" s="0" t="n">
        <v>1</v>
      </c>
      <c r="I1117" s="0" t="n">
        <v>481969100</v>
      </c>
      <c r="J1117" s="0" t="n">
        <v>72992462</v>
      </c>
    </row>
    <row r="1118" customFormat="false" ht="15" hidden="false" customHeight="false" outlineLevel="0" collapsed="false">
      <c r="A1118" s="0" t="s">
        <v>1249</v>
      </c>
      <c r="E1118" s="0" t="s">
        <v>726</v>
      </c>
      <c r="F1118" s="2" t="n">
        <v>395004</v>
      </c>
      <c r="G1118" s="0" t="n">
        <v>0.1</v>
      </c>
      <c r="H1118" s="0" t="n">
        <v>1</v>
      </c>
      <c r="I1118" s="0" t="n">
        <v>481969079</v>
      </c>
      <c r="J1118" s="0" t="n">
        <v>85319476</v>
      </c>
    </row>
    <row r="1119" customFormat="false" ht="15" hidden="false" customHeight="false" outlineLevel="0" collapsed="false">
      <c r="A1119" s="0" t="s">
        <v>1250</v>
      </c>
      <c r="E1119" s="0" t="s">
        <v>726</v>
      </c>
      <c r="F1119" s="2" t="n">
        <v>395004</v>
      </c>
      <c r="G1119" s="0" t="n">
        <v>0.1</v>
      </c>
      <c r="H1119" s="0" t="n">
        <v>1</v>
      </c>
      <c r="I1119" s="0" t="n">
        <v>481969102</v>
      </c>
      <c r="J1119" s="0" t="n">
        <v>89403425</v>
      </c>
    </row>
    <row r="1120" customFormat="false" ht="15" hidden="false" customHeight="false" outlineLevel="0" collapsed="false">
      <c r="A1120" s="0" t="s">
        <v>1251</v>
      </c>
      <c r="E1120" s="0" t="s">
        <v>726</v>
      </c>
      <c r="F1120" s="2" t="n">
        <v>395009</v>
      </c>
      <c r="G1120" s="0" t="n">
        <v>0.1</v>
      </c>
      <c r="H1120" s="0" t="n">
        <v>1</v>
      </c>
      <c r="I1120" s="0" t="n">
        <v>481969061</v>
      </c>
      <c r="J1120" s="0" t="n">
        <v>84500687</v>
      </c>
    </row>
    <row r="1121" customFormat="false" ht="15" hidden="false" customHeight="false" outlineLevel="0" collapsed="false">
      <c r="A1121" s="0" t="s">
        <v>1252</v>
      </c>
      <c r="E1121" s="0" t="s">
        <v>10</v>
      </c>
      <c r="F1121" s="2" t="n">
        <v>400013</v>
      </c>
      <c r="G1121" s="0" t="n">
        <v>0.1</v>
      </c>
      <c r="H1121" s="0" t="n">
        <v>1</v>
      </c>
      <c r="I1121" s="0" t="n">
        <v>481969104</v>
      </c>
      <c r="J1121" s="0" t="n">
        <v>70215720</v>
      </c>
    </row>
    <row r="1122" customFormat="false" ht="15" hidden="false" customHeight="false" outlineLevel="0" collapsed="false">
      <c r="A1122" s="0" t="s">
        <v>1253</v>
      </c>
      <c r="E1122" s="0" t="s">
        <v>10</v>
      </c>
      <c r="F1122" s="2" t="n">
        <v>400017</v>
      </c>
      <c r="G1122" s="0" t="n">
        <v>0.1</v>
      </c>
      <c r="H1122" s="0" t="n">
        <v>1</v>
      </c>
      <c r="I1122" s="0" t="n">
        <v>481969107</v>
      </c>
      <c r="J1122" s="0" t="n">
        <v>72355961</v>
      </c>
    </row>
    <row r="1123" customFormat="false" ht="15" hidden="false" customHeight="false" outlineLevel="0" collapsed="false">
      <c r="A1123" s="0" t="s">
        <v>1254</v>
      </c>
      <c r="E1123" s="0" t="s">
        <v>10</v>
      </c>
      <c r="F1123" s="2" t="n">
        <v>400019</v>
      </c>
      <c r="G1123" s="0" t="n">
        <v>0.1</v>
      </c>
      <c r="H1123" s="0" t="n">
        <v>1</v>
      </c>
      <c r="I1123" s="0" t="n">
        <v>481969091</v>
      </c>
      <c r="J1123" s="0" t="n">
        <v>72035993</v>
      </c>
    </row>
    <row r="1124" customFormat="false" ht="15" hidden="false" customHeight="false" outlineLevel="0" collapsed="false">
      <c r="A1124" s="0" t="s">
        <v>1255</v>
      </c>
      <c r="E1124" s="0" t="s">
        <v>10</v>
      </c>
      <c r="F1124" s="2" t="n">
        <v>400028</v>
      </c>
      <c r="G1124" s="0" t="n">
        <v>0.1</v>
      </c>
      <c r="H1124" s="0" t="n">
        <v>1</v>
      </c>
      <c r="I1124" s="0" t="n">
        <v>481969084</v>
      </c>
      <c r="J1124" s="0" t="n">
        <v>81279105</v>
      </c>
    </row>
    <row r="1125" customFormat="false" ht="15" hidden="false" customHeight="false" outlineLevel="0" collapsed="false">
      <c r="A1125" s="0" t="s">
        <v>1256</v>
      </c>
      <c r="E1125" s="0" t="s">
        <v>10</v>
      </c>
      <c r="F1125" s="2" t="n">
        <v>400050</v>
      </c>
      <c r="G1125" s="0" t="n">
        <v>0.1</v>
      </c>
      <c r="H1125" s="0" t="n">
        <v>1</v>
      </c>
      <c r="I1125" s="0" t="n">
        <v>481969067</v>
      </c>
      <c r="J1125" s="0" t="n">
        <v>71970120</v>
      </c>
    </row>
    <row r="1126" customFormat="false" ht="15" hidden="false" customHeight="false" outlineLevel="0" collapsed="false">
      <c r="A1126" s="0" t="s">
        <v>1257</v>
      </c>
      <c r="E1126" s="0" t="s">
        <v>10</v>
      </c>
      <c r="F1126" s="2" t="n">
        <v>400052</v>
      </c>
      <c r="G1126" s="0" t="n">
        <v>0.1</v>
      </c>
      <c r="H1126" s="0" t="n">
        <v>1</v>
      </c>
      <c r="I1126" s="0" t="n">
        <v>481969064</v>
      </c>
      <c r="J1126" s="0" t="n">
        <v>75730954</v>
      </c>
    </row>
    <row r="1127" customFormat="false" ht="15" hidden="false" customHeight="false" outlineLevel="0" collapsed="false">
      <c r="A1127" s="0" t="s">
        <v>1258</v>
      </c>
      <c r="E1127" s="0" t="s">
        <v>10</v>
      </c>
      <c r="F1127" s="2" t="n">
        <v>400053</v>
      </c>
      <c r="G1127" s="0" t="n">
        <v>0.1</v>
      </c>
      <c r="H1127" s="0" t="n">
        <v>1</v>
      </c>
      <c r="I1127" s="0" t="n">
        <v>481969065</v>
      </c>
      <c r="J1127" s="0" t="n">
        <v>75524995</v>
      </c>
    </row>
    <row r="1128" customFormat="false" ht="15" hidden="false" customHeight="false" outlineLevel="0" collapsed="false">
      <c r="A1128" s="0" t="s">
        <v>1259</v>
      </c>
      <c r="E1128" s="0" t="s">
        <v>10</v>
      </c>
      <c r="F1128" s="2" t="n">
        <v>400057</v>
      </c>
      <c r="G1128" s="0" t="n">
        <v>0.1</v>
      </c>
      <c r="H1128" s="0" t="n">
        <v>1</v>
      </c>
      <c r="I1128" s="0" t="n">
        <v>481969070</v>
      </c>
      <c r="J1128" s="0" t="n">
        <v>5494638</v>
      </c>
    </row>
    <row r="1129" customFormat="false" ht="15" hidden="false" customHeight="false" outlineLevel="0" collapsed="false">
      <c r="A1129" s="0" t="s">
        <v>1260</v>
      </c>
      <c r="E1129" s="0" t="s">
        <v>10</v>
      </c>
      <c r="F1129" s="2" t="n">
        <v>400064</v>
      </c>
      <c r="G1129" s="0" t="n">
        <v>0.1</v>
      </c>
      <c r="H1129" s="0" t="n">
        <v>1</v>
      </c>
      <c r="I1129" s="0" t="n">
        <v>481969103</v>
      </c>
      <c r="J1129" s="0" t="n">
        <v>74984035</v>
      </c>
    </row>
    <row r="1130" customFormat="false" ht="15" hidden="false" customHeight="false" outlineLevel="0" collapsed="false">
      <c r="A1130" s="0" t="s">
        <v>1261</v>
      </c>
      <c r="E1130" s="0" t="s">
        <v>10</v>
      </c>
      <c r="F1130" s="2" t="n">
        <v>400064</v>
      </c>
      <c r="G1130" s="0" t="n">
        <v>0.1</v>
      </c>
      <c r="H1130" s="0" t="n">
        <v>1</v>
      </c>
      <c r="I1130" s="0" t="n">
        <v>481969106</v>
      </c>
      <c r="J1130" s="0" t="n">
        <v>92078062</v>
      </c>
    </row>
    <row r="1131" customFormat="false" ht="15" hidden="false" customHeight="false" outlineLevel="0" collapsed="false">
      <c r="A1131" s="0" t="s">
        <v>1262</v>
      </c>
      <c r="E1131" s="0" t="s">
        <v>10</v>
      </c>
      <c r="F1131" s="2" t="n">
        <v>400066</v>
      </c>
      <c r="G1131" s="0" t="n">
        <v>0.1</v>
      </c>
      <c r="H1131" s="0" t="n">
        <v>1</v>
      </c>
      <c r="I1131" s="0" t="n">
        <v>481969053</v>
      </c>
      <c r="J1131" s="0" t="n">
        <v>75762758</v>
      </c>
    </row>
    <row r="1132" customFormat="false" ht="15" hidden="false" customHeight="false" outlineLevel="0" collapsed="false">
      <c r="A1132" s="0" t="s">
        <v>1263</v>
      </c>
      <c r="E1132" s="0" t="s">
        <v>10</v>
      </c>
      <c r="F1132" s="2" t="n">
        <v>400068</v>
      </c>
      <c r="G1132" s="0" t="n">
        <v>0.1</v>
      </c>
      <c r="H1132" s="0" t="n">
        <v>1</v>
      </c>
      <c r="I1132" s="0" t="n">
        <v>481969099</v>
      </c>
      <c r="J1132" s="0" t="n">
        <v>91561347</v>
      </c>
    </row>
    <row r="1133" customFormat="false" ht="15" hidden="false" customHeight="false" outlineLevel="0" collapsed="false">
      <c r="A1133" s="0" t="s">
        <v>1264</v>
      </c>
      <c r="E1133" s="0" t="s">
        <v>10</v>
      </c>
      <c r="F1133" s="2" t="n">
        <v>400070</v>
      </c>
      <c r="G1133" s="0" t="n">
        <v>0.1</v>
      </c>
      <c r="H1133" s="0" t="n">
        <v>1</v>
      </c>
      <c r="I1133" s="0" t="n">
        <v>481969097</v>
      </c>
      <c r="J1133" s="0" t="n">
        <v>4340941</v>
      </c>
    </row>
    <row r="1134" customFormat="false" ht="15" hidden="false" customHeight="false" outlineLevel="0" collapsed="false">
      <c r="A1134" s="0" t="s">
        <v>1265</v>
      </c>
      <c r="E1134" s="0" t="s">
        <v>10</v>
      </c>
      <c r="F1134" s="2" t="n">
        <v>400071</v>
      </c>
      <c r="G1134" s="0" t="n">
        <v>0.1</v>
      </c>
      <c r="H1134" s="0" t="n">
        <v>1</v>
      </c>
      <c r="I1134" s="0" t="n">
        <v>481969113</v>
      </c>
      <c r="J1134" s="0" t="n">
        <v>75071701</v>
      </c>
    </row>
    <row r="1135" customFormat="false" ht="15" hidden="false" customHeight="false" outlineLevel="0" collapsed="false">
      <c r="A1135" s="0" t="s">
        <v>1266</v>
      </c>
      <c r="E1135" s="0" t="s">
        <v>10</v>
      </c>
      <c r="F1135" s="2" t="n">
        <v>400078</v>
      </c>
      <c r="G1135" s="0" t="n">
        <v>0.1</v>
      </c>
      <c r="H1135" s="0" t="n">
        <v>1</v>
      </c>
      <c r="I1135" s="0" t="n">
        <v>481969077</v>
      </c>
      <c r="J1135" s="0" t="n">
        <v>72176867</v>
      </c>
    </row>
    <row r="1136" customFormat="false" ht="15" hidden="false" customHeight="false" outlineLevel="0" collapsed="false">
      <c r="A1136" s="0" t="s">
        <v>1267</v>
      </c>
      <c r="E1136" s="0" t="s">
        <v>182</v>
      </c>
      <c r="F1136" s="2" t="n">
        <v>360002</v>
      </c>
      <c r="G1136" s="0" t="n">
        <v>0.1</v>
      </c>
      <c r="H1136" s="0" t="n">
        <v>1</v>
      </c>
      <c r="I1136" s="0" t="n">
        <v>481967715</v>
      </c>
      <c r="J1136" s="0" t="n">
        <v>81748161</v>
      </c>
    </row>
    <row r="1137" customFormat="false" ht="15" hidden="false" customHeight="false" outlineLevel="0" collapsed="false">
      <c r="A1137" s="0" t="s">
        <v>1268</v>
      </c>
      <c r="E1137" s="0" t="s">
        <v>1269</v>
      </c>
      <c r="F1137" s="2" t="n">
        <v>362001</v>
      </c>
      <c r="G1137" s="0" t="n">
        <v>0.1</v>
      </c>
      <c r="H1137" s="0" t="n">
        <v>1</v>
      </c>
      <c r="I1137" s="0" t="n">
        <v>481968053</v>
      </c>
      <c r="J1137" s="0" t="n">
        <v>2813672</v>
      </c>
    </row>
    <row r="1138" customFormat="false" ht="15" hidden="false" customHeight="false" outlineLevel="0" collapsed="false">
      <c r="A1138" s="0" t="s">
        <v>1270</v>
      </c>
      <c r="E1138" s="0" t="s">
        <v>85</v>
      </c>
      <c r="F1138" s="2" t="n">
        <v>380007</v>
      </c>
      <c r="G1138" s="0" t="n">
        <v>0.1</v>
      </c>
      <c r="H1138" s="0" t="n">
        <v>1</v>
      </c>
      <c r="I1138" s="0" t="n">
        <v>481967965</v>
      </c>
      <c r="J1138" s="0" t="n">
        <v>70950739</v>
      </c>
    </row>
    <row r="1139" customFormat="false" ht="15" hidden="false" customHeight="false" outlineLevel="0" collapsed="false">
      <c r="A1139" s="0" t="s">
        <v>1271</v>
      </c>
      <c r="E1139" s="0" t="s">
        <v>85</v>
      </c>
      <c r="F1139" s="2" t="n">
        <v>380008</v>
      </c>
      <c r="G1139" s="0" t="n">
        <v>0.1</v>
      </c>
      <c r="H1139" s="0" t="n">
        <v>1</v>
      </c>
      <c r="I1139" s="0" t="n">
        <v>481967998</v>
      </c>
      <c r="J1139" s="0" t="n">
        <v>73371311</v>
      </c>
    </row>
    <row r="1140" customFormat="false" ht="15" hidden="false" customHeight="false" outlineLevel="0" collapsed="false">
      <c r="A1140" s="0" t="s">
        <v>1272</v>
      </c>
      <c r="E1140" s="0" t="s">
        <v>85</v>
      </c>
      <c r="F1140" s="2" t="n">
        <v>380009</v>
      </c>
      <c r="G1140" s="0" t="n">
        <v>0.1</v>
      </c>
      <c r="H1140" s="0" t="n">
        <v>1</v>
      </c>
      <c r="I1140" s="0" t="n">
        <v>481967692</v>
      </c>
      <c r="J1140" s="0" t="n">
        <v>76483916</v>
      </c>
    </row>
    <row r="1141" customFormat="false" ht="15" hidden="false" customHeight="false" outlineLevel="0" collapsed="false">
      <c r="A1141" s="0" t="s">
        <v>1273</v>
      </c>
      <c r="E1141" s="0" t="s">
        <v>85</v>
      </c>
      <c r="F1141" s="2" t="n">
        <v>380013</v>
      </c>
      <c r="G1141" s="0" t="n">
        <v>0.1</v>
      </c>
      <c r="H1141" s="0" t="n">
        <v>1</v>
      </c>
      <c r="I1141" s="0" t="n">
        <v>481967829</v>
      </c>
      <c r="J1141" s="0" t="n">
        <v>81860054</v>
      </c>
    </row>
    <row r="1142" customFormat="false" ht="15" hidden="false" customHeight="false" outlineLevel="0" collapsed="false">
      <c r="A1142" s="0" t="s">
        <v>1274</v>
      </c>
      <c r="E1142" s="0" t="s">
        <v>85</v>
      </c>
      <c r="F1142" s="2" t="n">
        <v>380013</v>
      </c>
      <c r="G1142" s="0" t="n">
        <v>0.1</v>
      </c>
      <c r="H1142" s="0" t="n">
        <v>1</v>
      </c>
      <c r="I1142" s="0" t="n">
        <v>481968001</v>
      </c>
      <c r="J1142" s="0" t="n">
        <v>72967095</v>
      </c>
    </row>
    <row r="1143" customFormat="false" ht="15" hidden="false" customHeight="false" outlineLevel="0" collapsed="false">
      <c r="A1143" s="0" t="s">
        <v>1275</v>
      </c>
      <c r="E1143" s="0" t="s">
        <v>85</v>
      </c>
      <c r="F1143" s="2" t="n">
        <v>380015</v>
      </c>
      <c r="G1143" s="0" t="n">
        <v>0.1</v>
      </c>
      <c r="H1143" s="0" t="n">
        <v>1</v>
      </c>
      <c r="I1143" s="0" t="n">
        <v>481967717</v>
      </c>
      <c r="J1143" s="0" t="n">
        <v>74680560</v>
      </c>
    </row>
    <row r="1144" customFormat="false" ht="15" hidden="false" customHeight="false" outlineLevel="0" collapsed="false">
      <c r="A1144" s="0" t="s">
        <v>1276</v>
      </c>
      <c r="E1144" s="0" t="s">
        <v>85</v>
      </c>
      <c r="F1144" s="2" t="n">
        <v>380015</v>
      </c>
      <c r="G1144" s="0" t="n">
        <v>0.1</v>
      </c>
      <c r="H1144" s="0" t="n">
        <v>1</v>
      </c>
      <c r="I1144" s="0" t="n">
        <v>481967721</v>
      </c>
      <c r="J1144" s="0" t="n">
        <v>81574371</v>
      </c>
    </row>
    <row r="1145" customFormat="false" ht="15" hidden="false" customHeight="false" outlineLevel="0" collapsed="false">
      <c r="A1145" s="0" t="s">
        <v>1277</v>
      </c>
      <c r="E1145" s="0" t="s">
        <v>85</v>
      </c>
      <c r="F1145" s="2" t="n">
        <v>380026</v>
      </c>
      <c r="G1145" s="0" t="n">
        <v>0.1</v>
      </c>
      <c r="H1145" s="0" t="n">
        <v>1</v>
      </c>
      <c r="I1145" s="0" t="n">
        <v>481967709</v>
      </c>
      <c r="J1145" s="0" t="n">
        <v>80068388</v>
      </c>
    </row>
    <row r="1146" customFormat="false" ht="15" hidden="false" customHeight="false" outlineLevel="0" collapsed="false">
      <c r="A1146" s="0" t="s">
        <v>1278</v>
      </c>
      <c r="E1146" s="0" t="s">
        <v>85</v>
      </c>
      <c r="F1146" s="2" t="n">
        <v>380051</v>
      </c>
      <c r="G1146" s="0" t="n">
        <v>0.1</v>
      </c>
      <c r="H1146" s="0" t="n">
        <v>1</v>
      </c>
      <c r="I1146" s="0" t="n">
        <v>481967842</v>
      </c>
      <c r="J1146" s="0" t="n">
        <v>81842511</v>
      </c>
    </row>
    <row r="1147" customFormat="false" ht="15" hidden="false" customHeight="false" outlineLevel="0" collapsed="false">
      <c r="A1147" s="0" t="s">
        <v>1279</v>
      </c>
      <c r="E1147" s="0" t="s">
        <v>153</v>
      </c>
      <c r="F1147" s="2" t="n">
        <v>390019</v>
      </c>
      <c r="G1147" s="0" t="n">
        <v>0.1</v>
      </c>
      <c r="H1147" s="0" t="n">
        <v>1</v>
      </c>
      <c r="I1147" s="0" t="n">
        <v>481968039</v>
      </c>
      <c r="J1147" s="0" t="n">
        <v>81880064</v>
      </c>
    </row>
    <row r="1148" customFormat="false" ht="15" hidden="false" customHeight="false" outlineLevel="0" collapsed="false">
      <c r="A1148" s="0" t="s">
        <v>1280</v>
      </c>
      <c r="E1148" s="0" t="s">
        <v>726</v>
      </c>
      <c r="F1148" s="2" t="n">
        <v>395001</v>
      </c>
      <c r="G1148" s="0" t="n">
        <v>0.1</v>
      </c>
      <c r="H1148" s="0" t="n">
        <v>1</v>
      </c>
      <c r="I1148" s="0" t="n">
        <v>481967711</v>
      </c>
      <c r="J1148" s="0" t="n">
        <v>81916055</v>
      </c>
    </row>
    <row r="1149" customFormat="false" ht="15" hidden="false" customHeight="false" outlineLevel="0" collapsed="false">
      <c r="A1149" s="0" t="s">
        <v>1281</v>
      </c>
      <c r="E1149" s="0" t="s">
        <v>726</v>
      </c>
      <c r="F1149" s="2" t="n">
        <v>395001</v>
      </c>
      <c r="G1149" s="0" t="n">
        <v>0.1</v>
      </c>
      <c r="H1149" s="0" t="n">
        <v>1</v>
      </c>
      <c r="I1149" s="0" t="n">
        <v>481967712</v>
      </c>
      <c r="J1149" s="0" t="n">
        <v>81868710</v>
      </c>
    </row>
    <row r="1150" customFormat="false" ht="15" hidden="false" customHeight="false" outlineLevel="0" collapsed="false">
      <c r="A1150" s="0" t="s">
        <v>1282</v>
      </c>
      <c r="E1150" s="0" t="s">
        <v>726</v>
      </c>
      <c r="F1150" s="2" t="n">
        <v>395001</v>
      </c>
      <c r="G1150" s="0" t="n">
        <v>0.1</v>
      </c>
      <c r="H1150" s="0" t="n">
        <v>1</v>
      </c>
      <c r="I1150" s="0" t="n">
        <v>481967988</v>
      </c>
      <c r="J1150" s="0" t="n">
        <v>81868210</v>
      </c>
    </row>
    <row r="1151" customFormat="false" ht="15" hidden="false" customHeight="false" outlineLevel="0" collapsed="false">
      <c r="A1151" s="0" t="s">
        <v>1283</v>
      </c>
      <c r="E1151" s="0" t="s">
        <v>726</v>
      </c>
      <c r="F1151" s="2" t="n">
        <v>395001</v>
      </c>
      <c r="G1151" s="0" t="n">
        <v>0.1</v>
      </c>
      <c r="H1151" s="0" t="n">
        <v>1</v>
      </c>
      <c r="I1151" s="0" t="n">
        <v>481968012</v>
      </c>
      <c r="J1151" s="0" t="n">
        <v>81719820</v>
      </c>
    </row>
    <row r="1152" customFormat="false" ht="15" hidden="false" customHeight="false" outlineLevel="0" collapsed="false">
      <c r="A1152" s="0" t="s">
        <v>1284</v>
      </c>
      <c r="E1152" s="0" t="s">
        <v>726</v>
      </c>
      <c r="F1152" s="2" t="n">
        <v>395002</v>
      </c>
      <c r="G1152" s="0" t="n">
        <v>0.1</v>
      </c>
      <c r="H1152" s="0" t="n">
        <v>1</v>
      </c>
      <c r="I1152" s="0" t="n">
        <v>481967883</v>
      </c>
      <c r="J1152" s="0" t="n">
        <v>81792206</v>
      </c>
    </row>
    <row r="1153" customFormat="false" ht="15" hidden="false" customHeight="false" outlineLevel="0" collapsed="false">
      <c r="A1153" s="0" t="s">
        <v>1285</v>
      </c>
      <c r="E1153" s="0" t="s">
        <v>726</v>
      </c>
      <c r="F1153" s="2" t="n">
        <v>395002</v>
      </c>
      <c r="G1153" s="0" t="n">
        <v>0.1</v>
      </c>
      <c r="H1153" s="0" t="n">
        <v>1</v>
      </c>
      <c r="I1153" s="0" t="n">
        <v>481968002</v>
      </c>
      <c r="J1153" s="0" t="n">
        <v>81253203</v>
      </c>
    </row>
    <row r="1154" customFormat="false" ht="15" hidden="false" customHeight="false" outlineLevel="0" collapsed="false">
      <c r="A1154" s="0" t="s">
        <v>1286</v>
      </c>
      <c r="E1154" s="0" t="s">
        <v>726</v>
      </c>
      <c r="F1154" s="2" t="n">
        <v>395003</v>
      </c>
      <c r="G1154" s="0" t="n">
        <v>0.1</v>
      </c>
      <c r="H1154" s="0" t="n">
        <v>1</v>
      </c>
      <c r="I1154" s="0" t="n">
        <v>481967853</v>
      </c>
      <c r="J1154" s="0" t="n">
        <v>81792207</v>
      </c>
    </row>
    <row r="1155" customFormat="false" ht="15" hidden="false" customHeight="false" outlineLevel="0" collapsed="false">
      <c r="A1155" s="0" t="s">
        <v>1287</v>
      </c>
      <c r="E1155" s="0" t="s">
        <v>726</v>
      </c>
      <c r="F1155" s="2" t="n">
        <v>395006</v>
      </c>
      <c r="G1155" s="0" t="n">
        <v>0.1</v>
      </c>
      <c r="H1155" s="0" t="n">
        <v>1</v>
      </c>
      <c r="I1155" s="0" t="n">
        <v>481967835</v>
      </c>
      <c r="J1155" s="0" t="n">
        <v>81784387</v>
      </c>
    </row>
    <row r="1156" customFormat="false" ht="15" hidden="false" customHeight="false" outlineLevel="0" collapsed="false">
      <c r="A1156" s="0" t="s">
        <v>1288</v>
      </c>
      <c r="E1156" s="0" t="s">
        <v>726</v>
      </c>
      <c r="F1156" s="2" t="n">
        <v>395006</v>
      </c>
      <c r="G1156" s="0" t="n">
        <v>0.1</v>
      </c>
      <c r="H1156" s="0" t="n">
        <v>1</v>
      </c>
      <c r="I1156" s="0" t="n">
        <v>481968054</v>
      </c>
      <c r="J1156" s="0" t="n">
        <v>71734033</v>
      </c>
    </row>
    <row r="1157" customFormat="false" ht="15" hidden="false" customHeight="false" outlineLevel="0" collapsed="false">
      <c r="A1157" s="0" t="s">
        <v>1289</v>
      </c>
      <c r="E1157" s="0" t="s">
        <v>726</v>
      </c>
      <c r="F1157" s="2" t="n">
        <v>395007</v>
      </c>
      <c r="G1157" s="0" t="n">
        <v>0.1</v>
      </c>
      <c r="H1157" s="0" t="n">
        <v>1</v>
      </c>
      <c r="I1157" s="0" t="n">
        <v>481967729</v>
      </c>
      <c r="J1157" s="0" t="n">
        <v>81915776</v>
      </c>
    </row>
    <row r="1158" customFormat="false" ht="15" hidden="false" customHeight="false" outlineLevel="0" collapsed="false">
      <c r="A1158" s="0" t="s">
        <v>1290</v>
      </c>
      <c r="E1158" s="0" t="s">
        <v>1291</v>
      </c>
      <c r="F1158" s="2" t="n">
        <v>396191</v>
      </c>
      <c r="G1158" s="0" t="n">
        <v>0.1</v>
      </c>
      <c r="H1158" s="0" t="n">
        <v>1</v>
      </c>
      <c r="I1158" s="0" t="n">
        <v>481967986</v>
      </c>
      <c r="J1158" s="0" t="n">
        <v>6370222</v>
      </c>
    </row>
    <row r="1159" customFormat="false" ht="15" hidden="false" customHeight="false" outlineLevel="0" collapsed="false">
      <c r="A1159" s="0" t="s">
        <v>1292</v>
      </c>
      <c r="E1159" s="0" t="s">
        <v>1219</v>
      </c>
      <c r="F1159" s="2" t="n">
        <v>396191</v>
      </c>
      <c r="G1159" s="0" t="n">
        <v>0.1</v>
      </c>
      <c r="H1159" s="0" t="n">
        <v>1</v>
      </c>
      <c r="I1159" s="0" t="n">
        <v>481967989</v>
      </c>
      <c r="J1159" s="0" t="n">
        <v>6370130</v>
      </c>
    </row>
    <row r="1160" customFormat="false" ht="15" hidden="false" customHeight="false" outlineLevel="0" collapsed="false">
      <c r="A1160" s="0" t="s">
        <v>1293</v>
      </c>
      <c r="E1160" s="0" t="s">
        <v>10</v>
      </c>
      <c r="F1160" s="2" t="n">
        <v>400004</v>
      </c>
      <c r="G1160" s="0" t="n">
        <v>0.1</v>
      </c>
      <c r="H1160" s="0" t="n">
        <v>1</v>
      </c>
      <c r="I1160" s="0" t="n">
        <v>481967787</v>
      </c>
      <c r="J1160" s="0" t="n">
        <v>3613507</v>
      </c>
    </row>
    <row r="1161" customFormat="false" ht="15" hidden="false" customHeight="false" outlineLevel="0" collapsed="false">
      <c r="A1161" s="0" t="s">
        <v>1294</v>
      </c>
      <c r="E1161" s="0" t="s">
        <v>1295</v>
      </c>
      <c r="F1161" s="2" t="n">
        <v>622003</v>
      </c>
      <c r="G1161" s="0" t="n">
        <v>0.1</v>
      </c>
      <c r="H1161" s="0" t="n">
        <v>1</v>
      </c>
      <c r="I1161" s="0" t="n">
        <v>481968697</v>
      </c>
      <c r="J1161" s="0" t="n">
        <v>95672929</v>
      </c>
    </row>
    <row r="1162" customFormat="false" ht="15" hidden="false" customHeight="false" outlineLevel="0" collapsed="false">
      <c r="A1162" s="0" t="s">
        <v>1296</v>
      </c>
      <c r="E1162" s="0" t="s">
        <v>1295</v>
      </c>
      <c r="F1162" s="2" t="n">
        <v>622005</v>
      </c>
      <c r="G1162" s="0" t="n">
        <v>0.1</v>
      </c>
      <c r="H1162" s="0" t="n">
        <v>1</v>
      </c>
      <c r="I1162" s="0" t="n">
        <v>481968776</v>
      </c>
      <c r="J1162" s="0" t="n">
        <v>95669719</v>
      </c>
    </row>
    <row r="1163" customFormat="false" ht="15" hidden="false" customHeight="false" outlineLevel="0" collapsed="false">
      <c r="A1163" s="0" t="s">
        <v>1297</v>
      </c>
      <c r="E1163" s="0" t="s">
        <v>1046</v>
      </c>
      <c r="F1163" s="2" t="n">
        <v>625002</v>
      </c>
      <c r="G1163" s="0" t="n">
        <v>0.1</v>
      </c>
      <c r="H1163" s="0" t="n">
        <v>1</v>
      </c>
      <c r="I1163" s="0" t="n">
        <v>481968735</v>
      </c>
      <c r="J1163" s="0" t="n">
        <v>95673535</v>
      </c>
    </row>
    <row r="1164" customFormat="false" ht="15" hidden="false" customHeight="false" outlineLevel="0" collapsed="false">
      <c r="A1164" s="0" t="s">
        <v>1298</v>
      </c>
      <c r="E1164" s="0" t="s">
        <v>1046</v>
      </c>
      <c r="F1164" s="2" t="n">
        <v>625007</v>
      </c>
      <c r="G1164" s="0" t="n">
        <v>0.1</v>
      </c>
      <c r="H1164" s="0" t="n">
        <v>1</v>
      </c>
      <c r="I1164" s="0" t="n">
        <v>481968751</v>
      </c>
      <c r="J1164" s="0" t="n">
        <v>95670435</v>
      </c>
    </row>
    <row r="1165" customFormat="false" ht="15" hidden="false" customHeight="false" outlineLevel="0" collapsed="false">
      <c r="A1165" s="0" t="s">
        <v>1299</v>
      </c>
      <c r="E1165" s="0" t="s">
        <v>336</v>
      </c>
      <c r="F1165" s="2" t="n">
        <v>627002</v>
      </c>
      <c r="G1165" s="0" t="n">
        <v>0.1</v>
      </c>
      <c r="H1165" s="0" t="n">
        <v>1</v>
      </c>
      <c r="I1165" s="0" t="n">
        <v>481968686</v>
      </c>
      <c r="J1165" s="0" t="n">
        <v>95335750</v>
      </c>
    </row>
    <row r="1166" customFormat="false" ht="15" hidden="false" customHeight="false" outlineLevel="0" collapsed="false">
      <c r="A1166" s="0" t="s">
        <v>1300</v>
      </c>
      <c r="E1166" s="0" t="s">
        <v>690</v>
      </c>
      <c r="F1166" s="2" t="n">
        <v>636003</v>
      </c>
      <c r="G1166" s="0" t="n">
        <v>0.1</v>
      </c>
      <c r="H1166" s="0" t="n">
        <v>1</v>
      </c>
      <c r="I1166" s="0" t="n">
        <v>481968743</v>
      </c>
      <c r="J1166" s="0" t="n">
        <v>90856173</v>
      </c>
    </row>
    <row r="1167" customFormat="false" ht="15" hidden="false" customHeight="false" outlineLevel="0" collapsed="false">
      <c r="A1167" s="0" t="s">
        <v>1301</v>
      </c>
      <c r="E1167" s="0" t="s">
        <v>1073</v>
      </c>
      <c r="F1167" s="2" t="n">
        <v>638004</v>
      </c>
      <c r="G1167" s="0" t="n">
        <v>0.1</v>
      </c>
      <c r="H1167" s="0" t="n">
        <v>1</v>
      </c>
      <c r="I1167" s="0" t="n">
        <v>481968671</v>
      </c>
      <c r="J1167" s="0" t="n">
        <v>72380481</v>
      </c>
    </row>
    <row r="1168" customFormat="false" ht="15" hidden="false" customHeight="false" outlineLevel="0" collapsed="false">
      <c r="A1168" s="0" t="s">
        <v>1302</v>
      </c>
      <c r="E1168" s="0" t="s">
        <v>347</v>
      </c>
      <c r="F1168" s="2" t="n">
        <v>641005</v>
      </c>
      <c r="G1168" s="0" t="n">
        <v>0.1</v>
      </c>
      <c r="H1168" s="0" t="n">
        <v>1</v>
      </c>
      <c r="I1168" s="0" t="n">
        <v>481968714</v>
      </c>
      <c r="J1168" s="0" t="n">
        <v>95672895</v>
      </c>
    </row>
    <row r="1169" customFormat="false" ht="15" hidden="false" customHeight="false" outlineLevel="0" collapsed="false">
      <c r="A1169" s="0" t="s">
        <v>1303</v>
      </c>
      <c r="E1169" s="0" t="s">
        <v>347</v>
      </c>
      <c r="F1169" s="2" t="n">
        <v>641005</v>
      </c>
      <c r="G1169" s="0" t="n">
        <v>0.1</v>
      </c>
      <c r="H1169" s="0" t="n">
        <v>1</v>
      </c>
      <c r="I1169" s="0" t="n">
        <v>481968741</v>
      </c>
      <c r="J1169" s="0" t="n">
        <v>95493513</v>
      </c>
    </row>
    <row r="1170" customFormat="false" ht="15" hidden="false" customHeight="false" outlineLevel="0" collapsed="false">
      <c r="A1170" s="0" t="s">
        <v>1304</v>
      </c>
      <c r="E1170" s="0" t="s">
        <v>347</v>
      </c>
      <c r="F1170" s="2" t="n">
        <v>641012</v>
      </c>
      <c r="G1170" s="0" t="n">
        <v>0.1</v>
      </c>
      <c r="H1170" s="0" t="n">
        <v>1</v>
      </c>
      <c r="I1170" s="0" t="n">
        <v>481968695</v>
      </c>
      <c r="J1170" s="0" t="n">
        <v>94884324</v>
      </c>
    </row>
    <row r="1171" customFormat="false" ht="15" hidden="false" customHeight="false" outlineLevel="0" collapsed="false">
      <c r="A1171" s="0" t="s">
        <v>1305</v>
      </c>
      <c r="E1171" s="0" t="s">
        <v>347</v>
      </c>
      <c r="F1171" s="2" t="n">
        <v>641407</v>
      </c>
      <c r="G1171" s="0" t="n">
        <v>0.1</v>
      </c>
      <c r="H1171" s="0" t="n">
        <v>1</v>
      </c>
      <c r="I1171" s="0" t="n">
        <v>481968719</v>
      </c>
      <c r="J1171" s="0" t="n">
        <v>95672987</v>
      </c>
    </row>
    <row r="1172" customFormat="false" ht="15" hidden="false" customHeight="false" outlineLevel="0" collapsed="false">
      <c r="A1172" s="0" t="s">
        <v>1306</v>
      </c>
      <c r="E1172" s="0" t="s">
        <v>1307</v>
      </c>
      <c r="F1172" s="2" t="n">
        <v>680005</v>
      </c>
      <c r="G1172" s="0" t="n">
        <v>0.1</v>
      </c>
      <c r="H1172" s="0" t="n">
        <v>1</v>
      </c>
      <c r="I1172" s="0" t="n">
        <v>481968694</v>
      </c>
      <c r="J1172" s="0" t="n">
        <v>87651120</v>
      </c>
    </row>
    <row r="1173" customFormat="false" ht="15" hidden="false" customHeight="false" outlineLevel="0" collapsed="false">
      <c r="A1173" s="0" t="s">
        <v>1308</v>
      </c>
      <c r="E1173" s="0" t="s">
        <v>219</v>
      </c>
      <c r="F1173" s="2" t="n">
        <v>400067</v>
      </c>
      <c r="G1173" s="0" t="n">
        <v>0.1</v>
      </c>
      <c r="H1173" s="0" t="n">
        <v>1</v>
      </c>
      <c r="I1173" s="0" t="n">
        <v>481968638</v>
      </c>
      <c r="J1173" s="0" t="n">
        <v>71444891</v>
      </c>
    </row>
    <row r="1174" customFormat="false" ht="15" hidden="false" customHeight="false" outlineLevel="0" collapsed="false">
      <c r="A1174" s="0" t="s">
        <v>1309</v>
      </c>
      <c r="E1174" s="0" t="s">
        <v>219</v>
      </c>
      <c r="F1174" s="2" t="n">
        <v>400093</v>
      </c>
      <c r="G1174" s="0" t="n">
        <v>0.1</v>
      </c>
      <c r="H1174" s="0" t="n">
        <v>1</v>
      </c>
      <c r="I1174" s="0" t="n">
        <v>481968640</v>
      </c>
      <c r="J1174" s="0" t="n">
        <v>74595736</v>
      </c>
    </row>
    <row r="1175" customFormat="false" ht="15" hidden="false" customHeight="false" outlineLevel="0" collapsed="false">
      <c r="A1175" s="0" t="s">
        <v>1310</v>
      </c>
      <c r="E1175" s="0" t="s">
        <v>219</v>
      </c>
      <c r="F1175" s="2" t="n">
        <v>400101</v>
      </c>
      <c r="G1175" s="0" t="n">
        <v>0.1</v>
      </c>
      <c r="H1175" s="0" t="n">
        <v>1</v>
      </c>
      <c r="I1175" s="0" t="n">
        <v>481968637</v>
      </c>
      <c r="J1175" s="0" t="n">
        <v>95673436</v>
      </c>
    </row>
    <row r="1176" customFormat="false" ht="15" hidden="false" customHeight="false" outlineLevel="0" collapsed="false">
      <c r="A1176" s="0" t="s">
        <v>1311</v>
      </c>
      <c r="E1176" s="0" t="s">
        <v>235</v>
      </c>
      <c r="F1176" s="2" t="n">
        <v>500005</v>
      </c>
      <c r="G1176" s="0" t="n">
        <v>0.1</v>
      </c>
      <c r="H1176" s="0" t="n">
        <v>1</v>
      </c>
      <c r="I1176" s="0" t="n">
        <v>481968644</v>
      </c>
      <c r="J1176" s="0" t="n">
        <v>95677621</v>
      </c>
    </row>
    <row r="1177" customFormat="false" ht="15" hidden="false" customHeight="false" outlineLevel="0" collapsed="false">
      <c r="A1177" s="0" t="s">
        <v>1312</v>
      </c>
      <c r="E1177" s="0" t="s">
        <v>334</v>
      </c>
      <c r="F1177" s="2" t="n">
        <v>600018</v>
      </c>
      <c r="G1177" s="0" t="n">
        <v>0.1</v>
      </c>
      <c r="H1177" s="0" t="n">
        <v>1</v>
      </c>
      <c r="I1177" s="0" t="n">
        <v>481968634</v>
      </c>
      <c r="J1177" s="0" t="n">
        <v>95672932</v>
      </c>
    </row>
    <row r="1178" customFormat="false" ht="15" hidden="false" customHeight="false" outlineLevel="0" collapsed="false">
      <c r="A1178" s="0" t="s">
        <v>1313</v>
      </c>
      <c r="E1178" s="0" t="s">
        <v>334</v>
      </c>
      <c r="F1178" s="2" t="n">
        <v>600018</v>
      </c>
      <c r="G1178" s="0" t="n">
        <v>0.1</v>
      </c>
      <c r="H1178" s="0" t="n">
        <v>1</v>
      </c>
      <c r="I1178" s="0" t="n">
        <v>481968635</v>
      </c>
      <c r="J1178" s="0" t="n">
        <v>95672524</v>
      </c>
    </row>
    <row r="1179" customFormat="false" ht="15" hidden="false" customHeight="false" outlineLevel="0" collapsed="false">
      <c r="A1179" s="0" t="s">
        <v>1314</v>
      </c>
      <c r="E1179" s="0" t="s">
        <v>219</v>
      </c>
      <c r="F1179" s="2" t="n">
        <v>400053</v>
      </c>
      <c r="G1179" s="0" t="n">
        <v>0.1</v>
      </c>
      <c r="H1179" s="0" t="n">
        <v>1</v>
      </c>
      <c r="I1179" s="0" t="n">
        <v>481968924</v>
      </c>
      <c r="J1179" s="0" t="n">
        <v>90303589</v>
      </c>
    </row>
  </sheetData>
  <conditionalFormatting sqref="I2:I251 I253:I65536">
    <cfRule type="expression" priority="2" aboveAverage="0" equalAverage="0" bottom="0" percent="0" rank="0" text="" dxfId="0">
      <formula>AND(COUNTIF($I$2:$I$251,I2)+COUNTIF($I$253:$I$65536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8T05:56:40Z</dcterms:modified>
  <cp:revision>0</cp:revision>
  <dc:subject/>
  <dc:title/>
</cp:coreProperties>
</file>