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1142">
  <si>
    <t xml:space="preserve">A</t>
  </si>
  <si>
    <t xml:space="preserve">SA</t>
  </si>
  <si>
    <t xml:space="preserve">AS</t>
  </si>
  <si>
    <t xml:space="preserve">ASW</t>
  </si>
  <si>
    <t xml:space="preserve">a</t>
  </si>
  <si>
    <t xml:space="preserve">SHANKAR AVDHUT PANDHRE</t>
  </si>
  <si>
    <t xml:space="preserve">KALYAN</t>
  </si>
  <si>
    <t xml:space="preserve">92735486</t>
  </si>
  <si>
    <t xml:space="preserve">MOHAMMED SALAUDDIN</t>
  </si>
  <si>
    <t xml:space="preserve">HYDERABAD</t>
  </si>
  <si>
    <t xml:space="preserve">96360750</t>
  </si>
  <si>
    <t xml:space="preserve">RAJANIKAR  G</t>
  </si>
  <si>
    <t xml:space="preserve">95191517</t>
  </si>
  <si>
    <t xml:space="preserve">PATAN ABDUL AZIZ</t>
  </si>
  <si>
    <t xml:space="preserve">96073613</t>
  </si>
  <si>
    <t xml:space="preserve">KADIVETI MASTHANAIAH</t>
  </si>
  <si>
    <t xml:space="preserve">NELLORE</t>
  </si>
  <si>
    <t xml:space="preserve">96362775</t>
  </si>
  <si>
    <t xml:space="preserve">ABHINAV EMBEATY</t>
  </si>
  <si>
    <t xml:space="preserve">96362787</t>
  </si>
  <si>
    <t xml:space="preserve">SONURAM</t>
  </si>
  <si>
    <t xml:space="preserve">CHENNAI</t>
  </si>
  <si>
    <t xml:space="preserve">96361947</t>
  </si>
  <si>
    <t xml:space="preserve">BIJIT SUBEDI</t>
  </si>
  <si>
    <t xml:space="preserve">96361937</t>
  </si>
  <si>
    <t xml:space="preserve">HARIBHAN SINGH</t>
  </si>
  <si>
    <t xml:space="preserve">96361928</t>
  </si>
  <si>
    <t xml:space="preserve">KESHAB CHETRY</t>
  </si>
  <si>
    <t xml:space="preserve">96361922</t>
  </si>
  <si>
    <t xml:space="preserve">ARJUNSINGH</t>
  </si>
  <si>
    <t xml:space="preserve">96361915</t>
  </si>
  <si>
    <t xml:space="preserve">DHANUSIYA S</t>
  </si>
  <si>
    <t xml:space="preserve">96361908</t>
  </si>
  <si>
    <t xml:space="preserve">PRAVIN KUMAR D</t>
  </si>
  <si>
    <t xml:space="preserve">96361968</t>
  </si>
  <si>
    <t xml:space="preserve">STEPHEN DAVID</t>
  </si>
  <si>
    <t xml:space="preserve">96360773</t>
  </si>
  <si>
    <t xml:space="preserve">UTHAYAKUMAR</t>
  </si>
  <si>
    <t xml:space="preserve">KANCHIPURAM</t>
  </si>
  <si>
    <t xml:space="preserve">96355300</t>
  </si>
  <si>
    <t xml:space="preserve">C CHARLES</t>
  </si>
  <si>
    <t xml:space="preserve">96361952</t>
  </si>
  <si>
    <t xml:space="preserve">MOHANSAMBATH S</t>
  </si>
  <si>
    <t xml:space="preserve">96367897</t>
  </si>
  <si>
    <t xml:space="preserve">PRIYANKA S</t>
  </si>
  <si>
    <t xml:space="preserve">96367894</t>
  </si>
  <si>
    <t xml:space="preserve">SUNIL PANGING</t>
  </si>
  <si>
    <t xml:space="preserve">96360458</t>
  </si>
  <si>
    <t xml:space="preserve">CHANDIRASEKAR S</t>
  </si>
  <si>
    <t xml:space="preserve">VILLUPURAM</t>
  </si>
  <si>
    <t xml:space="preserve">96361801</t>
  </si>
  <si>
    <t xml:space="preserve">RANGANATHAN G</t>
  </si>
  <si>
    <t xml:space="preserve">96363689</t>
  </si>
  <si>
    <t xml:space="preserve">P MANIKANDAN</t>
  </si>
  <si>
    <t xml:space="preserve">RAJALPALAYAM</t>
  </si>
  <si>
    <t xml:space="preserve">96360328</t>
  </si>
  <si>
    <t xml:space="preserve">GURULAKSHMI G</t>
  </si>
  <si>
    <t xml:space="preserve">RAJAPALAYAM (TN)</t>
  </si>
  <si>
    <t xml:space="preserve">96360325</t>
  </si>
  <si>
    <t xml:space="preserve">ANANDHARAJ K</t>
  </si>
  <si>
    <t xml:space="preserve">TUTICORIN</t>
  </si>
  <si>
    <t xml:space="preserve">96362504</t>
  </si>
  <si>
    <t xml:space="preserve">S SURESH</t>
  </si>
  <si>
    <t xml:space="preserve">96360260</t>
  </si>
  <si>
    <t xml:space="preserve">BHAGABHAI SOMABHAI VAGHELA</t>
  </si>
  <si>
    <t xml:space="preserve">AHMEDABAD                    -</t>
  </si>
  <si>
    <t xml:space="preserve">3148438</t>
  </si>
  <si>
    <t xml:space="preserve">DEVANG PRABHAKAR PANDYA</t>
  </si>
  <si>
    <t xml:space="preserve">73334431</t>
  </si>
  <si>
    <t xml:space="preserve">JAYMAL NARENDRARAY DESAI</t>
  </si>
  <si>
    <t xml:space="preserve">72585652</t>
  </si>
  <si>
    <t xml:space="preserve">VISHAL BHAGVANBHAI SHIHORA</t>
  </si>
  <si>
    <t xml:space="preserve">SURAT                        -</t>
  </si>
  <si>
    <t xml:space="preserve">85025260</t>
  </si>
  <si>
    <t xml:space="preserve">BHARATBHAI BADRIPRASAD PUROHIT</t>
  </si>
  <si>
    <t xml:space="preserve">2587012</t>
  </si>
  <si>
    <t xml:space="preserve">HIRAL ABHISHEK JAIN</t>
  </si>
  <si>
    <t xml:space="preserve">3335458</t>
  </si>
  <si>
    <t xml:space="preserve">SIKANDAR HUSSAIN</t>
  </si>
  <si>
    <t xml:space="preserve">MUMBAI                       -</t>
  </si>
  <si>
    <t xml:space="preserve">70187886</t>
  </si>
  <si>
    <t xml:space="preserve">NISHANT ANIL TYAGI</t>
  </si>
  <si>
    <t xml:space="preserve">87775721</t>
  </si>
  <si>
    <t xml:space="preserve">SUKHADEVPRASAD B SHUKLA</t>
  </si>
  <si>
    <t xml:space="preserve">80208805</t>
  </si>
  <si>
    <t xml:space="preserve">JAMES JOHN FERNANDES</t>
  </si>
  <si>
    <t xml:space="preserve">83891791</t>
  </si>
  <si>
    <t xml:space="preserve">ANIL ABHIMAN GAWANDE</t>
  </si>
  <si>
    <t xml:space="preserve">5917528</t>
  </si>
  <si>
    <t xml:space="preserve">GURJEET KAUR JAY RIJHSINGHANI</t>
  </si>
  <si>
    <t xml:space="preserve">81706893</t>
  </si>
  <si>
    <t xml:space="preserve">KAPILA KUNDRA</t>
  </si>
  <si>
    <t xml:space="preserve">74048550</t>
  </si>
  <si>
    <t xml:space="preserve">MILIND SHRIRAM THOUKAR</t>
  </si>
  <si>
    <t xml:space="preserve">72142686</t>
  </si>
  <si>
    <t xml:space="preserve">NIRALI VIKESH DOSHI</t>
  </si>
  <si>
    <t xml:space="preserve">94764161</t>
  </si>
  <si>
    <t xml:space="preserve">VISHAL SHRIKANT RANE</t>
  </si>
  <si>
    <t xml:space="preserve">71575980</t>
  </si>
  <si>
    <t xml:space="preserve">AMIT P VISHWAKARMA</t>
  </si>
  <si>
    <t xml:space="preserve">4709873</t>
  </si>
  <si>
    <t xml:space="preserve">NAINA KEDAR UPRETI</t>
  </si>
  <si>
    <t xml:space="preserve">73545288</t>
  </si>
  <si>
    <t xml:space="preserve">VIRENDRA LALLU SONI</t>
  </si>
  <si>
    <t xml:space="preserve">75009237</t>
  </si>
  <si>
    <t xml:space="preserve">CHETAN ASHOK PATIL</t>
  </si>
  <si>
    <t xml:space="preserve">NAVI MUMBAI                  -</t>
  </si>
  <si>
    <t xml:space="preserve">72998525</t>
  </si>
  <si>
    <t xml:space="preserve">JAMUNA SHRIDHAR RANGU</t>
  </si>
  <si>
    <t xml:space="preserve">84852582</t>
  </si>
  <si>
    <t xml:space="preserve">DR S ASHOK KUMAR</t>
  </si>
  <si>
    <t xml:space="preserve">77771284</t>
  </si>
  <si>
    <t xml:space="preserve">SHRIKANT BABAN SALEKAR</t>
  </si>
  <si>
    <t xml:space="preserve">75048051</t>
  </si>
  <si>
    <t xml:space="preserve">DILKAR DEJAPPA SHETTY</t>
  </si>
  <si>
    <t xml:space="preserve">THANE                        -</t>
  </si>
  <si>
    <t xml:space="preserve">72464443</t>
  </si>
  <si>
    <t xml:space="preserve">PARBAT MESUR MARU</t>
  </si>
  <si>
    <t xml:space="preserve">5818330</t>
  </si>
  <si>
    <t xml:space="preserve">RATISH NATH</t>
  </si>
  <si>
    <t xml:space="preserve">PUNE</t>
  </si>
  <si>
    <t xml:space="preserve">96359252</t>
  </si>
  <si>
    <t xml:space="preserve">RABINDRA SINHA</t>
  </si>
  <si>
    <t xml:space="preserve">96359217</t>
  </si>
  <si>
    <t xml:space="preserve">SHUBHAM JADHAV</t>
  </si>
  <si>
    <t xml:space="preserve">96359216</t>
  </si>
  <si>
    <t xml:space="preserve">RAJU B PAL</t>
  </si>
  <si>
    <t xml:space="preserve">DOMBIVALI</t>
  </si>
  <si>
    <t xml:space="preserve">96367325</t>
  </si>
  <si>
    <t xml:space="preserve">VARDA N MANAY</t>
  </si>
  <si>
    <t xml:space="preserve">96366412</t>
  </si>
  <si>
    <t xml:space="preserve">BALESH V SHETTY</t>
  </si>
  <si>
    <t xml:space="preserve">NAVI MUMBAI</t>
  </si>
  <si>
    <t xml:space="preserve">96339890</t>
  </si>
  <si>
    <t xml:space="preserve">JAYANTIKA AMIT MATHUR</t>
  </si>
  <si>
    <t xml:space="preserve">THANE</t>
  </si>
  <si>
    <t xml:space="preserve">96333782</t>
  </si>
  <si>
    <t xml:space="preserve">VIJAY VASUDEV PARAB</t>
  </si>
  <si>
    <t xml:space="preserve">96333773</t>
  </si>
  <si>
    <t xml:space="preserve">ILYAS BAGWAN</t>
  </si>
  <si>
    <t xml:space="preserve">94455248</t>
  </si>
  <si>
    <t xml:space="preserve">MADINENI NARESH</t>
  </si>
  <si>
    <t xml:space="preserve">96360317</t>
  </si>
  <si>
    <t xml:space="preserve">SHAIK RASHEEDA</t>
  </si>
  <si>
    <t xml:space="preserve">96366015</t>
  </si>
  <si>
    <t xml:space="preserve">M BAHADUR</t>
  </si>
  <si>
    <t xml:space="preserve">96362802</t>
  </si>
  <si>
    <t xml:space="preserve">EMME JOHN SUSHANTH C KUMAR</t>
  </si>
  <si>
    <t xml:space="preserve">SECUNDERABAD</t>
  </si>
  <si>
    <t xml:space="preserve">96360536</t>
  </si>
  <si>
    <t xml:space="preserve">NENAVATH SARITHA</t>
  </si>
  <si>
    <t xml:space="preserve">96362378</t>
  </si>
  <si>
    <t xml:space="preserve">AKELLA LAKSHMI HARITHA</t>
  </si>
  <si>
    <t xml:space="preserve">96362839</t>
  </si>
  <si>
    <t xml:space="preserve">SANDEEP KUMAR</t>
  </si>
  <si>
    <t xml:space="preserve">70847921</t>
  </si>
  <si>
    <t xml:space="preserve">CHANDRAM KAVYA</t>
  </si>
  <si>
    <t xml:space="preserve">94269905</t>
  </si>
  <si>
    <t xml:space="preserve">BHAGYALAXMI VIRUPAKA</t>
  </si>
  <si>
    <t xml:space="preserve">RANGAREDDY  (A.P.)</t>
  </si>
  <si>
    <t xml:space="preserve">96355202</t>
  </si>
  <si>
    <t xml:space="preserve">SRIRAMOJU NARESH</t>
  </si>
  <si>
    <t xml:space="preserve">96360417</t>
  </si>
  <si>
    <t xml:space="preserve">KONDAKALLA SRINU</t>
  </si>
  <si>
    <t xml:space="preserve">96362512</t>
  </si>
  <si>
    <t xml:space="preserve">SRINIVAS P</t>
  </si>
  <si>
    <t xml:space="preserve">96360283</t>
  </si>
  <si>
    <t xml:space="preserve">AERAPOGU SIMON</t>
  </si>
  <si>
    <t xml:space="preserve">MEDCHAL (AP)</t>
  </si>
  <si>
    <t xml:space="preserve">96247799</t>
  </si>
  <si>
    <t xml:space="preserve">ARAVA VIJAYA SEKHAR</t>
  </si>
  <si>
    <t xml:space="preserve">TIRUPATHI</t>
  </si>
  <si>
    <t xml:space="preserve">96360241</t>
  </si>
  <si>
    <t xml:space="preserve">P GOPAL</t>
  </si>
  <si>
    <t xml:space="preserve">96367160</t>
  </si>
  <si>
    <t xml:space="preserve">MEENAKSHI M</t>
  </si>
  <si>
    <t xml:space="preserve">79264646</t>
  </si>
  <si>
    <t xml:space="preserve">MAHFOOJ KHAN</t>
  </si>
  <si>
    <t xml:space="preserve">96364547</t>
  </si>
  <si>
    <t xml:space="preserve">PRASAD S SAWANT</t>
  </si>
  <si>
    <t xml:space="preserve">96365263</t>
  </si>
  <si>
    <t xml:space="preserve">MOHAMMAD FAHIM</t>
  </si>
  <si>
    <t xml:space="preserve">96362314</t>
  </si>
  <si>
    <t xml:space="preserve">VIJAY CHANDRABALI YADAV</t>
  </si>
  <si>
    <t xml:space="preserve">96367828</t>
  </si>
  <si>
    <t xml:space="preserve">MINAL MOHAN JANSKAR</t>
  </si>
  <si>
    <t xml:space="preserve">96363175</t>
  </si>
  <si>
    <t xml:space="preserve">YASH P PATIL</t>
  </si>
  <si>
    <t xml:space="preserve">KOLHAPUR                     -</t>
  </si>
  <si>
    <t xml:space="preserve">96361075</t>
  </si>
  <si>
    <t xml:space="preserve">SK MILLON</t>
  </si>
  <si>
    <t xml:space="preserve">CHENNAI                      -</t>
  </si>
  <si>
    <t xml:space="preserve">96360387</t>
  </si>
  <si>
    <t xml:space="preserve">ALAGU CHELLAM M</t>
  </si>
  <si>
    <t xml:space="preserve">DINDIGUL                     -</t>
  </si>
  <si>
    <t xml:space="preserve">96360503</t>
  </si>
  <si>
    <t xml:space="preserve">RESHMA</t>
  </si>
  <si>
    <t xml:space="preserve">THRISSUR D ( KERALA )        -</t>
  </si>
  <si>
    <t xml:space="preserve">95977827</t>
  </si>
  <si>
    <t xml:space="preserve">ANTONEY CHIRAYATH</t>
  </si>
  <si>
    <t xml:space="preserve">95977721</t>
  </si>
  <si>
    <t xml:space="preserve">RAGHUL P R</t>
  </si>
  <si>
    <t xml:space="preserve">95977717</t>
  </si>
  <si>
    <t xml:space="preserve">ADARSH JOSHY</t>
  </si>
  <si>
    <t xml:space="preserve">95977829</t>
  </si>
  <si>
    <t xml:space="preserve">BHASKAR VHATKAR</t>
  </si>
  <si>
    <t xml:space="preserve">MUMBAI</t>
  </si>
  <si>
    <t xml:space="preserve">96367880</t>
  </si>
  <si>
    <t xml:space="preserve">AKSHAY R JADHAV</t>
  </si>
  <si>
    <t xml:space="preserve">96360147</t>
  </si>
  <si>
    <t xml:space="preserve">AKHATAR ALI A H KHAN</t>
  </si>
  <si>
    <t xml:space="preserve">78210124</t>
  </si>
  <si>
    <t xml:space="preserve">SHAILAJA NAYAK</t>
  </si>
  <si>
    <t xml:space="preserve">3195234</t>
  </si>
  <si>
    <t xml:space="preserve">MEENAKSHI SAFANDAND KAMBLE</t>
  </si>
  <si>
    <t xml:space="preserve">96360223</t>
  </si>
  <si>
    <t xml:space="preserve">GANESH DILIP PAWAR</t>
  </si>
  <si>
    <t xml:space="preserve">87098217</t>
  </si>
  <si>
    <t xml:space="preserve">AMIT ASHOK BHAMBRI</t>
  </si>
  <si>
    <t xml:space="preserve">96315841</t>
  </si>
  <si>
    <t xml:space="preserve">KARAN DILIP SAKHARPEKAR</t>
  </si>
  <si>
    <t xml:space="preserve">96363208</t>
  </si>
  <si>
    <t xml:space="preserve">CHINMAY DIGAMBAR AREKAR</t>
  </si>
  <si>
    <t xml:space="preserve">96367882</t>
  </si>
  <si>
    <t xml:space="preserve">RITIK ANAND LOHARA</t>
  </si>
  <si>
    <t xml:space="preserve">96340223</t>
  </si>
  <si>
    <t xml:space="preserve">YOGESHWAR MOHAN NEVE</t>
  </si>
  <si>
    <t xml:space="preserve">93435833</t>
  </si>
  <si>
    <t xml:space="preserve">GIRISH N RATHOD</t>
  </si>
  <si>
    <t xml:space="preserve">96336266</t>
  </si>
  <si>
    <t xml:space="preserve">TANAJI N GALANDE</t>
  </si>
  <si>
    <t xml:space="preserve">96359282</t>
  </si>
  <si>
    <t xml:space="preserve">REKHABEN N SAVANI</t>
  </si>
  <si>
    <t xml:space="preserve">SURAT</t>
  </si>
  <si>
    <t xml:space="preserve">96359952</t>
  </si>
  <si>
    <t xml:space="preserve">CHETAN CHOTALIYA</t>
  </si>
  <si>
    <t xml:space="preserve">96359582</t>
  </si>
  <si>
    <t xml:space="preserve">ARPITA RAJANIKANT RATHOD</t>
  </si>
  <si>
    <t xml:space="preserve">VALSAD</t>
  </si>
  <si>
    <t xml:space="preserve">96359945</t>
  </si>
  <si>
    <t xml:space="preserve">SHREYANSAPRASAD SHETTY</t>
  </si>
  <si>
    <t xml:space="preserve">96363334</t>
  </si>
  <si>
    <t xml:space="preserve">NIKHIL H NIRMAL</t>
  </si>
  <si>
    <t xml:space="preserve">96363048</t>
  </si>
  <si>
    <t xml:space="preserve">CHINTAN R PATEL</t>
  </si>
  <si>
    <t xml:space="preserve">96337864</t>
  </si>
  <si>
    <t xml:space="preserve">SUDIPTA DHRUVA</t>
  </si>
  <si>
    <t xml:space="preserve">96335539</t>
  </si>
  <si>
    <t xml:space="preserve">SANJEEV MANJUNATH</t>
  </si>
  <si>
    <t xml:space="preserve">96367853</t>
  </si>
  <si>
    <t xml:space="preserve">KARAN VIJAY KOTHARI</t>
  </si>
  <si>
    <t xml:space="preserve">92659140</t>
  </si>
  <si>
    <t xml:space="preserve">DHANESH P DOMADIA</t>
  </si>
  <si>
    <t xml:space="preserve">96366427</t>
  </si>
  <si>
    <t xml:space="preserve">SHASHIKALA B KAMBLE</t>
  </si>
  <si>
    <t xml:space="preserve">96367856</t>
  </si>
  <si>
    <t xml:space="preserve">PIYUS P DOMADIA</t>
  </si>
  <si>
    <t xml:space="preserve">96367826</t>
  </si>
  <si>
    <t xml:space="preserve">JAYESH JHAVERI</t>
  </si>
  <si>
    <t xml:space="preserve">96366417</t>
  </si>
  <si>
    <t xml:space="preserve">RATANDEEP R KHANNA</t>
  </si>
  <si>
    <t xml:space="preserve">96315849</t>
  </si>
  <si>
    <t xml:space="preserve">VIKAS PANDEY</t>
  </si>
  <si>
    <t xml:space="preserve">96340219</t>
  </si>
  <si>
    <t xml:space="preserve">NIKHIL BABAN JAGTAP</t>
  </si>
  <si>
    <t xml:space="preserve">96365303</t>
  </si>
  <si>
    <t xml:space="preserve">NATASHA S MEHRA</t>
  </si>
  <si>
    <t xml:space="preserve">96343341</t>
  </si>
  <si>
    <t xml:space="preserve">PREEYANKA G GANDHI</t>
  </si>
  <si>
    <t xml:space="preserve">96339815</t>
  </si>
  <si>
    <t xml:space="preserve">CHOTU PAL</t>
  </si>
  <si>
    <t xml:space="preserve">96359597</t>
  </si>
  <si>
    <t xml:space="preserve">PRAKASH RANGARAV LANDAGE</t>
  </si>
  <si>
    <t xml:space="preserve">70586357</t>
  </si>
  <si>
    <t xml:space="preserve">SANNYASI ISHAR</t>
  </si>
  <si>
    <t xml:space="preserve">KOLHAPUR</t>
  </si>
  <si>
    <t xml:space="preserve">96359220</t>
  </si>
  <si>
    <t xml:space="preserve">ALIFIYA M NETARWALA</t>
  </si>
  <si>
    <t xml:space="preserve">96333751</t>
  </si>
  <si>
    <t xml:space="preserve">NEETA KESHAV MARATHE</t>
  </si>
  <si>
    <t xml:space="preserve">96333667</t>
  </si>
  <si>
    <t xml:space="preserve">SONALI K PARDESHI</t>
  </si>
  <si>
    <t xml:space="preserve">96322340</t>
  </si>
  <si>
    <t xml:space="preserve">SMITA ABHIJEET BHUJBALRAO</t>
  </si>
  <si>
    <t xml:space="preserve">73473362</t>
  </si>
  <si>
    <t xml:space="preserve">ANJAPPAL L JIGLEKAR</t>
  </si>
  <si>
    <t xml:space="preserve">96339893</t>
  </si>
  <si>
    <t xml:space="preserve">FULWARIA PREMCHAND S</t>
  </si>
  <si>
    <t xml:space="preserve">96360247</t>
  </si>
  <si>
    <t xml:space="preserve">SURENDRA JATOLIYA</t>
  </si>
  <si>
    <t xml:space="preserve">96367252</t>
  </si>
  <si>
    <t xml:space="preserve">DEEPAK B FULWARIYA</t>
  </si>
  <si>
    <t xml:space="preserve">96329365</t>
  </si>
  <si>
    <t xml:space="preserve">GANESH SINGH KADECHA</t>
  </si>
  <si>
    <t xml:space="preserve">96339891</t>
  </si>
  <si>
    <t xml:space="preserve">RAVINDRA SHRIRANG DESAI</t>
  </si>
  <si>
    <t xml:space="preserve">96365258</t>
  </si>
  <si>
    <t xml:space="preserve">JUGAL ARVIND SATRA</t>
  </si>
  <si>
    <t xml:space="preserve">96365251</t>
  </si>
  <si>
    <t xml:space="preserve">ABHISHEK SHYAM PATHAK</t>
  </si>
  <si>
    <t xml:space="preserve">96365243</t>
  </si>
  <si>
    <t xml:space="preserve">ANAND M KAMBLE</t>
  </si>
  <si>
    <t xml:space="preserve">96367876</t>
  </si>
  <si>
    <t xml:space="preserve">CHHAYA KASHIRAM CHAVAN</t>
  </si>
  <si>
    <t xml:space="preserve">72533799</t>
  </si>
  <si>
    <t xml:space="preserve">KIRAN SURESH MOHITE</t>
  </si>
  <si>
    <t xml:space="preserve">88771340</t>
  </si>
  <si>
    <t xml:space="preserve">M XAVIER</t>
  </si>
  <si>
    <t xml:space="preserve">96361509</t>
  </si>
  <si>
    <t xml:space="preserve">T JEBARAJ</t>
  </si>
  <si>
    <t xml:space="preserve">96367583</t>
  </si>
  <si>
    <t xml:space="preserve">SASIKALA K</t>
  </si>
  <si>
    <t xml:space="preserve">KANCHANPARA</t>
  </si>
  <si>
    <t xml:space="preserve">96361228</t>
  </si>
  <si>
    <t xml:space="preserve">K ARULMOZHI</t>
  </si>
  <si>
    <t xml:space="preserve">96360179</t>
  </si>
  <si>
    <t xml:space="preserve">RADHAKRISHNAN C</t>
  </si>
  <si>
    <t xml:space="preserve">VELLORE1</t>
  </si>
  <si>
    <t xml:space="preserve">96360364</t>
  </si>
  <si>
    <t xml:space="preserve">THULASIVELU</t>
  </si>
  <si>
    <t xml:space="preserve">TIRUPUR</t>
  </si>
  <si>
    <t xml:space="preserve">96367001</t>
  </si>
  <si>
    <t xml:space="preserve">SANJAI A</t>
  </si>
  <si>
    <t xml:space="preserve">SALEM</t>
  </si>
  <si>
    <t xml:space="preserve">96360423</t>
  </si>
  <si>
    <t xml:space="preserve">HARIM H RAIPURWALA</t>
  </si>
  <si>
    <t xml:space="preserve">COIMBATORE</t>
  </si>
  <si>
    <t xml:space="preserve">96357699</t>
  </si>
  <si>
    <t xml:space="preserve">V NANDHINI</t>
  </si>
  <si>
    <t xml:space="preserve">96357980</t>
  </si>
  <si>
    <t xml:space="preserve">S SIVAPRAKASH</t>
  </si>
  <si>
    <t xml:space="preserve">96242508</t>
  </si>
  <si>
    <t xml:space="preserve">NINGTHOUJAM SUSHILADEVI</t>
  </si>
  <si>
    <t xml:space="preserve">96362935</t>
  </si>
  <si>
    <t xml:space="preserve">LALANKUMAR</t>
  </si>
  <si>
    <t xml:space="preserve">96362928</t>
  </si>
  <si>
    <t xml:space="preserve">BHUMISUTASIDAR</t>
  </si>
  <si>
    <t xml:space="preserve">96360678</t>
  </si>
  <si>
    <t xml:space="preserve">HIDAMGULSON SINGH</t>
  </si>
  <si>
    <t xml:space="preserve">96360673</t>
  </si>
  <si>
    <t xml:space="preserve">RICHA RAVI SHAH</t>
  </si>
  <si>
    <t xml:space="preserve">96365378</t>
  </si>
  <si>
    <t xml:space="preserve">BHUMIKA C KEVADIYA</t>
  </si>
  <si>
    <t xml:space="preserve">96364472</t>
  </si>
  <si>
    <t xml:space="preserve">DIPAK K CHAUDHARI</t>
  </si>
  <si>
    <t xml:space="preserve">96363590</t>
  </si>
  <si>
    <t xml:space="preserve">MINAXI RATAN RANAWAT</t>
  </si>
  <si>
    <t xml:space="preserve">96367332</t>
  </si>
  <si>
    <t xml:space="preserve">PHILIP DHANOWAR</t>
  </si>
  <si>
    <t xml:space="preserve">96363023</t>
  </si>
  <si>
    <t xml:space="preserve">NISHANT PRABHAT DUBE</t>
  </si>
  <si>
    <t xml:space="preserve">96360204</t>
  </si>
  <si>
    <t xml:space="preserve">CARMEL MARTIN</t>
  </si>
  <si>
    <t xml:space="preserve">96363088</t>
  </si>
  <si>
    <t xml:space="preserve">ANAND PRAKASH</t>
  </si>
  <si>
    <t xml:space="preserve">96359509</t>
  </si>
  <si>
    <t xml:space="preserve">HARSHA VARDHAN PEDDIGARI</t>
  </si>
  <si>
    <t xml:space="preserve">96194512</t>
  </si>
  <si>
    <t xml:space="preserve">S SURESH KUMAR</t>
  </si>
  <si>
    <t xml:space="preserve">TENALI                       -</t>
  </si>
  <si>
    <t xml:space="preserve">80078161</t>
  </si>
  <si>
    <t xml:space="preserve">ABIRAMI M</t>
  </si>
  <si>
    <t xml:space="preserve">96256025</t>
  </si>
  <si>
    <t xml:space="preserve">K BHUVANESWARI</t>
  </si>
  <si>
    <t xml:space="preserve">96360420</t>
  </si>
  <si>
    <t xml:space="preserve">MUTHULAKSHMI C</t>
  </si>
  <si>
    <t xml:space="preserve">TRICHY ( TAMILNADU )         -</t>
  </si>
  <si>
    <t xml:space="preserve">90971760</t>
  </si>
  <si>
    <t xml:space="preserve">S NAGAPRIYA</t>
  </si>
  <si>
    <t xml:space="preserve">MADURAI                      -</t>
  </si>
  <si>
    <t xml:space="preserve">96362331</t>
  </si>
  <si>
    <t xml:space="preserve">A INDHU</t>
  </si>
  <si>
    <t xml:space="preserve">96367908</t>
  </si>
  <si>
    <t xml:space="preserve">CHITHIRAI SELVAN</t>
  </si>
  <si>
    <t xml:space="preserve">TIRUNELVELI                  -</t>
  </si>
  <si>
    <t xml:space="preserve">96362241</t>
  </si>
  <si>
    <t xml:space="preserve">MOHAMMED MEERAN MOHAMMED</t>
  </si>
  <si>
    <t xml:space="preserve">COIMBATORE                   -</t>
  </si>
  <si>
    <t xml:space="preserve">96362980</t>
  </si>
  <si>
    <t xml:space="preserve">AJMAL SHIHAB V</t>
  </si>
  <si>
    <t xml:space="preserve">KOZHIKODE1                   -</t>
  </si>
  <si>
    <t xml:space="preserve">96360376</t>
  </si>
  <si>
    <t xml:space="preserve">JOFFIN JOHN OLLUKKARAN</t>
  </si>
  <si>
    <t xml:space="preserve">96363037</t>
  </si>
  <si>
    <t xml:space="preserve">NIYATI MACHHI</t>
  </si>
  <si>
    <t xml:space="preserve">VADODARA (GUJARAT)           -</t>
  </si>
  <si>
    <t xml:space="preserve">96363219</t>
  </si>
  <si>
    <t xml:space="preserve">JIGNESH RAJGOR</t>
  </si>
  <si>
    <t xml:space="preserve">96363330</t>
  </si>
  <si>
    <t xml:space="preserve">AAKASH AVAIYA</t>
  </si>
  <si>
    <t xml:space="preserve">96362542</t>
  </si>
  <si>
    <t xml:space="preserve">VALA PAL VIJAYBHAI</t>
  </si>
  <si>
    <t xml:space="preserve">96363640</t>
  </si>
  <si>
    <t xml:space="preserve">VYOM C KAVAIYA</t>
  </si>
  <si>
    <t xml:space="preserve">96362521</t>
  </si>
  <si>
    <t xml:space="preserve">ASHUTOSH KUMAR PANDEY</t>
  </si>
  <si>
    <t xml:space="preserve">96363216</t>
  </si>
  <si>
    <t xml:space="preserve">RAKSHITA MAKWANA</t>
  </si>
  <si>
    <t xml:space="preserve">96365272</t>
  </si>
  <si>
    <t xml:space="preserve">KRISHA MAKWANA</t>
  </si>
  <si>
    <t xml:space="preserve">96367300</t>
  </si>
  <si>
    <t xml:space="preserve">SUMIT GOYAL</t>
  </si>
  <si>
    <t xml:space="preserve">96367855</t>
  </si>
  <si>
    <t xml:space="preserve">HOLYNS ANTHONY</t>
  </si>
  <si>
    <t xml:space="preserve">96362295</t>
  </si>
  <si>
    <t xml:space="preserve">DEV SANTOSH MUDGAL</t>
  </si>
  <si>
    <t xml:space="preserve">VASAI                        -</t>
  </si>
  <si>
    <t xml:space="preserve">96363246</t>
  </si>
  <si>
    <t xml:space="preserve">SWARAA KINHIKAR</t>
  </si>
  <si>
    <t xml:space="preserve">96152047</t>
  </si>
  <si>
    <t xml:space="preserve">N SIDDHARTH</t>
  </si>
  <si>
    <t xml:space="preserve">96346153</t>
  </si>
  <si>
    <t xml:space="preserve">M MAMUKILAN</t>
  </si>
  <si>
    <t xml:space="preserve">VIRUDHUNAGAR                 -</t>
  </si>
  <si>
    <t xml:space="preserve">96361741</t>
  </si>
  <si>
    <t xml:space="preserve">SHALINI N</t>
  </si>
  <si>
    <t xml:space="preserve">SALEM                        -</t>
  </si>
  <si>
    <t xml:space="preserve">95638111</t>
  </si>
  <si>
    <t xml:space="preserve">M ABISHEK</t>
  </si>
  <si>
    <t xml:space="preserve">96362987</t>
  </si>
  <si>
    <t xml:space="preserve">YUVARAJ M</t>
  </si>
  <si>
    <t xml:space="preserve">96364765</t>
  </si>
  <si>
    <t xml:space="preserve">HARDIK KISHORKUMAR OZA</t>
  </si>
  <si>
    <t xml:space="preserve">AHMEDABAD</t>
  </si>
  <si>
    <t xml:space="preserve">86256455</t>
  </si>
  <si>
    <t xml:space="preserve">SEETESH B MOHAPATRA</t>
  </si>
  <si>
    <t xml:space="preserve">1146617</t>
  </si>
  <si>
    <t xml:space="preserve">RAJEEV RANJAN</t>
  </si>
  <si>
    <t xml:space="preserve">3871394</t>
  </si>
  <si>
    <t xml:space="preserve">VINAYKANTH SHERKHANE</t>
  </si>
  <si>
    <t xml:space="preserve">RANGAREDDY (A.P.)</t>
  </si>
  <si>
    <t xml:space="preserve">90399619</t>
  </si>
  <si>
    <t xml:space="preserve">AJAY VAKADA</t>
  </si>
  <si>
    <t xml:space="preserve">94643121</t>
  </si>
  <si>
    <t xml:space="preserve">S V R MOTORS</t>
  </si>
  <si>
    <t xml:space="preserve">87121039</t>
  </si>
  <si>
    <t xml:space="preserve">SIBIL KUMAR</t>
  </si>
  <si>
    <t xml:space="preserve">79003212</t>
  </si>
  <si>
    <t xml:space="preserve">LENIN KARUPPASAMY M</t>
  </si>
  <si>
    <t xml:space="preserve">MADURAI</t>
  </si>
  <si>
    <t xml:space="preserve">85302032</t>
  </si>
  <si>
    <t xml:space="preserve">PRIYANKA JOSHI</t>
  </si>
  <si>
    <t xml:space="preserve">84655766</t>
  </si>
  <si>
    <t xml:space="preserve">ANTHONY JOSEPH PEREIRA</t>
  </si>
  <si>
    <t xml:space="preserve">84780361</t>
  </si>
  <si>
    <t xml:space="preserve">AMITA SANTOSH MISHRA</t>
  </si>
  <si>
    <t xml:space="preserve">95380599</t>
  </si>
  <si>
    <t xml:space="preserve">V GOWTHAM</t>
  </si>
  <si>
    <t xml:space="preserve">THIRUVALLUR                  -</t>
  </si>
  <si>
    <t xml:space="preserve">92927043</t>
  </si>
  <si>
    <t xml:space="preserve">R AYYAMPERUMAL</t>
  </si>
  <si>
    <t xml:space="preserve">94205190</t>
  </si>
  <si>
    <t xml:space="preserve">FAROOK R</t>
  </si>
  <si>
    <t xml:space="preserve">ALAPPUZHA                    -</t>
  </si>
  <si>
    <t xml:space="preserve">93856881</t>
  </si>
  <si>
    <t xml:space="preserve">SUMIT NANDU CHAVAN</t>
  </si>
  <si>
    <t xml:space="preserve">75909196</t>
  </si>
  <si>
    <t xml:space="preserve">BABASAHEB DATTATRAYA PATIL</t>
  </si>
  <si>
    <t xml:space="preserve">72414766</t>
  </si>
  <si>
    <t xml:space="preserve">PARAB SUDHAKAR MAHADEO</t>
  </si>
  <si>
    <t xml:space="preserve">5187606</t>
  </si>
  <si>
    <t xml:space="preserve">DHANARAJ FAKIRA BADGUJAR</t>
  </si>
  <si>
    <t xml:space="preserve">88511869</t>
  </si>
  <si>
    <t xml:space="preserve">PALAMAKULA YADAGIRI</t>
  </si>
  <si>
    <t xml:space="preserve">88661762</t>
  </si>
  <si>
    <t xml:space="preserve">GOURARAM PRAVEEN KUMAR REDDY</t>
  </si>
  <si>
    <t xml:space="preserve">90840371</t>
  </si>
  <si>
    <t xml:space="preserve">SRAVAN KUMAR JANNU</t>
  </si>
  <si>
    <t xml:space="preserve">WARANGAL</t>
  </si>
  <si>
    <t xml:space="preserve">77944222</t>
  </si>
  <si>
    <t xml:space="preserve">UNIVERSAL ENTERPRISES</t>
  </si>
  <si>
    <t xml:space="preserve">72503823</t>
  </si>
  <si>
    <t xml:space="preserve">V BHARATHKUMAR</t>
  </si>
  <si>
    <t xml:space="preserve">75240926</t>
  </si>
  <si>
    <t xml:space="preserve">S BALAMURUGAN</t>
  </si>
  <si>
    <t xml:space="preserve">77028449</t>
  </si>
  <si>
    <t xml:space="preserve">M SATHISH</t>
  </si>
  <si>
    <t xml:space="preserve">94004267</t>
  </si>
  <si>
    <t xml:space="preserve">PETER D</t>
  </si>
  <si>
    <t xml:space="preserve">1392765</t>
  </si>
  <si>
    <t xml:space="preserve">RAGUVARAN K</t>
  </si>
  <si>
    <t xml:space="preserve">92973891</t>
  </si>
  <si>
    <t xml:space="preserve">SATHISHKUMAR K</t>
  </si>
  <si>
    <t xml:space="preserve">77901336</t>
  </si>
  <si>
    <t xml:space="preserve">KARUPPUSAMY V</t>
  </si>
  <si>
    <t xml:space="preserve">77211185</t>
  </si>
  <si>
    <t xml:space="preserve">KANEESHKUMAR G</t>
  </si>
  <si>
    <t xml:space="preserve">90948737</t>
  </si>
  <si>
    <t xml:space="preserve">MUTHU RAJ T</t>
  </si>
  <si>
    <t xml:space="preserve">77004429</t>
  </si>
  <si>
    <t xml:space="preserve">KAVINDHAN A</t>
  </si>
  <si>
    <t xml:space="preserve">NAMAKKAL</t>
  </si>
  <si>
    <t xml:space="preserve">87634141</t>
  </si>
  <si>
    <t xml:space="preserve">A CHINNRASU</t>
  </si>
  <si>
    <t xml:space="preserve">ERODE</t>
  </si>
  <si>
    <t xml:space="preserve">87978264</t>
  </si>
  <si>
    <t xml:space="preserve">VINODKUMAR V</t>
  </si>
  <si>
    <t xml:space="preserve">76097031</t>
  </si>
  <si>
    <t xml:space="preserve">NAYAGAM A</t>
  </si>
  <si>
    <t xml:space="preserve">3598441</t>
  </si>
  <si>
    <t xml:space="preserve">CLARITTY PRINTER</t>
  </si>
  <si>
    <t xml:space="preserve">72588613</t>
  </si>
  <si>
    <t xml:space="preserve">HINUS EBRAHIM</t>
  </si>
  <si>
    <t xml:space="preserve">ALAPUZHA</t>
  </si>
  <si>
    <t xml:space="preserve">76321200</t>
  </si>
  <si>
    <t xml:space="preserve">NOWFIL RAHMAN A</t>
  </si>
  <si>
    <t xml:space="preserve">78701918</t>
  </si>
  <si>
    <t xml:space="preserve">PRABHAT KUMAR MALLICK</t>
  </si>
  <si>
    <t xml:space="preserve">4809574</t>
  </si>
  <si>
    <t xml:space="preserve">IKUKO DEVADAS</t>
  </si>
  <si>
    <t xml:space="preserve">RAMANATHAPURAM               -</t>
  </si>
  <si>
    <t xml:space="preserve">94768110</t>
  </si>
  <si>
    <t xml:space="preserve">MANISH VASANT KADAM</t>
  </si>
  <si>
    <t xml:space="preserve">96362285</t>
  </si>
  <si>
    <t xml:space="preserve">SANKET K LANDE</t>
  </si>
  <si>
    <t xml:space="preserve">96359487</t>
  </si>
  <si>
    <t xml:space="preserve">SABESAN M</t>
  </si>
  <si>
    <t xml:space="preserve">85861403</t>
  </si>
  <si>
    <t xml:space="preserve">S VELMURUGAN</t>
  </si>
  <si>
    <t xml:space="preserve">TUTICORIN                    -</t>
  </si>
  <si>
    <t xml:space="preserve">96362508</t>
  </si>
  <si>
    <t xml:space="preserve">J NILAVALAGAN</t>
  </si>
  <si>
    <t xml:space="preserve">94086720</t>
  </si>
  <si>
    <t xml:space="preserve">VAIBHAV PRAHALADBHAI KOTAK</t>
  </si>
  <si>
    <t xml:space="preserve">75250907</t>
  </si>
  <si>
    <t xml:space="preserve">AROHI PRATHAMESH DALVI</t>
  </si>
  <si>
    <t xml:space="preserve">72996762</t>
  </si>
  <si>
    <t xml:space="preserve">SANTHOSHIYA P</t>
  </si>
  <si>
    <t xml:space="preserve">PONDICHERRY                  -</t>
  </si>
  <si>
    <t xml:space="preserve">75551037</t>
  </si>
  <si>
    <t xml:space="preserve">MUTHUVEL P</t>
  </si>
  <si>
    <t xml:space="preserve">94629590</t>
  </si>
  <si>
    <t xml:space="preserve">SADAM HUSSAIN NAZER</t>
  </si>
  <si>
    <t xml:space="preserve">TIRUPUR                      -</t>
  </si>
  <si>
    <t xml:space="preserve">91821829</t>
  </si>
  <si>
    <t xml:space="preserve">PRAMOD K</t>
  </si>
  <si>
    <t xml:space="preserve">THRISSUR(KERALA)             -</t>
  </si>
  <si>
    <t xml:space="preserve">92166267</t>
  </si>
  <si>
    <t xml:space="preserve">PARAS RAMBHAI VANIYA</t>
  </si>
  <si>
    <t xml:space="preserve">91972213</t>
  </si>
  <si>
    <t xml:space="preserve">MITHELESH R SHUKLA</t>
  </si>
  <si>
    <t xml:space="preserve">70467526</t>
  </si>
  <si>
    <t xml:space="preserve">JITENDRA KESHAVLAL CHOUDHRY</t>
  </si>
  <si>
    <t xml:space="preserve">72968344</t>
  </si>
  <si>
    <t xml:space="preserve">PRAJIK MAITY</t>
  </si>
  <si>
    <t xml:space="preserve">90327281</t>
  </si>
  <si>
    <t xml:space="preserve">VISHRUT RAMESHBHAI DIYORA</t>
  </si>
  <si>
    <t xml:space="preserve">90507835</t>
  </si>
  <si>
    <t xml:space="preserve">KRISHNA SYNTHETICS</t>
  </si>
  <si>
    <t xml:space="preserve">70958498</t>
  </si>
  <si>
    <t xml:space="preserve">PRAKASH D SHINDE</t>
  </si>
  <si>
    <t xml:space="preserve">89337723</t>
  </si>
  <si>
    <t xml:space="preserve">GLAMOUR MANAGE EVENTZ</t>
  </si>
  <si>
    <t xml:space="preserve">94690770</t>
  </si>
  <si>
    <t xml:space="preserve">KALYANI DIPEN THAKKAR</t>
  </si>
  <si>
    <t xml:space="preserve">95246723</t>
  </si>
  <si>
    <t xml:space="preserve">OM PRAKASH K GUPTA</t>
  </si>
  <si>
    <t xml:space="preserve">80876769</t>
  </si>
  <si>
    <t xml:space="preserve">SANTOSH KUMAR SHIVPOOJAN</t>
  </si>
  <si>
    <t xml:space="preserve">78668605</t>
  </si>
  <si>
    <t xml:space="preserve">SUSHEEL</t>
  </si>
  <si>
    <t xml:space="preserve">92559602</t>
  </si>
  <si>
    <t xml:space="preserve">AJAY JALINDAR NAVALE</t>
  </si>
  <si>
    <t xml:space="preserve">91506431</t>
  </si>
  <si>
    <t xml:space="preserve">K G N CONSTRUCTION</t>
  </si>
  <si>
    <t xml:space="preserve">90757090</t>
  </si>
  <si>
    <t xml:space="preserve">ANEES MERCHANT</t>
  </si>
  <si>
    <t xml:space="preserve">87793963</t>
  </si>
  <si>
    <t xml:space="preserve">KUSHAL MILIND CHIDGUPKAR</t>
  </si>
  <si>
    <t xml:space="preserve">96365311</t>
  </si>
  <si>
    <t xml:space="preserve">DHRUVI RAKESH MADIA</t>
  </si>
  <si>
    <t xml:space="preserve">96367200</t>
  </si>
  <si>
    <t xml:space="preserve">ASHISH BABULAL SHAH</t>
  </si>
  <si>
    <t xml:space="preserve">96360256</t>
  </si>
  <si>
    <t xml:space="preserve">SAPNA RAVI YADAV</t>
  </si>
  <si>
    <t xml:space="preserve">70149902</t>
  </si>
  <si>
    <t xml:space="preserve">SERIN BANU KA</t>
  </si>
  <si>
    <t xml:space="preserve">82792728</t>
  </si>
  <si>
    <t xml:space="preserve">KALYANARAM KRISHNAMOORTHY</t>
  </si>
  <si>
    <t xml:space="preserve">1069691</t>
  </si>
  <si>
    <t xml:space="preserve">PRADIP UKHA PATIL</t>
  </si>
  <si>
    <t xml:space="preserve">4290792</t>
  </si>
  <si>
    <t xml:space="preserve">RAJUL SIDDHARTH MURUDKAR</t>
  </si>
  <si>
    <t xml:space="preserve">78940244</t>
  </si>
  <si>
    <t xml:space="preserve">GHAVARE SURESH RAGHUNATH</t>
  </si>
  <si>
    <t xml:space="preserve">5489897</t>
  </si>
  <si>
    <t xml:space="preserve">JAYA AGENCIES</t>
  </si>
  <si>
    <t xml:space="preserve">SECUNDERABAD                 -</t>
  </si>
  <si>
    <t xml:space="preserve">79591787</t>
  </si>
  <si>
    <t xml:space="preserve">MUGUTHI GOVARDHAN GOUD</t>
  </si>
  <si>
    <t xml:space="preserve">HYDERABAD                    -</t>
  </si>
  <si>
    <t xml:space="preserve">87965864</t>
  </si>
  <si>
    <t xml:space="preserve">EEE ENGINEERING ENTERPRISES</t>
  </si>
  <si>
    <t xml:space="preserve">86166965</t>
  </si>
  <si>
    <t xml:space="preserve">MUNIVENKATAPPA A</t>
  </si>
  <si>
    <t xml:space="preserve">HOSUR                        -</t>
  </si>
  <si>
    <t xml:space="preserve">82295227</t>
  </si>
  <si>
    <t xml:space="preserve">KESHAVBHAI DHIRAJLAL SOLANKI</t>
  </si>
  <si>
    <t xml:space="preserve">RAJKOT                       -</t>
  </si>
  <si>
    <t xml:space="preserve">79633538</t>
  </si>
  <si>
    <t xml:space="preserve">CHANDEEDEEN BHAGEERATH</t>
  </si>
  <si>
    <t xml:space="preserve">82974369</t>
  </si>
  <si>
    <t xml:space="preserve">YUSUFBIN ABASALE KASHIRI</t>
  </si>
  <si>
    <t xml:space="preserve">JUNAGADH                     -</t>
  </si>
  <si>
    <t xml:space="preserve">83506466</t>
  </si>
  <si>
    <t xml:space="preserve">ISHANSINH JASWANTSINH ZALA</t>
  </si>
  <si>
    <t xml:space="preserve">81867629</t>
  </si>
  <si>
    <t xml:space="preserve">ARVIND GYANPRAKASH DUBEY</t>
  </si>
  <si>
    <t xml:space="preserve">80444587</t>
  </si>
  <si>
    <t xml:space="preserve">ANKUR JANAKBHAI PATEL</t>
  </si>
  <si>
    <t xml:space="preserve">79508743</t>
  </si>
  <si>
    <t xml:space="preserve">KISHORBHAI SAVAJIBHAI DIYORA</t>
  </si>
  <si>
    <t xml:space="preserve">83068706</t>
  </si>
  <si>
    <t xml:space="preserve">RAHULBHAI MANAJIBHAI UNAGAR</t>
  </si>
  <si>
    <t xml:space="preserve">83068705</t>
  </si>
  <si>
    <t xml:space="preserve">MANGESH D GUPTA</t>
  </si>
  <si>
    <t xml:space="preserve">72796489</t>
  </si>
  <si>
    <t xml:space="preserve">MUTHU KRISHNAN NADAR</t>
  </si>
  <si>
    <t xml:space="preserve">80053929</t>
  </si>
  <si>
    <t xml:space="preserve">MADHUKAR MAHADU MHASAKAR</t>
  </si>
  <si>
    <t xml:space="preserve">4391159</t>
  </si>
  <si>
    <t xml:space="preserve">SURENDER BABU NADENDLA</t>
  </si>
  <si>
    <t xml:space="preserve">3720878</t>
  </si>
  <si>
    <t xml:space="preserve">GAYATHRI G NAIR</t>
  </si>
  <si>
    <t xml:space="preserve">88114003</t>
  </si>
  <si>
    <t xml:space="preserve">BALAMURALEEKRISHNA M</t>
  </si>
  <si>
    <t xml:space="preserve">88423320</t>
  </si>
  <si>
    <t xml:space="preserve">AMIT ANAND NAIK</t>
  </si>
  <si>
    <t xml:space="preserve">80876641</t>
  </si>
  <si>
    <t xml:space="preserve">J VASANTHA</t>
  </si>
  <si>
    <t xml:space="preserve">80584414</t>
  </si>
  <si>
    <t xml:space="preserve">ARUMUGATHAMMAL M</t>
  </si>
  <si>
    <t xml:space="preserve">82480933</t>
  </si>
  <si>
    <t xml:space="preserve">SOLANKI RASIKBHAI AMRABHAI</t>
  </si>
  <si>
    <t xml:space="preserve">82698634</t>
  </si>
  <si>
    <t xml:space="preserve">DEVI MOORTHY</t>
  </si>
  <si>
    <t xml:space="preserve">95052329</t>
  </si>
  <si>
    <t xml:space="preserve">JYOTI VIJAY JAIN</t>
  </si>
  <si>
    <t xml:space="preserve">86278164</t>
  </si>
  <si>
    <t xml:space="preserve">SUNIL PRAMOD KULKARNI</t>
  </si>
  <si>
    <t xml:space="preserve">78851232</t>
  </si>
  <si>
    <t xml:space="preserve">MAHESHWARY V</t>
  </si>
  <si>
    <t xml:space="preserve">94620210</t>
  </si>
  <si>
    <t xml:space="preserve">DURGA KUMARI MADDIPATLA</t>
  </si>
  <si>
    <t xml:space="preserve">81766028</t>
  </si>
  <si>
    <t xml:space="preserve">HAJIRA BEGUM</t>
  </si>
  <si>
    <t xml:space="preserve">94964208</t>
  </si>
  <si>
    <t xml:space="preserve">SURAJ SURESH JADHAV</t>
  </si>
  <si>
    <t xml:space="preserve">92899152</t>
  </si>
  <si>
    <t xml:space="preserve">MURALI D</t>
  </si>
  <si>
    <t xml:space="preserve">70856657</t>
  </si>
  <si>
    <t xml:space="preserve">DHAVAL ELECTRICALS</t>
  </si>
  <si>
    <t xml:space="preserve">JUNAGADH</t>
  </si>
  <si>
    <t xml:space="preserve">92857631</t>
  </si>
  <si>
    <t xml:space="preserve">ROOPESH KUMAR PATHAK</t>
  </si>
  <si>
    <t xml:space="preserve">BARODA</t>
  </si>
  <si>
    <t xml:space="preserve">70917563</t>
  </si>
  <si>
    <t xml:space="preserve">VANDANA HITESH KAWA</t>
  </si>
  <si>
    <t xml:space="preserve">4758358</t>
  </si>
  <si>
    <t xml:space="preserve">RAJU KONGEWAR</t>
  </si>
  <si>
    <t xml:space="preserve">90305032</t>
  </si>
  <si>
    <t xml:space="preserve">RATAN SHAKIR DESHMUKH</t>
  </si>
  <si>
    <t xml:space="preserve">86994136</t>
  </si>
  <si>
    <t xml:space="preserve">DATTATRAY ASHOK PISE</t>
  </si>
  <si>
    <t xml:space="preserve">88528129</t>
  </si>
  <si>
    <t xml:space="preserve">SHRI JAMUNA TOURS TRAVELS</t>
  </si>
  <si>
    <t xml:space="preserve">89184120</t>
  </si>
  <si>
    <t xml:space="preserve">MOON DAS</t>
  </si>
  <si>
    <t xml:space="preserve">95387571</t>
  </si>
  <si>
    <t xml:space="preserve">SANKET SURESH SHINDE</t>
  </si>
  <si>
    <t xml:space="preserve">78500064</t>
  </si>
  <si>
    <t xml:space="preserve">PANKAJ C SHAH</t>
  </si>
  <si>
    <t xml:space="preserve">85268034</t>
  </si>
  <si>
    <t xml:space="preserve">EDIYARA FASHION</t>
  </si>
  <si>
    <t xml:space="preserve">96205391</t>
  </si>
  <si>
    <t xml:space="preserve">SANJAY SHELAR</t>
  </si>
  <si>
    <t xml:space="preserve">6568287</t>
  </si>
  <si>
    <t xml:space="preserve">GANESH AWARE</t>
  </si>
  <si>
    <t xml:space="preserve">KALYAN                       -</t>
  </si>
  <si>
    <t xml:space="preserve">75103214</t>
  </si>
  <si>
    <t xml:space="preserve">CHANDRA SEKHAR B</t>
  </si>
  <si>
    <t xml:space="preserve">78967629</t>
  </si>
  <si>
    <t xml:space="preserve">VENKATESAN B</t>
  </si>
  <si>
    <t xml:space="preserve">81691604</t>
  </si>
  <si>
    <t xml:space="preserve">PAWAN DAWAL</t>
  </si>
  <si>
    <t xml:space="preserve">2928223</t>
  </si>
  <si>
    <t xml:space="preserve">E SEKAR</t>
  </si>
  <si>
    <t xml:space="preserve">72721671</t>
  </si>
  <si>
    <t xml:space="preserve">SURESH</t>
  </si>
  <si>
    <t xml:space="preserve">88803582</t>
  </si>
  <si>
    <t xml:space="preserve">SHEIK ABDUL QUADIR R</t>
  </si>
  <si>
    <t xml:space="preserve">74689800</t>
  </si>
  <si>
    <t xml:space="preserve">K S THAVAMANI</t>
  </si>
  <si>
    <t xml:space="preserve">RAJAPALAYAM (TN)             -</t>
  </si>
  <si>
    <t xml:space="preserve">79387568</t>
  </si>
  <si>
    <t xml:space="preserve">B SELVARAJU</t>
  </si>
  <si>
    <t xml:space="preserve">82292517</t>
  </si>
  <si>
    <t xml:space="preserve">ARULRAMAKUMARI</t>
  </si>
  <si>
    <t xml:space="preserve">96216657</t>
  </si>
  <si>
    <t xml:space="preserve">K SISUBALAN</t>
  </si>
  <si>
    <t xml:space="preserve">96234625</t>
  </si>
  <si>
    <t xml:space="preserve">HISHAM MOHAMMAD HASHIR</t>
  </si>
  <si>
    <t xml:space="preserve">ALLEPPEY                     -</t>
  </si>
  <si>
    <t xml:space="preserve">91980539</t>
  </si>
  <si>
    <t xml:space="preserve">SUPRIYA ANWIKAR</t>
  </si>
  <si>
    <t xml:space="preserve">PUNE                         -</t>
  </si>
  <si>
    <t xml:space="preserve">96365257</t>
  </si>
  <si>
    <t xml:space="preserve">APARNA VIJAY PADTE</t>
  </si>
  <si>
    <t xml:space="preserve">96338053</t>
  </si>
  <si>
    <t xml:space="preserve">RASHMI DUNGDUNG</t>
  </si>
  <si>
    <t xml:space="preserve">96367293</t>
  </si>
  <si>
    <t xml:space="preserve">NAGMA PUSHKARNA</t>
  </si>
  <si>
    <t xml:space="preserve">GHAZIABAD</t>
  </si>
  <si>
    <t xml:space="preserve">96366399</t>
  </si>
  <si>
    <t xml:space="preserve">LEELA DEVI</t>
  </si>
  <si>
    <t xml:space="preserve">96362780</t>
  </si>
  <si>
    <t xml:space="preserve">S SEETHALAKSHMI</t>
  </si>
  <si>
    <t xml:space="preserve">96362496</t>
  </si>
  <si>
    <t xml:space="preserve">APURVA H NAIDU</t>
  </si>
  <si>
    <t xml:space="preserve">76018298</t>
  </si>
  <si>
    <t xml:space="preserve">BHOOMIKA  PATHAK</t>
  </si>
  <si>
    <t xml:space="preserve">92585861</t>
  </si>
  <si>
    <t xml:space="preserve">VIJAY M PARMAR</t>
  </si>
  <si>
    <t xml:space="preserve">95038542</t>
  </si>
  <si>
    <t xml:space="preserve">LAXMAN ADHIKARI</t>
  </si>
  <si>
    <t xml:space="preserve">VAPI                         -</t>
  </si>
  <si>
    <t xml:space="preserve">96075298</t>
  </si>
  <si>
    <t xml:space="preserve">RUPALI DILIP KAMDAR</t>
  </si>
  <si>
    <t xml:space="preserve">2769135</t>
  </si>
  <si>
    <t xml:space="preserve">PARINITA P PANCHAL</t>
  </si>
  <si>
    <t xml:space="preserve">74248987</t>
  </si>
  <si>
    <t xml:space="preserve">DEEPAK SUTAR</t>
  </si>
  <si>
    <t xml:space="preserve">72997726</t>
  </si>
  <si>
    <t xml:space="preserve">MANGESH C SHIRKE</t>
  </si>
  <si>
    <t xml:space="preserve">70601122</t>
  </si>
  <si>
    <t xml:space="preserve">ARIF HASAN KHAN</t>
  </si>
  <si>
    <t xml:space="preserve">86696694</t>
  </si>
  <si>
    <t xml:space="preserve">M RANGANATH</t>
  </si>
  <si>
    <t xml:space="preserve">71460795</t>
  </si>
  <si>
    <t xml:space="preserve">R MANJU</t>
  </si>
  <si>
    <t xml:space="preserve">4758193</t>
  </si>
  <si>
    <t xml:space="preserve">N INDHU</t>
  </si>
  <si>
    <t xml:space="preserve">96073617</t>
  </si>
  <si>
    <t xml:space="preserve">HITENDRA J YADAV</t>
  </si>
  <si>
    <t xml:space="preserve">96345724</t>
  </si>
  <si>
    <t xml:space="preserve">RAMESH J DARJI</t>
  </si>
  <si>
    <t xml:space="preserve">96345723</t>
  </si>
  <si>
    <t xml:space="preserve">ARJUN R DARJI</t>
  </si>
  <si>
    <t xml:space="preserve">96315840</t>
  </si>
  <si>
    <t xml:space="preserve">C R MISHRA</t>
  </si>
  <si>
    <t xml:space="preserve">96360591</t>
  </si>
  <si>
    <t xml:space="preserve">SURENDRA S VALMIKI</t>
  </si>
  <si>
    <t xml:space="preserve">96339929</t>
  </si>
  <si>
    <t xml:space="preserve">DEEPALI S SAWANT</t>
  </si>
  <si>
    <t xml:space="preserve">PALGHAR</t>
  </si>
  <si>
    <t xml:space="preserve">96338529</t>
  </si>
  <si>
    <t xml:space="preserve">NAUSHAD S MAREDIA</t>
  </si>
  <si>
    <t xml:space="preserve">VASAI</t>
  </si>
  <si>
    <t xml:space="preserve">96339198</t>
  </si>
  <si>
    <t xml:space="preserve">SATYAPRAKASH VISHWAKARMA</t>
  </si>
  <si>
    <t xml:space="preserve">96367335</t>
  </si>
  <si>
    <t xml:space="preserve">DINESH NAIK</t>
  </si>
  <si>
    <t xml:space="preserve">96359253</t>
  </si>
  <si>
    <t xml:space="preserve">RINKU JAISWAR</t>
  </si>
  <si>
    <t xml:space="preserve">96366734</t>
  </si>
  <si>
    <t xml:space="preserve">PETER ALLWYN LOBO</t>
  </si>
  <si>
    <t xml:space="preserve">3442038</t>
  </si>
  <si>
    <t xml:space="preserve">SHAAN M KHAN</t>
  </si>
  <si>
    <t xml:space="preserve">96336271</t>
  </si>
  <si>
    <t xml:space="preserve">MANOJKUMAR H PAYGHAN</t>
  </si>
  <si>
    <t xml:space="preserve">96339941</t>
  </si>
  <si>
    <t xml:space="preserve">ANIL KUMAR SHUKLA</t>
  </si>
  <si>
    <t xml:space="preserve">96360150</t>
  </si>
  <si>
    <t xml:space="preserve">PASU AKBAR SHAIKH</t>
  </si>
  <si>
    <t xml:space="preserve">96363276</t>
  </si>
  <si>
    <t xml:space="preserve">RAVI SHANKAR R PANDEY</t>
  </si>
  <si>
    <t xml:space="preserve">96315842</t>
  </si>
  <si>
    <t xml:space="preserve">SARFRAZ ABDUL SAMAD</t>
  </si>
  <si>
    <t xml:space="preserve">96329812</t>
  </si>
  <si>
    <t xml:space="preserve">SANA P G SHAIKH</t>
  </si>
  <si>
    <t xml:space="preserve">96329407</t>
  </si>
  <si>
    <t xml:space="preserve">TANVI NIRAJ JOGLE</t>
  </si>
  <si>
    <t xml:space="preserve">96339770</t>
  </si>
  <si>
    <t xml:space="preserve">MD SAKIM</t>
  </si>
  <si>
    <t xml:space="preserve">96363143</t>
  </si>
  <si>
    <t xml:space="preserve">MOHAMMED MASOOM SYED</t>
  </si>
  <si>
    <t xml:space="preserve">96337733</t>
  </si>
  <si>
    <t xml:space="preserve">ANIL SAMBHAJI PAWAR</t>
  </si>
  <si>
    <t xml:space="preserve">96366724</t>
  </si>
  <si>
    <t xml:space="preserve">ANIL CHINTAMANI</t>
  </si>
  <si>
    <t xml:space="preserve">96360200</t>
  </si>
  <si>
    <t xml:space="preserve">PRATIK S SHELAR</t>
  </si>
  <si>
    <t xml:space="preserve">96333733</t>
  </si>
  <si>
    <t xml:space="preserve">PRAVIN PATIL</t>
  </si>
  <si>
    <t xml:space="preserve">BHAYANDAR</t>
  </si>
  <si>
    <t xml:space="preserve">96367844</t>
  </si>
  <si>
    <t xml:space="preserve">NIHAR MANISH SHAH</t>
  </si>
  <si>
    <t xml:space="preserve">90082627</t>
  </si>
  <si>
    <t xml:space="preserve">KANAN A SETH</t>
  </si>
  <si>
    <t xml:space="preserve">96363388</t>
  </si>
  <si>
    <t xml:space="preserve">DEBARAJ SHABAR</t>
  </si>
  <si>
    <t xml:space="preserve">VADODARA (GUJARAT)</t>
  </si>
  <si>
    <t xml:space="preserve">96363337</t>
  </si>
  <si>
    <t xml:space="preserve">VRUSHALI PUROHIT</t>
  </si>
  <si>
    <t xml:space="preserve">73083714</t>
  </si>
  <si>
    <t xml:space="preserve">SURESHBHAI A PRAJAPATI</t>
  </si>
  <si>
    <t xml:space="preserve">96362423</t>
  </si>
  <si>
    <t xml:space="preserve">JALPABEN K PATEL</t>
  </si>
  <si>
    <t xml:space="preserve">96362390</t>
  </si>
  <si>
    <t xml:space="preserve">SIGMA ENTERPRISE</t>
  </si>
  <si>
    <t xml:space="preserve">77389113</t>
  </si>
  <si>
    <t xml:space="preserve">HARESHBHAI KATHIRIYA</t>
  </si>
  <si>
    <t xml:space="preserve">96355481</t>
  </si>
  <si>
    <t xml:space="preserve">ASHOKBHAI  RADADIYA</t>
  </si>
  <si>
    <t xml:space="preserve">96355431</t>
  </si>
  <si>
    <t xml:space="preserve">SURENDRA SABAR</t>
  </si>
  <si>
    <t xml:space="preserve">96363340</t>
  </si>
  <si>
    <t xml:space="preserve">BHASKAR I SHABAR</t>
  </si>
  <si>
    <t xml:space="preserve">96363342</t>
  </si>
  <si>
    <t xml:space="preserve">SHASHEE R PRADHAN</t>
  </si>
  <si>
    <t xml:space="preserve">88156144</t>
  </si>
  <si>
    <t xml:space="preserve">MAMTABEN K BHADIYADRA</t>
  </si>
  <si>
    <t xml:space="preserve">96355338</t>
  </si>
  <si>
    <t xml:space="preserve">BATAKRUSHNA DAS</t>
  </si>
  <si>
    <t xml:space="preserve">96363231</t>
  </si>
  <si>
    <t xml:space="preserve">GANESH M SALGAONKAR</t>
  </si>
  <si>
    <t xml:space="preserve">96366721</t>
  </si>
  <si>
    <t xml:space="preserve">ASWATHY RAGHU</t>
  </si>
  <si>
    <t xml:space="preserve">96367887</t>
  </si>
  <si>
    <t xml:space="preserve">YATIN KISHOR KASALKAR</t>
  </si>
  <si>
    <t xml:space="preserve">96365308</t>
  </si>
  <si>
    <t xml:space="preserve">SEEMA RAVINDRA KADAM</t>
  </si>
  <si>
    <t xml:space="preserve">96366461</t>
  </si>
  <si>
    <t xml:space="preserve">ASHWINI</t>
  </si>
  <si>
    <t xml:space="preserve">96363060</t>
  </si>
  <si>
    <t xml:space="preserve">TAPAS PAL</t>
  </si>
  <si>
    <t xml:space="preserve">96360159</t>
  </si>
  <si>
    <t xml:space="preserve">NIDHI BHUPENDRA TIWARI</t>
  </si>
  <si>
    <t xml:space="preserve">96365418</t>
  </si>
  <si>
    <t xml:space="preserve">KOMMISETTY GOPI MOHAN</t>
  </si>
  <si>
    <t xml:space="preserve">96362814</t>
  </si>
  <si>
    <t xml:space="preserve">RIAZUTUNNISA BEGUM</t>
  </si>
  <si>
    <t xml:space="preserve">96362810</t>
  </si>
  <si>
    <t xml:space="preserve">MALATHI D</t>
  </si>
  <si>
    <t xml:space="preserve">96360531</t>
  </si>
  <si>
    <t xml:space="preserve">POCHAIAH DANDU</t>
  </si>
  <si>
    <t xml:space="preserve">94605127</t>
  </si>
  <si>
    <t xml:space="preserve">KHAZI BASEER UDDIN</t>
  </si>
  <si>
    <t xml:space="preserve">96363871</t>
  </si>
  <si>
    <t xml:space="preserve">J BENITARANI</t>
  </si>
  <si>
    <t xml:space="preserve">96360419</t>
  </si>
  <si>
    <t xml:space="preserve">SIVA CHIDAMBARAM M</t>
  </si>
  <si>
    <t xml:space="preserve">VIRUDHUNAGER1</t>
  </si>
  <si>
    <t xml:space="preserve">96361866</t>
  </si>
  <si>
    <t xml:space="preserve">MANIKANDAN P S</t>
  </si>
  <si>
    <t xml:space="preserve">73645927</t>
  </si>
  <si>
    <t xml:space="preserve">PRIYANKA PARMAR</t>
  </si>
  <si>
    <t xml:space="preserve">GOREGAON R</t>
  </si>
  <si>
    <t xml:space="preserve">96365254</t>
  </si>
  <si>
    <t xml:space="preserve">AKASH PORWAL</t>
  </si>
  <si>
    <t xml:space="preserve">96363826</t>
  </si>
  <si>
    <t xml:space="preserve">ARCHANA NITEEN KALE</t>
  </si>
  <si>
    <t xml:space="preserve">96360264</t>
  </si>
  <si>
    <t xml:space="preserve">DHAWAL JAGDISH THAKKAR</t>
  </si>
  <si>
    <t xml:space="preserve">70652497</t>
  </si>
  <si>
    <t xml:space="preserve">MEER ADIL ALI</t>
  </si>
  <si>
    <t xml:space="preserve">96362194</t>
  </si>
  <si>
    <t xml:space="preserve">RAJANI CHANDRAKANT JADHAV</t>
  </si>
  <si>
    <t xml:space="preserve">96366423</t>
  </si>
  <si>
    <t xml:space="preserve">SWATI R PRAJAPATI</t>
  </si>
  <si>
    <t xml:space="preserve">74120547</t>
  </si>
  <si>
    <t xml:space="preserve">UPENDRA M DHAMECHA</t>
  </si>
  <si>
    <t xml:space="preserve">RAJKOT</t>
  </si>
  <si>
    <t xml:space="preserve">79335972</t>
  </si>
  <si>
    <t xml:space="preserve">SAMIR H AJMERA</t>
  </si>
  <si>
    <t xml:space="preserve">BHAVNAGAR</t>
  </si>
  <si>
    <t xml:space="preserve">80408147</t>
  </si>
  <si>
    <t xml:space="preserve">ANIL N MEHTA</t>
  </si>
  <si>
    <t xml:space="preserve">72746800</t>
  </si>
  <si>
    <t xml:space="preserve">MITA R PATEL</t>
  </si>
  <si>
    <t xml:space="preserve">96363615</t>
  </si>
  <si>
    <t xml:space="preserve">ANIL R BHAGCHANDANI</t>
  </si>
  <si>
    <t xml:space="preserve">96355483</t>
  </si>
  <si>
    <t xml:space="preserve">SHAILESH N PATEL</t>
  </si>
  <si>
    <t xml:space="preserve">2425383</t>
  </si>
  <si>
    <t xml:space="preserve">VISHAL R NASIT</t>
  </si>
  <si>
    <t xml:space="preserve">96363542</t>
  </si>
  <si>
    <t xml:space="preserve">BAGDABHAI  RABARI</t>
  </si>
  <si>
    <t xml:space="preserve">96355430</t>
  </si>
  <si>
    <t xml:space="preserve">M DEVI</t>
  </si>
  <si>
    <t xml:space="preserve">79158126</t>
  </si>
  <si>
    <t xml:space="preserve">M THILAGAVATHY</t>
  </si>
  <si>
    <t xml:space="preserve">79156481</t>
  </si>
  <si>
    <t xml:space="preserve">U IBRAHIM</t>
  </si>
  <si>
    <t xml:space="preserve">96363676</t>
  </si>
  <si>
    <t xml:space="preserve">D SANKAR</t>
  </si>
  <si>
    <t xml:space="preserve">96360874</t>
  </si>
  <si>
    <t xml:space="preserve">MOHAMED ALI S</t>
  </si>
  <si>
    <t xml:space="preserve">96362636</t>
  </si>
  <si>
    <t xml:space="preserve">MIR FEROZE ALI J</t>
  </si>
  <si>
    <t xml:space="preserve">96360405</t>
  </si>
  <si>
    <t xml:space="preserve">SANKARAN V</t>
  </si>
  <si>
    <t xml:space="preserve">79026620</t>
  </si>
  <si>
    <t xml:space="preserve">L JAGADEESWARI</t>
  </si>
  <si>
    <t xml:space="preserve">96360770</t>
  </si>
  <si>
    <t xml:space="preserve">K SRITHAR</t>
  </si>
  <si>
    <t xml:space="preserve">96360607</t>
  </si>
  <si>
    <t xml:space="preserve">MOSES ISRAEL S</t>
  </si>
  <si>
    <t xml:space="preserve">TIRUVALLUR</t>
  </si>
  <si>
    <t xml:space="preserve">92574097</t>
  </si>
  <si>
    <t xml:space="preserve">K K GOPALAKRISHNAN</t>
  </si>
  <si>
    <t xml:space="preserve">96360518</t>
  </si>
  <si>
    <t xml:space="preserve">V VENKATASUBRAMANIAN</t>
  </si>
  <si>
    <t xml:space="preserve">96360520</t>
  </si>
  <si>
    <t xml:space="preserve">V SARAVANAN</t>
  </si>
  <si>
    <t xml:space="preserve">96363870</t>
  </si>
  <si>
    <t xml:space="preserve">D NALLAMANI</t>
  </si>
  <si>
    <t xml:space="preserve">96360736</t>
  </si>
  <si>
    <t xml:space="preserve">E S VINOTHKUMAR</t>
  </si>
  <si>
    <t xml:space="preserve">96355294</t>
  </si>
  <si>
    <t xml:space="preserve">JUGANU TOPNO</t>
  </si>
  <si>
    <t xml:space="preserve">KRISHNAGIRI</t>
  </si>
  <si>
    <t xml:space="preserve">96361513</t>
  </si>
  <si>
    <t xml:space="preserve">VISHNU KUMAR V</t>
  </si>
  <si>
    <t xml:space="preserve">96365074</t>
  </si>
  <si>
    <t xml:space="preserve">J KAVIKKO</t>
  </si>
  <si>
    <t xml:space="preserve">96357978</t>
  </si>
  <si>
    <t xml:space="preserve">RAKESH MEHTA S</t>
  </si>
  <si>
    <t xml:space="preserve">96357658</t>
  </si>
  <si>
    <t xml:space="preserve">AMUTHA ELANGO</t>
  </si>
  <si>
    <t xml:space="preserve">96361835</t>
  </si>
  <si>
    <t xml:space="preserve">IYYAMMAL</t>
  </si>
  <si>
    <t xml:space="preserve">96361828</t>
  </si>
  <si>
    <t xml:space="preserve">VIGNESHWARAN J</t>
  </si>
  <si>
    <t xml:space="preserve">96367594</t>
  </si>
  <si>
    <t xml:space="preserve">AJAY A</t>
  </si>
  <si>
    <t xml:space="preserve">96361178</t>
  </si>
  <si>
    <t xml:space="preserve">ABHISHEK DANIEL</t>
  </si>
  <si>
    <t xml:space="preserve">96366124</t>
  </si>
  <si>
    <t xml:space="preserve">ELBERT TANTI</t>
  </si>
  <si>
    <t xml:space="preserve">96362565</t>
  </si>
  <si>
    <t xml:space="preserve">DEVKI J BAXANI</t>
  </si>
  <si>
    <t xml:space="preserve">82552538</t>
  </si>
  <si>
    <t xml:space="preserve">HAIDARA  ALKENJ</t>
  </si>
  <si>
    <t xml:space="preserve">96357825</t>
  </si>
  <si>
    <t xml:space="preserve">NITI M CHHEDA</t>
  </si>
  <si>
    <t xml:space="preserve">BHUJ</t>
  </si>
  <si>
    <t xml:space="preserve">96363069</t>
  </si>
  <si>
    <t xml:space="preserve">AARTI ATUL GODE</t>
  </si>
  <si>
    <t xml:space="preserve">73188113</t>
  </si>
  <si>
    <t xml:space="preserve">GEETA CHITRODA</t>
  </si>
  <si>
    <t xml:space="preserve">96360239</t>
  </si>
  <si>
    <t xml:space="preserve">UJWALA DIPAK KAVADE</t>
  </si>
  <si>
    <t xml:space="preserve">96365298</t>
  </si>
  <si>
    <t xml:space="preserve">SHREYA B BEDARKAR</t>
  </si>
  <si>
    <t xml:space="preserve">96359451</t>
  </si>
  <si>
    <t xml:space="preserve">SUJATA S SHINDE</t>
  </si>
  <si>
    <t xml:space="preserve">96339173</t>
  </si>
  <si>
    <t xml:space="preserve">GEETA DEVI</t>
  </si>
  <si>
    <t xml:space="preserve">NALLASPOARA</t>
  </si>
  <si>
    <t xml:space="preserve">96365411</t>
  </si>
  <si>
    <t xml:space="preserve">SARITHA ESABOYUNA</t>
  </si>
  <si>
    <t xml:space="preserve">96362642</t>
  </si>
  <si>
    <t xml:space="preserve">J JANSIRANI</t>
  </si>
  <si>
    <t xml:space="preserve">96362121</t>
  </si>
  <si>
    <t xml:space="preserve">S CHITRA</t>
  </si>
  <si>
    <t xml:space="preserve">96360492</t>
  </si>
  <si>
    <t xml:space="preserve">CHANDRIHA A</t>
  </si>
  <si>
    <t xml:space="preserve">96362983</t>
  </si>
  <si>
    <t xml:space="preserve">NOORJAHAN RASUL SHAIKH</t>
  </si>
  <si>
    <t xml:space="preserve">76549619</t>
  </si>
  <si>
    <t xml:space="preserve">MAMLESHWAR PANDEY</t>
  </si>
  <si>
    <t xml:space="preserve">86198057</t>
  </si>
  <si>
    <t xml:space="preserve">RAJU KHARPATTU PATEL</t>
  </si>
  <si>
    <t xml:space="preserve">88253338</t>
  </si>
  <si>
    <t xml:space="preserve">ARATA BHOI</t>
  </si>
  <si>
    <t xml:space="preserve">96362564</t>
  </si>
  <si>
    <t xml:space="preserve">TAPAS ROUTH</t>
  </si>
  <si>
    <t xml:space="preserve">96366093</t>
  </si>
  <si>
    <t xml:space="preserve">S KRISHNAVENI</t>
  </si>
  <si>
    <t xml:space="preserve">96362577</t>
  </si>
  <si>
    <t xml:space="preserve">HARASA KHILAR</t>
  </si>
  <si>
    <t xml:space="preserve">96362575</t>
  </si>
  <si>
    <t xml:space="preserve">GOPABANDHU PADHIARI</t>
  </si>
  <si>
    <t xml:space="preserve">GANGAVATHI (KARNATAKA)</t>
  </si>
  <si>
    <t xml:space="preserve">96362569</t>
  </si>
  <si>
    <t xml:space="preserve">HARIHARASUDHAN J</t>
  </si>
  <si>
    <t xml:space="preserve">96363017</t>
  </si>
  <si>
    <t xml:space="preserve">CHANDRA PRAKASH SHARMA</t>
  </si>
  <si>
    <t xml:space="preserve">96364837</t>
  </si>
  <si>
    <t xml:space="preserve">B MAHESHWARI</t>
  </si>
  <si>
    <t xml:space="preserve">96363089</t>
  </si>
  <si>
    <t xml:space="preserve">PUSHPALATHA D</t>
  </si>
  <si>
    <t xml:space="preserve">96363078</t>
  </si>
  <si>
    <t xml:space="preserve">NANDHA GOPAL K</t>
  </si>
  <si>
    <t xml:space="preserve">96363109</t>
  </si>
  <si>
    <t xml:space="preserve">VINOD KUMAR B</t>
  </si>
  <si>
    <t xml:space="preserve">PALAKKAD1</t>
  </si>
  <si>
    <t xml:space="preserve">96364716</t>
  </si>
  <si>
    <t xml:space="preserve">MEHUL MAHENDRAKUMAR BHOJAK</t>
  </si>
  <si>
    <t xml:space="preserve">77814600</t>
  </si>
  <si>
    <t xml:space="preserve">SUDHA METAL INTERNATIONAL</t>
  </si>
  <si>
    <t xml:space="preserve">72540240</t>
  </si>
  <si>
    <t xml:space="preserve">ADITYA KAILASH SHANBUAG</t>
  </si>
  <si>
    <t xml:space="preserve">71593108</t>
  </si>
  <si>
    <t xml:space="preserve">AMARKUMAR ARUN WANKHEDE</t>
  </si>
  <si>
    <t xml:space="preserve">71758606</t>
  </si>
  <si>
    <t xml:space="preserve">SACHIN SISODIYA</t>
  </si>
  <si>
    <t xml:space="preserve">3413114</t>
  </si>
  <si>
    <t xml:space="preserve">SHASHIKANT AMRUTLAL MUNOT</t>
  </si>
  <si>
    <t xml:space="preserve">73780137</t>
  </si>
  <si>
    <t xml:space="preserve">MANISHA SHASHIKANT MUNOT</t>
  </si>
  <si>
    <t xml:space="preserve">74233909</t>
  </si>
  <si>
    <t xml:space="preserve">SUNDERLAL BHERULAL JAIN</t>
  </si>
  <si>
    <t xml:space="preserve">81150154</t>
  </si>
  <si>
    <t xml:space="preserve">MEHUL HIMMAT MAMANIA</t>
  </si>
  <si>
    <t xml:space="preserve">79432652</t>
  </si>
  <si>
    <t xml:space="preserve">ASHWINI NILESH GANDHI</t>
  </si>
  <si>
    <t xml:space="preserve">3912633</t>
  </si>
  <si>
    <t xml:space="preserve">HAPPY MINDS MANPOWER SOLUTIONS</t>
  </si>
  <si>
    <t xml:space="preserve">77033507</t>
  </si>
  <si>
    <t xml:space="preserve">MUTHA RAJU</t>
  </si>
  <si>
    <t xml:space="preserve">87321532</t>
  </si>
  <si>
    <t xml:space="preserve">ANANTHA LAKSHMI SARIPALLE</t>
  </si>
  <si>
    <t xml:space="preserve">73836752</t>
  </si>
  <si>
    <t xml:space="preserve">GHANSHYAM JOSHI</t>
  </si>
  <si>
    <t xml:space="preserve">WARANGAL                     -</t>
  </si>
  <si>
    <t xml:space="preserve">73090307</t>
  </si>
  <si>
    <t xml:space="preserve">K SHANMUGAM</t>
  </si>
  <si>
    <t xml:space="preserve">TIRUPATI                     -</t>
  </si>
  <si>
    <t xml:space="preserve">72659117</t>
  </si>
  <si>
    <t xml:space="preserve">J BALAJI</t>
  </si>
  <si>
    <t xml:space="preserve">70510323</t>
  </si>
  <si>
    <t xml:space="preserve">A KAVITHA</t>
  </si>
  <si>
    <t xml:space="preserve">92218543</t>
  </si>
  <si>
    <t xml:space="preserve">SUDHARSON R</t>
  </si>
  <si>
    <t xml:space="preserve">90264598</t>
  </si>
  <si>
    <t xml:space="preserve">BANUMATHY N</t>
  </si>
  <si>
    <t xml:space="preserve">79245606</t>
  </si>
  <si>
    <t xml:space="preserve">R RAMYA</t>
  </si>
  <si>
    <t xml:space="preserve">81680708</t>
  </si>
  <si>
    <t xml:space="preserve">SHEIK ALLADUDHEEN O</t>
  </si>
  <si>
    <t xml:space="preserve">74365467</t>
  </si>
  <si>
    <t xml:space="preserve">AR MUTHUKUMAR</t>
  </si>
  <si>
    <t xml:space="preserve">KARAIKUDI                    -</t>
  </si>
  <si>
    <t xml:space="preserve">76754153</t>
  </si>
  <si>
    <t xml:space="preserve">C RAVIKUMAR</t>
  </si>
  <si>
    <t xml:space="preserve">ERODE                        -</t>
  </si>
  <si>
    <t xml:space="preserve">72493817</t>
  </si>
  <si>
    <t xml:space="preserve">GEETHA K</t>
  </si>
  <si>
    <t xml:space="preserve">2252417</t>
  </si>
  <si>
    <t xml:space="preserve">N UMAR MUTHAR</t>
  </si>
  <si>
    <t xml:space="preserve">77188506</t>
  </si>
  <si>
    <t xml:space="preserve">VAIBHAV T TORASKAR</t>
  </si>
  <si>
    <t xml:space="preserve">73913385</t>
  </si>
  <si>
    <t xml:space="preserve">MANASHREE MAHESH SHINDE</t>
  </si>
  <si>
    <t xml:space="preserve">86658128</t>
  </si>
  <si>
    <t xml:space="preserve">LAXMI METALS ALLOYS</t>
  </si>
  <si>
    <t xml:space="preserve">94197516</t>
  </si>
  <si>
    <t xml:space="preserve">AMIT SATISH SULE</t>
  </si>
  <si>
    <t xml:space="preserve">83345209</t>
  </si>
  <si>
    <t xml:space="preserve">BASUDE DINESH</t>
  </si>
  <si>
    <t xml:space="preserve">84801516</t>
  </si>
  <si>
    <t xml:space="preserve">JANGAM VINOD</t>
  </si>
  <si>
    <t xml:space="preserve">93830930</t>
  </si>
  <si>
    <t xml:space="preserve">P KOMALA</t>
  </si>
  <si>
    <t xml:space="preserve">94081805</t>
  </si>
  <si>
    <t xml:space="preserve">SRI VAALAGURUNATHAN METALS</t>
  </si>
  <si>
    <t xml:space="preserve">95143429</t>
  </si>
  <si>
    <t xml:space="preserve">K NARAYANAN</t>
  </si>
  <si>
    <t xml:space="preserve">95623937</t>
  </si>
  <si>
    <t xml:space="preserve">SENTHIL R</t>
  </si>
  <si>
    <t xml:space="preserve">93689623</t>
  </si>
  <si>
    <t xml:space="preserve">P SAVITHRI</t>
  </si>
  <si>
    <t xml:space="preserve">95099058</t>
  </si>
  <si>
    <t xml:space="preserve">GEORGE C J</t>
  </si>
  <si>
    <t xml:space="preserve">92963837</t>
  </si>
  <si>
    <t xml:space="preserve">CHRISTOPER ANTHONY G</t>
  </si>
  <si>
    <t xml:space="preserve">80576577</t>
  </si>
  <si>
    <t xml:space="preserve">GOPAKUMAR G</t>
  </si>
  <si>
    <t xml:space="preserve">82307419</t>
  </si>
  <si>
    <t xml:space="preserve">SUBRAMANI</t>
  </si>
  <si>
    <t xml:space="preserve">92537753</t>
  </si>
  <si>
    <t xml:space="preserve">DHRUV ROOPAKBHAI CHOKSHI</t>
  </si>
  <si>
    <t xml:space="preserve">71736913</t>
  </si>
  <si>
    <t xml:space="preserve">HABIBI CREATION</t>
  </si>
  <si>
    <t xml:space="preserve">93448931</t>
  </si>
  <si>
    <t xml:space="preserve">BHAVESHKUMAR A PATEL</t>
  </si>
  <si>
    <t xml:space="preserve">82841338</t>
  </si>
  <si>
    <t xml:space="preserve">NARAYAN TEXTILES</t>
  </si>
  <si>
    <t xml:space="preserve">93530209</t>
  </si>
  <si>
    <t xml:space="preserve">CHAUHAN RAJESHBHAI KALUBHAI</t>
  </si>
  <si>
    <t xml:space="preserve">90949701</t>
  </si>
  <si>
    <t xml:space="preserve">VYOM FASHION</t>
  </si>
  <si>
    <t xml:space="preserve">94333852</t>
  </si>
  <si>
    <t xml:space="preserve">ANKIT RAJESH SANGHVI</t>
  </si>
  <si>
    <t xml:space="preserve">4233890</t>
  </si>
  <si>
    <t xml:space="preserve">RAVI CHANDUBHAI MONAPARA</t>
  </si>
  <si>
    <t xml:space="preserve">91286445</t>
  </si>
  <si>
    <t xml:space="preserve">NARSINHBHAI HAPUJI KAGA</t>
  </si>
  <si>
    <t xml:space="preserve">92631638</t>
  </si>
  <si>
    <t xml:space="preserve">VIPULBHAI LALJIBHAI DHAMAT</t>
  </si>
  <si>
    <t xml:space="preserve">81784675</t>
  </si>
  <si>
    <t xml:space="preserve">RUTUJA UDAYSINGH GHORPADE</t>
  </si>
  <si>
    <t xml:space="preserve">VAPI</t>
  </si>
  <si>
    <t xml:space="preserve">87609900</t>
  </si>
  <si>
    <t xml:space="preserve">ANIL KUMAR CHEJARA</t>
  </si>
  <si>
    <t xml:space="preserve">95528755</t>
  </si>
  <si>
    <t xml:space="preserve">M N ENTERPRISE</t>
  </si>
  <si>
    <t xml:space="preserve">93498159</t>
  </si>
  <si>
    <t xml:space="preserve">MANGESH SITARAM MURDEKAR</t>
  </si>
  <si>
    <t xml:space="preserve">94287945</t>
  </si>
  <si>
    <t xml:space="preserve">RAVINDRA KUMAR KANNAUJIYA</t>
  </si>
  <si>
    <t xml:space="preserve">79229605</t>
  </si>
  <si>
    <t xml:space="preserve">SAMARTHA DESIGNS</t>
  </si>
  <si>
    <t xml:space="preserve">79068088</t>
  </si>
  <si>
    <t xml:space="preserve">DAYRAM R PATEL</t>
  </si>
  <si>
    <t xml:space="preserve">82672597</t>
  </si>
  <si>
    <t xml:space="preserve">SIDDH ENTERPRISES</t>
  </si>
  <si>
    <t xml:space="preserve">94774634</t>
  </si>
  <si>
    <t xml:space="preserve">SATISH D TELKAR</t>
  </si>
  <si>
    <t xml:space="preserve">84144780</t>
  </si>
  <si>
    <t xml:space="preserve">VISHAL UMESH PANDYA</t>
  </si>
  <si>
    <t xml:space="preserve">78673588</t>
  </si>
  <si>
    <t xml:space="preserve">REDS SALON</t>
  </si>
  <si>
    <t xml:space="preserve">83446676</t>
  </si>
  <si>
    <t xml:space="preserve">SAGAR GORAKHNATH DEVADE</t>
  </si>
  <si>
    <t xml:space="preserve">91662905</t>
  </si>
  <si>
    <t xml:space="preserve">SHREE ASSOCIATES</t>
  </si>
  <si>
    <t xml:space="preserve">91252446</t>
  </si>
  <si>
    <t xml:space="preserve">SWARAJ SHIPPING AND LOGISTICS</t>
  </si>
  <si>
    <t xml:space="preserve">91796344</t>
  </si>
  <si>
    <t xml:space="preserve">SIDHANT SUBODH ADIYARI</t>
  </si>
  <si>
    <t xml:space="preserve">93003746</t>
  </si>
  <si>
    <t xml:space="preserve">SUDHIRAM RAMLOAT VISHWAKARMA</t>
  </si>
  <si>
    <t xml:space="preserve">87672868</t>
  </si>
  <si>
    <t xml:space="preserve">HUSSAIN H UNWALLA</t>
  </si>
  <si>
    <t xml:space="preserve">76175004</t>
  </si>
  <si>
    <t xml:space="preserve">SUDHIR VILAS RASKAR</t>
  </si>
  <si>
    <t xml:space="preserve">85320129</t>
  </si>
  <si>
    <t xml:space="preserve">MEENA C LATHIA</t>
  </si>
  <si>
    <t xml:space="preserve">7567860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2</v>
      </c>
      <c r="E1" s="0" t="s">
        <v>3</v>
      </c>
      <c r="F1" s="0" t="s">
        <v>0</v>
      </c>
      <c r="G1" s="0" t="s">
        <v>0</v>
      </c>
      <c r="H1" s="0" t="s">
        <v>4</v>
      </c>
      <c r="I1" s="1" t="s">
        <v>2</v>
      </c>
    </row>
    <row r="2" customFormat="false" ht="15" hidden="false" customHeight="false" outlineLevel="0" collapsed="false">
      <c r="A2" s="0" t="s">
        <v>5</v>
      </c>
      <c r="E2" s="0" t="s">
        <v>6</v>
      </c>
      <c r="F2" s="2" t="n">
        <v>421301</v>
      </c>
      <c r="G2" s="0" t="n">
        <v>0.1</v>
      </c>
      <c r="H2" s="0" t="n">
        <v>1</v>
      </c>
      <c r="I2" s="1" t="n">
        <v>203430347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9</v>
      </c>
      <c r="F3" s="2" t="n">
        <v>500005</v>
      </c>
      <c r="G3" s="0" t="n">
        <v>0.1</v>
      </c>
      <c r="H3" s="0" t="n">
        <v>1</v>
      </c>
      <c r="I3" s="1" t="n">
        <v>203430346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9</v>
      </c>
      <c r="F4" s="2" t="n">
        <v>500008</v>
      </c>
      <c r="G4" s="0" t="n">
        <v>0.1</v>
      </c>
      <c r="H4" s="0" t="n">
        <v>1</v>
      </c>
      <c r="I4" s="1" t="n">
        <v>203430365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9</v>
      </c>
      <c r="F5" s="2" t="n">
        <v>500020</v>
      </c>
      <c r="G5" s="0" t="n">
        <v>0.1</v>
      </c>
      <c r="H5" s="0" t="n">
        <v>1</v>
      </c>
      <c r="I5" s="1" t="n">
        <v>203430354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16</v>
      </c>
      <c r="F6" s="2" t="n">
        <v>524001</v>
      </c>
      <c r="G6" s="0" t="n">
        <v>0.1</v>
      </c>
      <c r="H6" s="0" t="n">
        <v>1</v>
      </c>
      <c r="I6" s="1" t="n">
        <v>203430367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6</v>
      </c>
      <c r="F7" s="2" t="n">
        <v>524002</v>
      </c>
      <c r="G7" s="0" t="n">
        <v>0.1</v>
      </c>
      <c r="H7" s="0" t="n">
        <v>1</v>
      </c>
      <c r="I7" s="1" t="n">
        <v>203430331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21</v>
      </c>
      <c r="F8" s="2" t="n">
        <v>600004</v>
      </c>
      <c r="G8" s="0" t="n">
        <v>0.1</v>
      </c>
      <c r="H8" s="0" t="n">
        <v>1</v>
      </c>
      <c r="I8" s="1" t="n">
        <v>203430377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21</v>
      </c>
      <c r="F9" s="2" t="n">
        <v>600004</v>
      </c>
      <c r="G9" s="0" t="n">
        <v>0.1</v>
      </c>
      <c r="H9" s="0" t="n">
        <v>1</v>
      </c>
      <c r="I9" s="1" t="n">
        <v>203430378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21</v>
      </c>
      <c r="F10" s="2" t="n">
        <v>600004</v>
      </c>
      <c r="G10" s="0" t="n">
        <v>0.1</v>
      </c>
      <c r="H10" s="0" t="n">
        <v>1</v>
      </c>
      <c r="I10" s="1" t="n">
        <v>203430380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21</v>
      </c>
      <c r="F11" s="2" t="n">
        <v>600004</v>
      </c>
      <c r="G11" s="0" t="n">
        <v>0.1</v>
      </c>
      <c r="H11" s="0" t="n">
        <v>1</v>
      </c>
      <c r="I11" s="1" t="n">
        <v>203430381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21</v>
      </c>
      <c r="F12" s="2" t="n">
        <v>600004</v>
      </c>
      <c r="G12" s="0" t="n">
        <v>0.1</v>
      </c>
      <c r="H12" s="0" t="n">
        <v>1</v>
      </c>
      <c r="I12" s="1" t="n">
        <v>203430382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21</v>
      </c>
      <c r="F13" s="2" t="n">
        <v>600026</v>
      </c>
      <c r="G13" s="0" t="n">
        <v>0.1</v>
      </c>
      <c r="H13" s="0" t="n">
        <v>1</v>
      </c>
      <c r="I13" s="1" t="n">
        <v>203430383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21</v>
      </c>
      <c r="F14" s="2" t="n">
        <v>600034</v>
      </c>
      <c r="G14" s="0" t="n">
        <v>0.1</v>
      </c>
      <c r="H14" s="0" t="n">
        <v>1</v>
      </c>
      <c r="I14" s="1" t="n">
        <v>203430376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21</v>
      </c>
      <c r="F15" s="2" t="n">
        <v>600053</v>
      </c>
      <c r="G15" s="0" t="n">
        <v>0.1</v>
      </c>
      <c r="H15" s="0" t="n">
        <v>1</v>
      </c>
      <c r="I15" s="1" t="n">
        <v>203430344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38</v>
      </c>
      <c r="F16" s="2" t="n">
        <v>600073</v>
      </c>
      <c r="G16" s="0" t="n">
        <v>0.1</v>
      </c>
      <c r="H16" s="0" t="n">
        <v>1</v>
      </c>
      <c r="I16" s="1" t="n">
        <v>203430388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38</v>
      </c>
      <c r="F17" s="2" t="n">
        <v>600100</v>
      </c>
      <c r="G17" s="0" t="n">
        <v>0.1</v>
      </c>
      <c r="H17" s="0" t="n">
        <v>1</v>
      </c>
      <c r="I17" s="1" t="n">
        <v>203430342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21</v>
      </c>
      <c r="F18" s="2" t="n">
        <v>600101</v>
      </c>
      <c r="G18" s="0" t="n">
        <v>0.1</v>
      </c>
      <c r="H18" s="0" t="n">
        <v>1</v>
      </c>
      <c r="I18" s="1" t="n">
        <v>203430369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21</v>
      </c>
      <c r="F19" s="2" t="n">
        <v>600101</v>
      </c>
      <c r="G19" s="0" t="n">
        <v>0.1</v>
      </c>
      <c r="H19" s="0" t="n">
        <v>1</v>
      </c>
      <c r="I19" s="1" t="n">
        <v>203430370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21</v>
      </c>
      <c r="F20" s="2" t="n">
        <v>600101</v>
      </c>
      <c r="G20" s="0" t="n">
        <v>0.1</v>
      </c>
      <c r="H20" s="0" t="n">
        <v>1</v>
      </c>
      <c r="I20" s="1" t="n">
        <v>203430387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49</v>
      </c>
      <c r="F21" s="2" t="n">
        <v>605109</v>
      </c>
      <c r="G21" s="0" t="n">
        <v>0.1</v>
      </c>
      <c r="H21" s="0" t="n">
        <v>1</v>
      </c>
      <c r="I21" s="1" t="n">
        <v>203430334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49</v>
      </c>
      <c r="F22" s="2" t="n">
        <v>605109</v>
      </c>
      <c r="G22" s="0" t="n">
        <v>0.1</v>
      </c>
      <c r="H22" s="0" t="n">
        <v>1</v>
      </c>
      <c r="I22" s="1" t="n">
        <v>203430343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54</v>
      </c>
      <c r="F23" s="2" t="n">
        <v>626117</v>
      </c>
      <c r="G23" s="0" t="n">
        <v>0.1</v>
      </c>
      <c r="H23" s="0" t="n">
        <v>1</v>
      </c>
      <c r="I23" s="1" t="n">
        <v>203430345</v>
      </c>
      <c r="J23" s="0" t="s">
        <v>55</v>
      </c>
    </row>
    <row r="24" customFormat="false" ht="15" hidden="false" customHeight="false" outlineLevel="0" collapsed="false">
      <c r="A24" s="0" t="s">
        <v>56</v>
      </c>
      <c r="E24" s="0" t="s">
        <v>57</v>
      </c>
      <c r="F24" s="2" t="n">
        <v>626117</v>
      </c>
      <c r="G24" s="0" t="n">
        <v>0.1</v>
      </c>
      <c r="H24" s="0" t="n">
        <v>1</v>
      </c>
      <c r="I24" s="1" t="n">
        <v>203430368</v>
      </c>
      <c r="J24" s="0" t="s">
        <v>58</v>
      </c>
    </row>
    <row r="25" customFormat="false" ht="15" hidden="false" customHeight="false" outlineLevel="0" collapsed="false">
      <c r="A25" s="0" t="s">
        <v>59</v>
      </c>
      <c r="E25" s="0" t="s">
        <v>60</v>
      </c>
      <c r="F25" s="2" t="n">
        <v>628008</v>
      </c>
      <c r="G25" s="0" t="n">
        <v>0.1</v>
      </c>
      <c r="H25" s="0" t="n">
        <v>1</v>
      </c>
      <c r="I25" s="1" t="n">
        <v>203430366</v>
      </c>
      <c r="J25" s="0" t="s">
        <v>61</v>
      </c>
    </row>
    <row r="26" customFormat="false" ht="15" hidden="false" customHeight="false" outlineLevel="0" collapsed="false">
      <c r="A26" s="0" t="s">
        <v>62</v>
      </c>
      <c r="E26" s="0" t="s">
        <v>60</v>
      </c>
      <c r="F26" s="2" t="n">
        <v>628008</v>
      </c>
      <c r="G26" s="0" t="n">
        <v>0.1</v>
      </c>
      <c r="H26" s="0" t="n">
        <v>1</v>
      </c>
      <c r="I26" s="1" t="n">
        <v>203430375</v>
      </c>
      <c r="J26" s="0" t="s">
        <v>63</v>
      </c>
    </row>
    <row r="27" customFormat="false" ht="15" hidden="false" customHeight="false" outlineLevel="0" collapsed="false">
      <c r="A27" s="0" t="s">
        <v>64</v>
      </c>
      <c r="E27" s="0" t="s">
        <v>65</v>
      </c>
      <c r="F27" s="2" t="n">
        <v>380005</v>
      </c>
      <c r="G27" s="0" t="n">
        <v>0.1</v>
      </c>
      <c r="H27" s="0" t="n">
        <v>1</v>
      </c>
      <c r="I27" s="1" t="n">
        <v>203430807</v>
      </c>
      <c r="J27" s="0" t="s">
        <v>66</v>
      </c>
    </row>
    <row r="28" customFormat="false" ht="15" hidden="false" customHeight="false" outlineLevel="0" collapsed="false">
      <c r="A28" s="0" t="s">
        <v>67</v>
      </c>
      <c r="E28" s="0" t="s">
        <v>65</v>
      </c>
      <c r="F28" s="2" t="n">
        <v>380008</v>
      </c>
      <c r="G28" s="0" t="n">
        <v>0.1</v>
      </c>
      <c r="H28" s="0" t="n">
        <v>1</v>
      </c>
      <c r="I28" s="1" t="n">
        <v>203430797</v>
      </c>
      <c r="J28" s="0" t="s">
        <v>68</v>
      </c>
    </row>
    <row r="29" customFormat="false" ht="15" hidden="false" customHeight="false" outlineLevel="0" collapsed="false">
      <c r="A29" s="0" t="s">
        <v>69</v>
      </c>
      <c r="E29" s="0" t="s">
        <v>65</v>
      </c>
      <c r="F29" s="2" t="n">
        <v>380015</v>
      </c>
      <c r="G29" s="0" t="n">
        <v>0.1</v>
      </c>
      <c r="H29" s="0" t="n">
        <v>1</v>
      </c>
      <c r="I29" s="1" t="n">
        <v>203430783</v>
      </c>
      <c r="J29" s="0" t="s">
        <v>70</v>
      </c>
    </row>
    <row r="30" customFormat="false" ht="15" hidden="false" customHeight="false" outlineLevel="0" collapsed="false">
      <c r="A30" s="0" t="s">
        <v>71</v>
      </c>
      <c r="E30" s="0" t="s">
        <v>72</v>
      </c>
      <c r="F30" s="2" t="n">
        <v>395004</v>
      </c>
      <c r="G30" s="0" t="n">
        <v>0.1</v>
      </c>
      <c r="H30" s="0" t="n">
        <v>1</v>
      </c>
      <c r="I30" s="1" t="n">
        <v>203430803</v>
      </c>
      <c r="J30" s="0" t="s">
        <v>73</v>
      </c>
    </row>
    <row r="31" customFormat="false" ht="15" hidden="false" customHeight="false" outlineLevel="0" collapsed="false">
      <c r="A31" s="0" t="s">
        <v>74</v>
      </c>
      <c r="E31" s="0" t="s">
        <v>72</v>
      </c>
      <c r="F31" s="2" t="n">
        <v>395008</v>
      </c>
      <c r="G31" s="0" t="n">
        <v>0.1</v>
      </c>
      <c r="H31" s="0" t="n">
        <v>1</v>
      </c>
      <c r="I31" s="1" t="n">
        <v>203430818</v>
      </c>
      <c r="J31" s="0" t="s">
        <v>75</v>
      </c>
    </row>
    <row r="32" customFormat="false" ht="15" hidden="false" customHeight="false" outlineLevel="0" collapsed="false">
      <c r="A32" s="0" t="s">
        <v>76</v>
      </c>
      <c r="E32" s="0" t="s">
        <v>72</v>
      </c>
      <c r="F32" s="2" t="n">
        <v>395009</v>
      </c>
      <c r="G32" s="0" t="n">
        <v>0.1</v>
      </c>
      <c r="H32" s="0" t="n">
        <v>1</v>
      </c>
      <c r="I32" s="1" t="n">
        <v>203430805</v>
      </c>
      <c r="J32" s="0" t="s">
        <v>77</v>
      </c>
    </row>
    <row r="33" customFormat="false" ht="15" hidden="false" customHeight="false" outlineLevel="0" collapsed="false">
      <c r="A33" s="0" t="s">
        <v>78</v>
      </c>
      <c r="E33" s="0" t="s">
        <v>79</v>
      </c>
      <c r="F33" s="2" t="n">
        <v>400017</v>
      </c>
      <c r="G33" s="0" t="n">
        <v>0.1</v>
      </c>
      <c r="H33" s="0" t="n">
        <v>1</v>
      </c>
      <c r="I33" s="1" t="n">
        <v>203430772</v>
      </c>
      <c r="J33" s="0" t="s">
        <v>80</v>
      </c>
    </row>
    <row r="34" customFormat="false" ht="15" hidden="false" customHeight="false" outlineLevel="0" collapsed="false">
      <c r="A34" s="0" t="s">
        <v>81</v>
      </c>
      <c r="E34" s="0" t="s">
        <v>79</v>
      </c>
      <c r="F34" s="2" t="n">
        <v>400053</v>
      </c>
      <c r="G34" s="0" t="n">
        <v>0.1</v>
      </c>
      <c r="H34" s="0" t="n">
        <v>1</v>
      </c>
      <c r="I34" s="1" t="n">
        <v>203430784</v>
      </c>
      <c r="J34" s="0" t="s">
        <v>82</v>
      </c>
    </row>
    <row r="35" customFormat="false" ht="15" hidden="false" customHeight="false" outlineLevel="0" collapsed="false">
      <c r="A35" s="0" t="s">
        <v>83</v>
      </c>
      <c r="E35" s="0" t="s">
        <v>79</v>
      </c>
      <c r="F35" s="2" t="n">
        <v>400054</v>
      </c>
      <c r="G35" s="0" t="n">
        <v>0.1</v>
      </c>
      <c r="H35" s="0" t="n">
        <v>1</v>
      </c>
      <c r="I35" s="1" t="n">
        <v>203430782</v>
      </c>
      <c r="J35" s="0" t="s">
        <v>84</v>
      </c>
    </row>
    <row r="36" customFormat="false" ht="15" hidden="false" customHeight="false" outlineLevel="0" collapsed="false">
      <c r="A36" s="0" t="s">
        <v>85</v>
      </c>
      <c r="E36" s="0" t="s">
        <v>79</v>
      </c>
      <c r="F36" s="2" t="n">
        <v>400058</v>
      </c>
      <c r="G36" s="0" t="n">
        <v>0.1</v>
      </c>
      <c r="H36" s="0" t="n">
        <v>1</v>
      </c>
      <c r="I36" s="1" t="n">
        <v>203430790</v>
      </c>
      <c r="J36" s="0" t="s">
        <v>86</v>
      </c>
    </row>
    <row r="37" customFormat="false" ht="15" hidden="false" customHeight="false" outlineLevel="0" collapsed="false">
      <c r="A37" s="0" t="s">
        <v>87</v>
      </c>
      <c r="E37" s="0" t="s">
        <v>79</v>
      </c>
      <c r="F37" s="2" t="n">
        <v>400059</v>
      </c>
      <c r="G37" s="0" t="n">
        <v>0.1</v>
      </c>
      <c r="H37" s="0" t="n">
        <v>1</v>
      </c>
      <c r="I37" s="1" t="n">
        <v>203430808</v>
      </c>
      <c r="J37" s="0" t="s">
        <v>88</v>
      </c>
    </row>
    <row r="38" customFormat="false" ht="15" hidden="false" customHeight="false" outlineLevel="0" collapsed="false">
      <c r="A38" s="0" t="s">
        <v>89</v>
      </c>
      <c r="E38" s="0" t="s">
        <v>79</v>
      </c>
      <c r="F38" s="2" t="n">
        <v>400059</v>
      </c>
      <c r="G38" s="0" t="n">
        <v>0.1</v>
      </c>
      <c r="H38" s="0" t="n">
        <v>1</v>
      </c>
      <c r="I38" s="1" t="n">
        <v>203430810</v>
      </c>
      <c r="J38" s="0" t="s">
        <v>90</v>
      </c>
    </row>
    <row r="39" customFormat="false" ht="15" hidden="false" customHeight="false" outlineLevel="0" collapsed="false">
      <c r="A39" s="0" t="s">
        <v>91</v>
      </c>
      <c r="E39" s="0" t="s">
        <v>79</v>
      </c>
      <c r="F39" s="2" t="n">
        <v>400061</v>
      </c>
      <c r="G39" s="0" t="n">
        <v>0.1</v>
      </c>
      <c r="H39" s="0" t="n">
        <v>1</v>
      </c>
      <c r="I39" s="1" t="n">
        <v>203430788</v>
      </c>
      <c r="J39" s="0" t="s">
        <v>92</v>
      </c>
    </row>
    <row r="40" customFormat="false" ht="15" hidden="false" customHeight="false" outlineLevel="0" collapsed="false">
      <c r="A40" s="0" t="s">
        <v>93</v>
      </c>
      <c r="E40" s="0" t="s">
        <v>79</v>
      </c>
      <c r="F40" s="2" t="n">
        <v>400067</v>
      </c>
      <c r="G40" s="0" t="n">
        <v>0.1</v>
      </c>
      <c r="H40" s="0" t="n">
        <v>1</v>
      </c>
      <c r="I40" s="1" t="n">
        <v>203430794</v>
      </c>
      <c r="J40" s="0" t="s">
        <v>94</v>
      </c>
    </row>
    <row r="41" customFormat="false" ht="15" hidden="false" customHeight="false" outlineLevel="0" collapsed="false">
      <c r="A41" s="0" t="s">
        <v>95</v>
      </c>
      <c r="E41" s="0" t="s">
        <v>79</v>
      </c>
      <c r="F41" s="2" t="n">
        <v>400077</v>
      </c>
      <c r="G41" s="0" t="n">
        <v>0.1</v>
      </c>
      <c r="H41" s="0" t="n">
        <v>1</v>
      </c>
      <c r="I41" s="1" t="n">
        <v>203430787</v>
      </c>
      <c r="J41" s="0" t="s">
        <v>96</v>
      </c>
    </row>
    <row r="42" customFormat="false" ht="15" hidden="false" customHeight="false" outlineLevel="0" collapsed="false">
      <c r="A42" s="0" t="s">
        <v>97</v>
      </c>
      <c r="E42" s="0" t="s">
        <v>79</v>
      </c>
      <c r="F42" s="2" t="n">
        <v>400078</v>
      </c>
      <c r="G42" s="0" t="n">
        <v>0.1</v>
      </c>
      <c r="H42" s="0" t="n">
        <v>1</v>
      </c>
      <c r="I42" s="1" t="n">
        <v>203430802</v>
      </c>
      <c r="J42" s="0" t="s">
        <v>98</v>
      </c>
    </row>
    <row r="43" customFormat="false" ht="15" hidden="false" customHeight="false" outlineLevel="0" collapsed="false">
      <c r="A43" s="0" t="s">
        <v>99</v>
      </c>
      <c r="E43" s="0" t="s">
        <v>79</v>
      </c>
      <c r="F43" s="2" t="n">
        <v>400093</v>
      </c>
      <c r="G43" s="0" t="n">
        <v>0.1</v>
      </c>
      <c r="H43" s="0" t="n">
        <v>1</v>
      </c>
      <c r="I43" s="1" t="n">
        <v>203430791</v>
      </c>
      <c r="J43" s="0" t="s">
        <v>100</v>
      </c>
    </row>
    <row r="44" customFormat="false" ht="15" hidden="false" customHeight="false" outlineLevel="0" collapsed="false">
      <c r="A44" s="0" t="s">
        <v>101</v>
      </c>
      <c r="E44" s="0" t="s">
        <v>79</v>
      </c>
      <c r="F44" s="2" t="n">
        <v>400101</v>
      </c>
      <c r="G44" s="0" t="n">
        <v>0.1</v>
      </c>
      <c r="H44" s="0" t="n">
        <v>1</v>
      </c>
      <c r="I44" s="1" t="n">
        <v>203430779</v>
      </c>
      <c r="J44" s="0" t="s">
        <v>102</v>
      </c>
    </row>
    <row r="45" customFormat="false" ht="15" hidden="false" customHeight="false" outlineLevel="0" collapsed="false">
      <c r="A45" s="0" t="s">
        <v>103</v>
      </c>
      <c r="E45" s="0" t="s">
        <v>79</v>
      </c>
      <c r="F45" s="2" t="n">
        <v>400103</v>
      </c>
      <c r="G45" s="0" t="n">
        <v>0.1</v>
      </c>
      <c r="H45" s="0" t="n">
        <v>1</v>
      </c>
      <c r="I45" s="1" t="n">
        <v>203430804</v>
      </c>
      <c r="J45" s="0" t="s">
        <v>104</v>
      </c>
    </row>
    <row r="46" customFormat="false" ht="15" hidden="false" customHeight="false" outlineLevel="0" collapsed="false">
      <c r="A46" s="0" t="s">
        <v>105</v>
      </c>
      <c r="E46" s="0" t="s">
        <v>106</v>
      </c>
      <c r="F46" s="2" t="n">
        <v>400701</v>
      </c>
      <c r="G46" s="0" t="n">
        <v>0.1</v>
      </c>
      <c r="H46" s="0" t="n">
        <v>1</v>
      </c>
      <c r="I46" s="1" t="n">
        <v>203430767</v>
      </c>
      <c r="J46" s="0" t="s">
        <v>107</v>
      </c>
    </row>
    <row r="47" customFormat="false" ht="15" hidden="false" customHeight="false" outlineLevel="0" collapsed="false">
      <c r="A47" s="0" t="s">
        <v>108</v>
      </c>
      <c r="E47" s="0" t="s">
        <v>106</v>
      </c>
      <c r="F47" s="2" t="n">
        <v>400703</v>
      </c>
      <c r="G47" s="0" t="n">
        <v>0.1</v>
      </c>
      <c r="H47" s="0" t="n">
        <v>1</v>
      </c>
      <c r="I47" s="1" t="n">
        <v>203430789</v>
      </c>
      <c r="J47" s="0" t="s">
        <v>109</v>
      </c>
    </row>
    <row r="48" customFormat="false" ht="15" hidden="false" customHeight="false" outlineLevel="0" collapsed="false">
      <c r="A48" s="0" t="s">
        <v>110</v>
      </c>
      <c r="E48" s="0" t="s">
        <v>106</v>
      </c>
      <c r="F48" s="2" t="n">
        <v>400706</v>
      </c>
      <c r="G48" s="0" t="n">
        <v>0.1</v>
      </c>
      <c r="H48" s="0" t="n">
        <v>1</v>
      </c>
      <c r="I48" s="1" t="n">
        <v>203430786</v>
      </c>
      <c r="J48" s="0" t="s">
        <v>111</v>
      </c>
    </row>
    <row r="49" customFormat="false" ht="15" hidden="false" customHeight="false" outlineLevel="0" collapsed="false">
      <c r="A49" s="0" t="s">
        <v>112</v>
      </c>
      <c r="E49" s="0" t="s">
        <v>106</v>
      </c>
      <c r="F49" s="2" t="n">
        <v>400709</v>
      </c>
      <c r="G49" s="0" t="n">
        <v>0.1</v>
      </c>
      <c r="H49" s="0" t="n">
        <v>1</v>
      </c>
      <c r="I49" s="1" t="n">
        <v>203430800</v>
      </c>
      <c r="J49" s="0" t="s">
        <v>113</v>
      </c>
    </row>
    <row r="50" customFormat="false" ht="15" hidden="false" customHeight="false" outlineLevel="0" collapsed="false">
      <c r="A50" s="0" t="s">
        <v>114</v>
      </c>
      <c r="E50" s="0" t="s">
        <v>115</v>
      </c>
      <c r="F50" s="2" t="n">
        <v>401101</v>
      </c>
      <c r="G50" s="0" t="n">
        <v>0.1</v>
      </c>
      <c r="H50" s="0" t="n">
        <v>1</v>
      </c>
      <c r="I50" s="1" t="n">
        <v>203430768</v>
      </c>
      <c r="J50" s="0" t="s">
        <v>116</v>
      </c>
    </row>
    <row r="51" customFormat="false" ht="15" hidden="false" customHeight="false" outlineLevel="0" collapsed="false">
      <c r="A51" s="0" t="s">
        <v>117</v>
      </c>
      <c r="E51" s="0" t="s">
        <v>115</v>
      </c>
      <c r="F51" s="2" t="n">
        <v>401101</v>
      </c>
      <c r="G51" s="0" t="n">
        <v>0.1</v>
      </c>
      <c r="H51" s="0" t="n">
        <v>1</v>
      </c>
      <c r="I51" s="1" t="n">
        <v>203430771</v>
      </c>
      <c r="J51" s="0" t="s">
        <v>118</v>
      </c>
    </row>
    <row r="52" customFormat="false" ht="15" hidden="false" customHeight="false" outlineLevel="0" collapsed="false">
      <c r="A52" s="0" t="s">
        <v>119</v>
      </c>
      <c r="E52" s="0" t="s">
        <v>120</v>
      </c>
      <c r="F52" s="2" t="n">
        <v>411001</v>
      </c>
      <c r="G52" s="0" t="n">
        <v>0.1</v>
      </c>
      <c r="H52" s="0" t="n">
        <v>1</v>
      </c>
      <c r="I52" s="1" t="n">
        <v>203430429</v>
      </c>
      <c r="J52" s="0" t="s">
        <v>121</v>
      </c>
    </row>
    <row r="53" customFormat="false" ht="15" hidden="false" customHeight="false" outlineLevel="0" collapsed="false">
      <c r="A53" s="0" t="s">
        <v>122</v>
      </c>
      <c r="E53" s="0" t="s">
        <v>120</v>
      </c>
      <c r="F53" s="2" t="n">
        <v>411001</v>
      </c>
      <c r="G53" s="0" t="n">
        <v>0.1</v>
      </c>
      <c r="H53" s="0" t="n">
        <v>1</v>
      </c>
      <c r="I53" s="1" t="n">
        <v>203430430</v>
      </c>
      <c r="J53" s="0" t="s">
        <v>123</v>
      </c>
    </row>
    <row r="54" customFormat="false" ht="15" hidden="false" customHeight="false" outlineLevel="0" collapsed="false">
      <c r="A54" s="0" t="s">
        <v>124</v>
      </c>
      <c r="E54" s="0" t="s">
        <v>120</v>
      </c>
      <c r="F54" s="2" t="n">
        <v>411001</v>
      </c>
      <c r="G54" s="0" t="n">
        <v>0.1</v>
      </c>
      <c r="H54" s="0" t="n">
        <v>1</v>
      </c>
      <c r="I54" s="1" t="n">
        <v>203430431</v>
      </c>
      <c r="J54" s="0" t="s">
        <v>125</v>
      </c>
    </row>
    <row r="55" customFormat="false" ht="15" hidden="false" customHeight="false" outlineLevel="0" collapsed="false">
      <c r="A55" s="0" t="s">
        <v>126</v>
      </c>
      <c r="E55" s="0" t="s">
        <v>127</v>
      </c>
      <c r="F55" s="2" t="n">
        <v>421201</v>
      </c>
      <c r="G55" s="0" t="n">
        <v>0.1</v>
      </c>
      <c r="H55" s="0" t="n">
        <v>1</v>
      </c>
      <c r="I55" s="1" t="n">
        <v>203430495</v>
      </c>
      <c r="J55" s="0" t="s">
        <v>128</v>
      </c>
    </row>
    <row r="56" customFormat="false" ht="15" hidden="false" customHeight="false" outlineLevel="0" collapsed="false">
      <c r="A56" s="0" t="s">
        <v>129</v>
      </c>
      <c r="E56" s="0" t="s">
        <v>127</v>
      </c>
      <c r="F56" s="2" t="n">
        <v>421201</v>
      </c>
      <c r="G56" s="0" t="n">
        <v>0.1</v>
      </c>
      <c r="H56" s="0" t="n">
        <v>1</v>
      </c>
      <c r="I56" s="1" t="n">
        <v>203430511</v>
      </c>
      <c r="J56" s="0" t="s">
        <v>130</v>
      </c>
    </row>
    <row r="57" customFormat="false" ht="15" hidden="false" customHeight="false" outlineLevel="0" collapsed="false">
      <c r="A57" s="0" t="s">
        <v>131</v>
      </c>
      <c r="E57" s="0" t="s">
        <v>132</v>
      </c>
      <c r="F57" s="2" t="n">
        <v>421201</v>
      </c>
      <c r="G57" s="0" t="n">
        <v>0.1</v>
      </c>
      <c r="H57" s="0" t="n">
        <v>1</v>
      </c>
      <c r="I57" s="1" t="n">
        <v>203430517</v>
      </c>
      <c r="J57" s="0" t="s">
        <v>133</v>
      </c>
    </row>
    <row r="58" customFormat="false" ht="15" hidden="false" customHeight="false" outlineLevel="0" collapsed="false">
      <c r="A58" s="0" t="s">
        <v>134</v>
      </c>
      <c r="E58" s="0" t="s">
        <v>135</v>
      </c>
      <c r="F58" s="2" t="n">
        <v>421201</v>
      </c>
      <c r="G58" s="0" t="n">
        <v>0.1</v>
      </c>
      <c r="H58" s="0" t="n">
        <v>1</v>
      </c>
      <c r="I58" s="1" t="n">
        <v>203430534</v>
      </c>
      <c r="J58" s="0" t="s">
        <v>136</v>
      </c>
    </row>
    <row r="59" customFormat="false" ht="15" hidden="false" customHeight="false" outlineLevel="0" collapsed="false">
      <c r="A59" s="0" t="s">
        <v>137</v>
      </c>
      <c r="E59" s="0" t="s">
        <v>135</v>
      </c>
      <c r="F59" s="2" t="n">
        <v>421201</v>
      </c>
      <c r="G59" s="0" t="n">
        <v>0.1</v>
      </c>
      <c r="H59" s="0" t="n">
        <v>1</v>
      </c>
      <c r="I59" s="1" t="n">
        <v>203430535</v>
      </c>
      <c r="J59" s="0" t="s">
        <v>138</v>
      </c>
    </row>
    <row r="60" customFormat="false" ht="15" hidden="false" customHeight="false" outlineLevel="0" collapsed="false">
      <c r="A60" s="0" t="s">
        <v>139</v>
      </c>
      <c r="E60" s="0" t="s">
        <v>135</v>
      </c>
      <c r="F60" s="2" t="n">
        <v>421301</v>
      </c>
      <c r="G60" s="0" t="n">
        <v>0.1</v>
      </c>
      <c r="H60" s="0" t="n">
        <v>1</v>
      </c>
      <c r="I60" s="1" t="n">
        <v>203430412</v>
      </c>
      <c r="J60" s="0" t="s">
        <v>140</v>
      </c>
    </row>
    <row r="61" customFormat="false" ht="15" hidden="false" customHeight="false" outlineLevel="0" collapsed="false">
      <c r="A61" s="0" t="s">
        <v>141</v>
      </c>
      <c r="E61" s="0" t="s">
        <v>9</v>
      </c>
      <c r="F61" s="2" t="n">
        <v>500008</v>
      </c>
      <c r="G61" s="0" t="n">
        <v>0.1</v>
      </c>
      <c r="H61" s="0" t="n">
        <v>1</v>
      </c>
      <c r="I61" s="1" t="n">
        <v>203430419</v>
      </c>
      <c r="J61" s="0" t="s">
        <v>142</v>
      </c>
    </row>
    <row r="62" customFormat="false" ht="15" hidden="false" customHeight="false" outlineLevel="0" collapsed="false">
      <c r="A62" s="0" t="s">
        <v>143</v>
      </c>
      <c r="E62" s="0" t="s">
        <v>9</v>
      </c>
      <c r="F62" s="2" t="n">
        <v>500011</v>
      </c>
      <c r="G62" s="0" t="n">
        <v>0.1</v>
      </c>
      <c r="H62" s="0" t="n">
        <v>1</v>
      </c>
      <c r="I62" s="1" t="n">
        <v>203430443</v>
      </c>
      <c r="J62" s="0" t="s">
        <v>144</v>
      </c>
    </row>
    <row r="63" customFormat="false" ht="15" hidden="false" customHeight="false" outlineLevel="0" collapsed="false">
      <c r="A63" s="0" t="s">
        <v>145</v>
      </c>
      <c r="E63" s="0" t="s">
        <v>9</v>
      </c>
      <c r="F63" s="2" t="n">
        <v>500016</v>
      </c>
      <c r="G63" s="0" t="n">
        <v>0.1</v>
      </c>
      <c r="H63" s="0" t="n">
        <v>1</v>
      </c>
      <c r="I63" s="1" t="n">
        <v>203430493</v>
      </c>
      <c r="J63" s="0" t="s">
        <v>146</v>
      </c>
    </row>
    <row r="64" customFormat="false" ht="15" hidden="false" customHeight="false" outlineLevel="0" collapsed="false">
      <c r="A64" s="0" t="s">
        <v>147</v>
      </c>
      <c r="E64" s="0" t="s">
        <v>148</v>
      </c>
      <c r="F64" s="2" t="n">
        <v>500017</v>
      </c>
      <c r="G64" s="0" t="n">
        <v>0.1</v>
      </c>
      <c r="H64" s="0" t="n">
        <v>1</v>
      </c>
      <c r="I64" s="1" t="n">
        <v>203430476</v>
      </c>
      <c r="J64" s="0" t="s">
        <v>149</v>
      </c>
    </row>
    <row r="65" customFormat="false" ht="15" hidden="false" customHeight="false" outlineLevel="0" collapsed="false">
      <c r="A65" s="0" t="s">
        <v>150</v>
      </c>
      <c r="E65" s="0" t="s">
        <v>9</v>
      </c>
      <c r="F65" s="2" t="n">
        <v>500030</v>
      </c>
      <c r="G65" s="0" t="n">
        <v>0.1</v>
      </c>
      <c r="H65" s="0" t="n">
        <v>1</v>
      </c>
      <c r="I65" s="1" t="n">
        <v>203430482</v>
      </c>
      <c r="J65" s="0" t="s">
        <v>151</v>
      </c>
    </row>
    <row r="66" customFormat="false" ht="15" hidden="false" customHeight="false" outlineLevel="0" collapsed="false">
      <c r="A66" s="0" t="s">
        <v>152</v>
      </c>
      <c r="E66" s="0" t="s">
        <v>9</v>
      </c>
      <c r="F66" s="2" t="n">
        <v>500032</v>
      </c>
      <c r="G66" s="0" t="n">
        <v>0.1</v>
      </c>
      <c r="H66" s="0" t="n">
        <v>1</v>
      </c>
      <c r="I66" s="1" t="n">
        <v>203430437</v>
      </c>
      <c r="J66" s="0" t="s">
        <v>153</v>
      </c>
    </row>
    <row r="67" customFormat="false" ht="15" hidden="false" customHeight="false" outlineLevel="0" collapsed="false">
      <c r="A67" s="0" t="s">
        <v>154</v>
      </c>
      <c r="E67" s="0" t="s">
        <v>148</v>
      </c>
      <c r="F67" s="2" t="n">
        <v>500040</v>
      </c>
      <c r="G67" s="0" t="n">
        <v>0.1</v>
      </c>
      <c r="H67" s="0" t="n">
        <v>1</v>
      </c>
      <c r="I67" s="1" t="n">
        <v>203430439</v>
      </c>
      <c r="J67" s="0" t="s">
        <v>155</v>
      </c>
    </row>
    <row r="68" customFormat="false" ht="15" hidden="false" customHeight="false" outlineLevel="0" collapsed="false">
      <c r="A68" s="0" t="s">
        <v>156</v>
      </c>
      <c r="E68" s="0" t="s">
        <v>9</v>
      </c>
      <c r="F68" s="2" t="n">
        <v>500047</v>
      </c>
      <c r="G68" s="0" t="n">
        <v>0.1</v>
      </c>
      <c r="H68" s="0" t="n">
        <v>1</v>
      </c>
      <c r="I68" s="1" t="n">
        <v>203430464</v>
      </c>
      <c r="J68" s="0" t="s">
        <v>157</v>
      </c>
    </row>
    <row r="69" customFormat="false" ht="15" hidden="false" customHeight="false" outlineLevel="0" collapsed="false">
      <c r="A69" s="0" t="s">
        <v>158</v>
      </c>
      <c r="E69" s="0" t="s">
        <v>159</v>
      </c>
      <c r="F69" s="2" t="n">
        <v>500068</v>
      </c>
      <c r="G69" s="0" t="n">
        <v>0.1</v>
      </c>
      <c r="H69" s="0" t="n">
        <v>1</v>
      </c>
      <c r="I69" s="1" t="n">
        <v>203430521</v>
      </c>
      <c r="J69" s="0" t="s">
        <v>160</v>
      </c>
    </row>
    <row r="70" customFormat="false" ht="15" hidden="false" customHeight="false" outlineLevel="0" collapsed="false">
      <c r="A70" s="0" t="s">
        <v>161</v>
      </c>
      <c r="E70" s="0" t="s">
        <v>9</v>
      </c>
      <c r="F70" s="2" t="n">
        <v>500070</v>
      </c>
      <c r="G70" s="0" t="n">
        <v>0.1</v>
      </c>
      <c r="H70" s="0" t="n">
        <v>1</v>
      </c>
      <c r="I70" s="1" t="n">
        <v>203430503</v>
      </c>
      <c r="J70" s="0" t="s">
        <v>162</v>
      </c>
    </row>
    <row r="71" customFormat="false" ht="15" hidden="false" customHeight="false" outlineLevel="0" collapsed="false">
      <c r="A71" s="0" t="s">
        <v>163</v>
      </c>
      <c r="E71" s="0" t="s">
        <v>159</v>
      </c>
      <c r="F71" s="2" t="n">
        <v>500075</v>
      </c>
      <c r="G71" s="0" t="n">
        <v>0.1</v>
      </c>
      <c r="H71" s="0" t="n">
        <v>1</v>
      </c>
      <c r="I71" s="1" t="n">
        <v>203430438</v>
      </c>
      <c r="J71" s="0" t="s">
        <v>164</v>
      </c>
    </row>
    <row r="72" customFormat="false" ht="15" hidden="false" customHeight="false" outlineLevel="0" collapsed="false">
      <c r="A72" s="0" t="s">
        <v>165</v>
      </c>
      <c r="E72" s="0" t="s">
        <v>9</v>
      </c>
      <c r="F72" s="2" t="n">
        <v>500085</v>
      </c>
      <c r="G72" s="0" t="n">
        <v>0.1</v>
      </c>
      <c r="H72" s="0" t="n">
        <v>1</v>
      </c>
      <c r="I72" s="1" t="n">
        <v>203430423</v>
      </c>
      <c r="J72" s="0" t="s">
        <v>166</v>
      </c>
    </row>
    <row r="73" customFormat="false" ht="15" hidden="false" customHeight="false" outlineLevel="0" collapsed="false">
      <c r="A73" s="0" t="s">
        <v>167</v>
      </c>
      <c r="E73" s="0" t="s">
        <v>168</v>
      </c>
      <c r="F73" s="2" t="n">
        <v>500087</v>
      </c>
      <c r="G73" s="0" t="n">
        <v>0.1</v>
      </c>
      <c r="H73" s="0" t="n">
        <v>1</v>
      </c>
      <c r="I73" s="1" t="n">
        <v>203430532</v>
      </c>
      <c r="J73" s="0" t="s">
        <v>169</v>
      </c>
    </row>
    <row r="74" customFormat="false" ht="15" hidden="false" customHeight="false" outlineLevel="0" collapsed="false">
      <c r="A74" s="0" t="s">
        <v>170</v>
      </c>
      <c r="E74" s="0" t="s">
        <v>171</v>
      </c>
      <c r="F74" s="2" t="n">
        <v>517501</v>
      </c>
      <c r="G74" s="0" t="n">
        <v>0.1</v>
      </c>
      <c r="H74" s="0" t="n">
        <v>1</v>
      </c>
      <c r="I74" s="1" t="n">
        <v>203430477</v>
      </c>
      <c r="J74" s="0" t="s">
        <v>172</v>
      </c>
    </row>
    <row r="75" customFormat="false" ht="15" hidden="false" customHeight="false" outlineLevel="0" collapsed="false">
      <c r="A75" s="0" t="s">
        <v>173</v>
      </c>
      <c r="E75" s="0" t="s">
        <v>21</v>
      </c>
      <c r="F75" s="2" t="n">
        <v>600010</v>
      </c>
      <c r="G75" s="0" t="n">
        <v>0.1</v>
      </c>
      <c r="H75" s="0" t="n">
        <v>1</v>
      </c>
      <c r="I75" s="1" t="n">
        <v>203430460</v>
      </c>
      <c r="J75" s="0" t="s">
        <v>174</v>
      </c>
    </row>
    <row r="76" customFormat="false" ht="15" hidden="false" customHeight="false" outlineLevel="0" collapsed="false">
      <c r="A76" s="0" t="s">
        <v>175</v>
      </c>
      <c r="E76" s="0" t="s">
        <v>21</v>
      </c>
      <c r="F76" s="2" t="n">
        <v>600023</v>
      </c>
      <c r="G76" s="0" t="n">
        <v>0.1</v>
      </c>
      <c r="H76" s="0" t="n">
        <v>1</v>
      </c>
      <c r="I76" s="1" t="n">
        <v>203430497</v>
      </c>
      <c r="J76" s="0" t="s">
        <v>176</v>
      </c>
    </row>
    <row r="77" customFormat="false" ht="15" hidden="false" customHeight="false" outlineLevel="0" collapsed="false">
      <c r="A77" s="0" t="s">
        <v>177</v>
      </c>
      <c r="E77" s="0" t="s">
        <v>72</v>
      </c>
      <c r="F77" s="2" t="n">
        <v>395009</v>
      </c>
      <c r="G77" s="0" t="n">
        <v>0.1</v>
      </c>
      <c r="H77" s="0" t="n">
        <v>1</v>
      </c>
      <c r="I77" s="1" t="n">
        <v>203430624</v>
      </c>
      <c r="J77" s="0" t="s">
        <v>178</v>
      </c>
    </row>
    <row r="78" customFormat="false" ht="15" hidden="false" customHeight="false" outlineLevel="0" collapsed="false">
      <c r="A78" s="0" t="s">
        <v>179</v>
      </c>
      <c r="E78" s="0" t="s">
        <v>79</v>
      </c>
      <c r="F78" s="2" t="n">
        <v>400008</v>
      </c>
      <c r="G78" s="0" t="n">
        <v>0.1</v>
      </c>
      <c r="H78" s="0" t="n">
        <v>1</v>
      </c>
      <c r="I78" s="1" t="n">
        <v>203430632</v>
      </c>
      <c r="J78" s="0" t="s">
        <v>180</v>
      </c>
    </row>
    <row r="79" customFormat="false" ht="15" hidden="false" customHeight="false" outlineLevel="0" collapsed="false">
      <c r="A79" s="0" t="s">
        <v>181</v>
      </c>
      <c r="E79" s="0" t="s">
        <v>79</v>
      </c>
      <c r="F79" s="2" t="n">
        <v>400054</v>
      </c>
      <c r="G79" s="0" t="n">
        <v>0.1</v>
      </c>
      <c r="H79" s="0" t="n">
        <v>1</v>
      </c>
      <c r="I79" s="1" t="n">
        <v>203430622</v>
      </c>
      <c r="J79" s="0" t="s">
        <v>182</v>
      </c>
    </row>
    <row r="80" customFormat="false" ht="15" hidden="false" customHeight="false" outlineLevel="0" collapsed="false">
      <c r="A80" s="0" t="s">
        <v>183</v>
      </c>
      <c r="E80" s="0" t="s">
        <v>79</v>
      </c>
      <c r="F80" s="2" t="n">
        <v>400101</v>
      </c>
      <c r="G80" s="0" t="n">
        <v>0.1</v>
      </c>
      <c r="H80" s="0" t="n">
        <v>1</v>
      </c>
      <c r="I80" s="1" t="n">
        <v>203430626</v>
      </c>
      <c r="J80" s="0" t="s">
        <v>184</v>
      </c>
    </row>
    <row r="81" customFormat="false" ht="15" hidden="false" customHeight="false" outlineLevel="0" collapsed="false">
      <c r="A81" s="0" t="s">
        <v>185</v>
      </c>
      <c r="E81" s="0" t="s">
        <v>106</v>
      </c>
      <c r="F81" s="2" t="n">
        <v>400701</v>
      </c>
      <c r="G81" s="0" t="n">
        <v>0.1</v>
      </c>
      <c r="H81" s="0" t="n">
        <v>1</v>
      </c>
      <c r="I81" s="1" t="n">
        <v>203430625</v>
      </c>
      <c r="J81" s="0" t="s">
        <v>186</v>
      </c>
    </row>
    <row r="82" customFormat="false" ht="15" hidden="false" customHeight="false" outlineLevel="0" collapsed="false">
      <c r="A82" s="0" t="s">
        <v>187</v>
      </c>
      <c r="E82" s="0" t="s">
        <v>188</v>
      </c>
      <c r="F82" s="2" t="n">
        <v>416001</v>
      </c>
      <c r="G82" s="0" t="n">
        <v>0.1</v>
      </c>
      <c r="H82" s="0" t="n">
        <v>1</v>
      </c>
      <c r="I82" s="1" t="n">
        <v>203430623</v>
      </c>
      <c r="J82" s="0" t="s">
        <v>189</v>
      </c>
    </row>
    <row r="83" customFormat="false" ht="15" hidden="false" customHeight="false" outlineLevel="0" collapsed="false">
      <c r="A83" s="0" t="s">
        <v>190</v>
      </c>
      <c r="E83" s="0" t="s">
        <v>191</v>
      </c>
      <c r="F83" s="2" t="n">
        <v>600058</v>
      </c>
      <c r="G83" s="0" t="n">
        <v>0.1</v>
      </c>
      <c r="H83" s="0" t="n">
        <v>1</v>
      </c>
      <c r="I83" s="1" t="n">
        <v>203430621</v>
      </c>
      <c r="J83" s="0" t="s">
        <v>192</v>
      </c>
    </row>
    <row r="84" customFormat="false" ht="15" hidden="false" customHeight="false" outlineLevel="0" collapsed="false">
      <c r="A84" s="0" t="s">
        <v>193</v>
      </c>
      <c r="E84" s="0" t="s">
        <v>194</v>
      </c>
      <c r="F84" s="2" t="n">
        <v>624401</v>
      </c>
      <c r="G84" s="0" t="n">
        <v>0.1</v>
      </c>
      <c r="H84" s="0" t="n">
        <v>1</v>
      </c>
      <c r="I84" s="1" t="n">
        <v>203430631</v>
      </c>
      <c r="J84" s="0" t="s">
        <v>195</v>
      </c>
    </row>
    <row r="85" customFormat="false" ht="15" hidden="false" customHeight="false" outlineLevel="0" collapsed="false">
      <c r="A85" s="0" t="s">
        <v>196</v>
      </c>
      <c r="E85" s="0" t="s">
        <v>197</v>
      </c>
      <c r="F85" s="2" t="n">
        <v>680005</v>
      </c>
      <c r="G85" s="0" t="n">
        <v>0.1</v>
      </c>
      <c r="H85" s="0" t="n">
        <v>1</v>
      </c>
      <c r="I85" s="1" t="n">
        <v>203430628</v>
      </c>
      <c r="J85" s="0" t="s">
        <v>198</v>
      </c>
    </row>
    <row r="86" customFormat="false" ht="15" hidden="false" customHeight="false" outlineLevel="0" collapsed="false">
      <c r="A86" s="0" t="s">
        <v>199</v>
      </c>
      <c r="E86" s="0" t="s">
        <v>197</v>
      </c>
      <c r="F86" s="2" t="n">
        <v>680005</v>
      </c>
      <c r="G86" s="0" t="n">
        <v>0.1</v>
      </c>
      <c r="H86" s="0" t="n">
        <v>1</v>
      </c>
      <c r="I86" s="1" t="n">
        <v>203430629</v>
      </c>
      <c r="J86" s="0" t="s">
        <v>200</v>
      </c>
    </row>
    <row r="87" customFormat="false" ht="15" hidden="false" customHeight="false" outlineLevel="0" collapsed="false">
      <c r="A87" s="0" t="s">
        <v>201</v>
      </c>
      <c r="E87" s="0" t="s">
        <v>197</v>
      </c>
      <c r="F87" s="2" t="n">
        <v>680005</v>
      </c>
      <c r="G87" s="0" t="n">
        <v>0.1</v>
      </c>
      <c r="H87" s="0" t="n">
        <v>1</v>
      </c>
      <c r="I87" s="1" t="n">
        <v>203430630</v>
      </c>
      <c r="J87" s="0" t="s">
        <v>202</v>
      </c>
    </row>
    <row r="88" customFormat="false" ht="15" hidden="false" customHeight="false" outlineLevel="0" collapsed="false">
      <c r="A88" s="0" t="s">
        <v>203</v>
      </c>
      <c r="E88" s="0" t="s">
        <v>197</v>
      </c>
      <c r="F88" s="2" t="n">
        <v>680006</v>
      </c>
      <c r="G88" s="0" t="n">
        <v>0.1</v>
      </c>
      <c r="H88" s="0" t="n">
        <v>1</v>
      </c>
      <c r="I88" s="1" t="n">
        <v>203430627</v>
      </c>
      <c r="J88" s="0" t="s">
        <v>204</v>
      </c>
    </row>
    <row r="89" customFormat="false" ht="15" hidden="false" customHeight="false" outlineLevel="0" collapsed="false">
      <c r="A89" s="0" t="s">
        <v>205</v>
      </c>
      <c r="E89" s="0" t="s">
        <v>206</v>
      </c>
      <c r="F89" s="2" t="n">
        <v>400017</v>
      </c>
      <c r="G89" s="0" t="n">
        <v>0.1</v>
      </c>
      <c r="H89" s="0" t="n">
        <v>1</v>
      </c>
      <c r="I89" s="1" t="n">
        <v>203430483</v>
      </c>
      <c r="J89" s="0" t="s">
        <v>207</v>
      </c>
    </row>
    <row r="90" customFormat="false" ht="15" hidden="false" customHeight="false" outlineLevel="0" collapsed="false">
      <c r="A90" s="0" t="s">
        <v>208</v>
      </c>
      <c r="E90" s="0" t="s">
        <v>206</v>
      </c>
      <c r="F90" s="2" t="n">
        <v>400019</v>
      </c>
      <c r="G90" s="0" t="n">
        <v>0.1</v>
      </c>
      <c r="H90" s="0" t="n">
        <v>1</v>
      </c>
      <c r="I90" s="1" t="n">
        <v>203430410</v>
      </c>
      <c r="J90" s="0" t="s">
        <v>209</v>
      </c>
    </row>
    <row r="91" customFormat="false" ht="15" hidden="false" customHeight="false" outlineLevel="0" collapsed="false">
      <c r="A91" s="0" t="s">
        <v>210</v>
      </c>
      <c r="E91" s="0" t="s">
        <v>206</v>
      </c>
      <c r="F91" s="2" t="n">
        <v>400022</v>
      </c>
      <c r="G91" s="0" t="n">
        <v>0.1</v>
      </c>
      <c r="H91" s="0" t="n">
        <v>1</v>
      </c>
      <c r="I91" s="1" t="n">
        <v>203430486</v>
      </c>
      <c r="J91" s="0" t="s">
        <v>211</v>
      </c>
    </row>
    <row r="92" customFormat="false" ht="15" hidden="false" customHeight="false" outlineLevel="0" collapsed="false">
      <c r="A92" s="0" t="s">
        <v>212</v>
      </c>
      <c r="E92" s="0" t="s">
        <v>206</v>
      </c>
      <c r="F92" s="2" t="n">
        <v>400028</v>
      </c>
      <c r="G92" s="0" t="n">
        <v>0.1</v>
      </c>
      <c r="H92" s="0" t="n">
        <v>1</v>
      </c>
      <c r="I92" s="1" t="n">
        <v>203430404</v>
      </c>
      <c r="J92" s="0" t="s">
        <v>213</v>
      </c>
    </row>
    <row r="93" customFormat="false" ht="15" hidden="false" customHeight="false" outlineLevel="0" collapsed="false">
      <c r="A93" s="0" t="s">
        <v>214</v>
      </c>
      <c r="E93" s="0" t="s">
        <v>206</v>
      </c>
      <c r="F93" s="2" t="n">
        <v>400028</v>
      </c>
      <c r="G93" s="0" t="n">
        <v>0.1</v>
      </c>
      <c r="H93" s="0" t="n">
        <v>1</v>
      </c>
      <c r="I93" s="1" t="n">
        <v>203430471</v>
      </c>
      <c r="J93" s="0" t="s">
        <v>215</v>
      </c>
    </row>
    <row r="94" customFormat="false" ht="15" hidden="false" customHeight="false" outlineLevel="0" collapsed="false">
      <c r="A94" s="0" t="s">
        <v>216</v>
      </c>
      <c r="E94" s="0" t="s">
        <v>206</v>
      </c>
      <c r="F94" s="2" t="n">
        <v>400033</v>
      </c>
      <c r="G94" s="0" t="n">
        <v>0.1</v>
      </c>
      <c r="H94" s="0" t="n">
        <v>1</v>
      </c>
      <c r="I94" s="1" t="n">
        <v>203430510</v>
      </c>
      <c r="J94" s="0" t="s">
        <v>217</v>
      </c>
    </row>
    <row r="95" customFormat="false" ht="15" hidden="false" customHeight="false" outlineLevel="0" collapsed="false">
      <c r="A95" s="0" t="s">
        <v>218</v>
      </c>
      <c r="E95" s="0" t="s">
        <v>206</v>
      </c>
      <c r="F95" s="2" t="n">
        <v>400037</v>
      </c>
      <c r="G95" s="0" t="n">
        <v>0.1</v>
      </c>
      <c r="H95" s="0" t="n">
        <v>1</v>
      </c>
      <c r="I95" s="1" t="n">
        <v>203430527</v>
      </c>
      <c r="J95" s="0" t="s">
        <v>219</v>
      </c>
    </row>
    <row r="96" customFormat="false" ht="15" hidden="false" customHeight="false" outlineLevel="0" collapsed="false">
      <c r="A96" s="0" t="s">
        <v>220</v>
      </c>
      <c r="E96" s="0" t="s">
        <v>206</v>
      </c>
      <c r="F96" s="2" t="n">
        <v>400059</v>
      </c>
      <c r="G96" s="0" t="n">
        <v>0.1</v>
      </c>
      <c r="H96" s="0" t="n">
        <v>1</v>
      </c>
      <c r="I96" s="1" t="n">
        <v>203430474</v>
      </c>
      <c r="J96" s="0" t="s">
        <v>221</v>
      </c>
    </row>
    <row r="97" customFormat="false" ht="15" hidden="false" customHeight="false" outlineLevel="0" collapsed="false">
      <c r="A97" s="0" t="s">
        <v>222</v>
      </c>
      <c r="E97" s="0" t="s">
        <v>206</v>
      </c>
      <c r="F97" s="2" t="n">
        <v>400060</v>
      </c>
      <c r="G97" s="0" t="n">
        <v>0.1</v>
      </c>
      <c r="H97" s="0" t="n">
        <v>1</v>
      </c>
      <c r="I97" s="1" t="n">
        <v>203430421</v>
      </c>
      <c r="J97" s="0" t="s">
        <v>223</v>
      </c>
    </row>
    <row r="98" customFormat="false" ht="15" hidden="false" customHeight="false" outlineLevel="0" collapsed="false">
      <c r="A98" s="0" t="s">
        <v>224</v>
      </c>
      <c r="E98" s="0" t="s">
        <v>206</v>
      </c>
      <c r="F98" s="2" t="n">
        <v>400063</v>
      </c>
      <c r="G98" s="0" t="n">
        <v>0.1</v>
      </c>
      <c r="H98" s="0" t="n">
        <v>1</v>
      </c>
      <c r="I98" s="1" t="n">
        <v>203430411</v>
      </c>
      <c r="J98" s="0" t="s">
        <v>225</v>
      </c>
    </row>
    <row r="99" customFormat="false" ht="15" hidden="false" customHeight="false" outlineLevel="0" collapsed="false">
      <c r="A99" s="0" t="s">
        <v>226</v>
      </c>
      <c r="E99" s="0" t="s">
        <v>206</v>
      </c>
      <c r="F99" s="2" t="n">
        <v>400067</v>
      </c>
      <c r="G99" s="0" t="n">
        <v>0.1</v>
      </c>
      <c r="H99" s="0" t="n">
        <v>1</v>
      </c>
      <c r="I99" s="1" t="n">
        <v>203430462</v>
      </c>
      <c r="J99" s="0" t="s">
        <v>227</v>
      </c>
    </row>
    <row r="100" customFormat="false" ht="15" hidden="false" customHeight="false" outlineLevel="0" collapsed="false">
      <c r="A100" s="0" t="s">
        <v>228</v>
      </c>
      <c r="E100" s="0" t="s">
        <v>206</v>
      </c>
      <c r="F100" s="2" t="n">
        <v>400067</v>
      </c>
      <c r="G100" s="0" t="n">
        <v>0.1</v>
      </c>
      <c r="H100" s="0" t="n">
        <v>1</v>
      </c>
      <c r="I100" s="1" t="n">
        <v>203430509</v>
      </c>
      <c r="J100" s="0" t="s">
        <v>229</v>
      </c>
    </row>
    <row r="101" customFormat="false" ht="15" hidden="false" customHeight="false" outlineLevel="0" collapsed="false">
      <c r="A101" s="0" t="s">
        <v>230</v>
      </c>
      <c r="E101" s="0" t="s">
        <v>206</v>
      </c>
      <c r="F101" s="2" t="n">
        <v>400068</v>
      </c>
      <c r="G101" s="0" t="n">
        <v>0.1</v>
      </c>
      <c r="H101" s="0" t="n">
        <v>1</v>
      </c>
      <c r="I101" s="1" t="n">
        <v>203430420</v>
      </c>
      <c r="J101" s="0" t="s">
        <v>231</v>
      </c>
    </row>
    <row r="102" customFormat="false" ht="15" hidden="false" customHeight="false" outlineLevel="0" collapsed="false">
      <c r="A102" s="0" t="s">
        <v>232</v>
      </c>
      <c r="E102" s="0" t="s">
        <v>233</v>
      </c>
      <c r="F102" s="2" t="n">
        <v>395004</v>
      </c>
      <c r="G102" s="0" t="n">
        <v>0.1</v>
      </c>
      <c r="H102" s="0" t="n">
        <v>1</v>
      </c>
      <c r="I102" s="1" t="n">
        <v>203430335</v>
      </c>
      <c r="J102" s="0" t="s">
        <v>234</v>
      </c>
    </row>
    <row r="103" customFormat="false" ht="15" hidden="false" customHeight="false" outlineLevel="0" collapsed="false">
      <c r="A103" s="0" t="s">
        <v>235</v>
      </c>
      <c r="E103" s="0" t="s">
        <v>233</v>
      </c>
      <c r="F103" s="2" t="n">
        <v>395006</v>
      </c>
      <c r="G103" s="0" t="n">
        <v>0.1</v>
      </c>
      <c r="H103" s="0" t="n">
        <v>1</v>
      </c>
      <c r="I103" s="1" t="n">
        <v>203430379</v>
      </c>
      <c r="J103" s="0" t="s">
        <v>236</v>
      </c>
    </row>
    <row r="104" customFormat="false" ht="15" hidden="false" customHeight="false" outlineLevel="0" collapsed="false">
      <c r="A104" s="0" t="s">
        <v>237</v>
      </c>
      <c r="E104" s="0" t="s">
        <v>238</v>
      </c>
      <c r="F104" s="2" t="n">
        <v>396001</v>
      </c>
      <c r="G104" s="0" t="n">
        <v>0.1</v>
      </c>
      <c r="H104" s="0" t="n">
        <v>1</v>
      </c>
      <c r="I104" s="1" t="n">
        <v>203430336</v>
      </c>
      <c r="J104" s="0" t="s">
        <v>239</v>
      </c>
    </row>
    <row r="105" customFormat="false" ht="15" hidden="false" customHeight="false" outlineLevel="0" collapsed="false">
      <c r="A105" s="0" t="s">
        <v>240</v>
      </c>
      <c r="E105" s="0" t="s">
        <v>206</v>
      </c>
      <c r="F105" s="2" t="n">
        <v>400001</v>
      </c>
      <c r="G105" s="0" t="n">
        <v>0.1</v>
      </c>
      <c r="H105" s="0" t="n">
        <v>1</v>
      </c>
      <c r="I105" s="1" t="n">
        <v>203430374</v>
      </c>
      <c r="J105" s="0" t="s">
        <v>241</v>
      </c>
    </row>
    <row r="106" customFormat="false" ht="15" hidden="false" customHeight="false" outlineLevel="0" collapsed="false">
      <c r="A106" s="0" t="s">
        <v>242</v>
      </c>
      <c r="E106" s="0" t="s">
        <v>206</v>
      </c>
      <c r="F106" s="2" t="n">
        <v>400022</v>
      </c>
      <c r="G106" s="0" t="n">
        <v>0.1</v>
      </c>
      <c r="H106" s="0" t="n">
        <v>1</v>
      </c>
      <c r="I106" s="1" t="n">
        <v>203430384</v>
      </c>
      <c r="J106" s="0" t="s">
        <v>243</v>
      </c>
    </row>
    <row r="107" customFormat="false" ht="15" hidden="false" customHeight="false" outlineLevel="0" collapsed="false">
      <c r="A107" s="0" t="s">
        <v>244</v>
      </c>
      <c r="E107" s="0" t="s">
        <v>206</v>
      </c>
      <c r="F107" s="2" t="n">
        <v>400028</v>
      </c>
      <c r="G107" s="0" t="n">
        <v>0.1</v>
      </c>
      <c r="H107" s="0" t="n">
        <v>1</v>
      </c>
      <c r="I107" s="1" t="n">
        <v>203430359</v>
      </c>
      <c r="J107" s="0" t="s">
        <v>245</v>
      </c>
    </row>
    <row r="108" customFormat="false" ht="15" hidden="false" customHeight="false" outlineLevel="0" collapsed="false">
      <c r="A108" s="0" t="s">
        <v>246</v>
      </c>
      <c r="E108" s="0" t="s">
        <v>206</v>
      </c>
      <c r="F108" s="2" t="n">
        <v>400050</v>
      </c>
      <c r="G108" s="0" t="n">
        <v>0.1</v>
      </c>
      <c r="H108" s="0" t="n">
        <v>1</v>
      </c>
      <c r="I108" s="1" t="n">
        <v>203430351</v>
      </c>
      <c r="J108" s="0" t="s">
        <v>247</v>
      </c>
    </row>
    <row r="109" customFormat="false" ht="15" hidden="false" customHeight="false" outlineLevel="0" collapsed="false">
      <c r="A109" s="0" t="s">
        <v>248</v>
      </c>
      <c r="E109" s="0" t="s">
        <v>206</v>
      </c>
      <c r="F109" s="2" t="n">
        <v>400055</v>
      </c>
      <c r="G109" s="0" t="n">
        <v>0.1</v>
      </c>
      <c r="H109" s="0" t="n">
        <v>1</v>
      </c>
      <c r="I109" s="1" t="n">
        <v>203430338</v>
      </c>
      <c r="J109" s="0" t="s">
        <v>249</v>
      </c>
    </row>
    <row r="110" customFormat="false" ht="15" hidden="false" customHeight="false" outlineLevel="0" collapsed="false">
      <c r="A110" s="0" t="s">
        <v>250</v>
      </c>
      <c r="E110" s="0" t="s">
        <v>206</v>
      </c>
      <c r="F110" s="2" t="n">
        <v>400068</v>
      </c>
      <c r="G110" s="0" t="n">
        <v>0.1</v>
      </c>
      <c r="H110" s="0" t="n">
        <v>1</v>
      </c>
      <c r="I110" s="1" t="n">
        <v>203430358</v>
      </c>
      <c r="J110" s="0" t="s">
        <v>251</v>
      </c>
    </row>
    <row r="111" customFormat="false" ht="15" hidden="false" customHeight="false" outlineLevel="0" collapsed="false">
      <c r="A111" s="0" t="s">
        <v>252</v>
      </c>
      <c r="E111" s="0" t="s">
        <v>206</v>
      </c>
      <c r="F111" s="2" t="n">
        <v>400080</v>
      </c>
      <c r="G111" s="0" t="n">
        <v>0.1</v>
      </c>
      <c r="H111" s="0" t="n">
        <v>1</v>
      </c>
      <c r="I111" s="1" t="n">
        <v>203430332</v>
      </c>
      <c r="J111" s="0" t="s">
        <v>253</v>
      </c>
    </row>
    <row r="112" customFormat="false" ht="15" hidden="false" customHeight="false" outlineLevel="0" collapsed="false">
      <c r="A112" s="0" t="s">
        <v>254</v>
      </c>
      <c r="E112" s="0" t="s">
        <v>206</v>
      </c>
      <c r="F112" s="2" t="n">
        <v>400080</v>
      </c>
      <c r="G112" s="0" t="n">
        <v>0.1</v>
      </c>
      <c r="H112" s="0" t="n">
        <v>1</v>
      </c>
      <c r="I112" s="1" t="n">
        <v>203430337</v>
      </c>
      <c r="J112" s="0" t="s">
        <v>255</v>
      </c>
    </row>
    <row r="113" customFormat="false" ht="15" hidden="false" customHeight="false" outlineLevel="0" collapsed="false">
      <c r="A113" s="0" t="s">
        <v>256</v>
      </c>
      <c r="E113" s="0" t="s">
        <v>206</v>
      </c>
      <c r="F113" s="2" t="n">
        <v>400080</v>
      </c>
      <c r="G113" s="0" t="n">
        <v>0.1</v>
      </c>
      <c r="H113" s="0" t="n">
        <v>1</v>
      </c>
      <c r="I113" s="1" t="n">
        <v>203430350</v>
      </c>
      <c r="J113" s="0" t="s">
        <v>257</v>
      </c>
    </row>
    <row r="114" customFormat="false" ht="15" hidden="false" customHeight="false" outlineLevel="0" collapsed="false">
      <c r="A114" s="0" t="s">
        <v>258</v>
      </c>
      <c r="E114" s="0" t="s">
        <v>206</v>
      </c>
      <c r="F114" s="2" t="n">
        <v>400092</v>
      </c>
      <c r="G114" s="0" t="n">
        <v>0.1</v>
      </c>
      <c r="H114" s="0" t="n">
        <v>1</v>
      </c>
      <c r="I114" s="1" t="n">
        <v>203430333</v>
      </c>
      <c r="J114" s="0" t="s">
        <v>259</v>
      </c>
    </row>
    <row r="115" customFormat="false" ht="15" hidden="false" customHeight="false" outlineLevel="0" collapsed="false">
      <c r="A115" s="0" t="s">
        <v>260</v>
      </c>
      <c r="E115" s="0" t="s">
        <v>206</v>
      </c>
      <c r="F115" s="2" t="n">
        <v>400101</v>
      </c>
      <c r="G115" s="0" t="n">
        <v>0.1</v>
      </c>
      <c r="H115" s="0" t="n">
        <v>1</v>
      </c>
      <c r="I115" s="1" t="n">
        <v>203430356</v>
      </c>
      <c r="J115" s="0" t="s">
        <v>261</v>
      </c>
    </row>
    <row r="116" customFormat="false" ht="15" hidden="false" customHeight="false" outlineLevel="0" collapsed="false">
      <c r="A116" s="0" t="s">
        <v>262</v>
      </c>
      <c r="E116" s="0" t="s">
        <v>206</v>
      </c>
      <c r="F116" s="2" t="n">
        <v>400101</v>
      </c>
      <c r="G116" s="0" t="n">
        <v>0.1</v>
      </c>
      <c r="H116" s="0" t="n">
        <v>1</v>
      </c>
      <c r="I116" s="1" t="n">
        <v>203430386</v>
      </c>
      <c r="J116" s="0" t="s">
        <v>263</v>
      </c>
    </row>
    <row r="117" customFormat="false" ht="15" hidden="false" customHeight="false" outlineLevel="0" collapsed="false">
      <c r="A117" s="0" t="s">
        <v>264</v>
      </c>
      <c r="E117" s="0" t="s">
        <v>206</v>
      </c>
      <c r="F117" s="2" t="n">
        <v>400102</v>
      </c>
      <c r="G117" s="0" t="n">
        <v>0.1</v>
      </c>
      <c r="H117" s="0" t="n">
        <v>1</v>
      </c>
      <c r="I117" s="1" t="n">
        <v>203430341</v>
      </c>
      <c r="J117" s="0" t="s">
        <v>265</v>
      </c>
    </row>
    <row r="118" customFormat="false" ht="15" hidden="false" customHeight="false" outlineLevel="0" collapsed="false">
      <c r="A118" s="0" t="s">
        <v>266</v>
      </c>
      <c r="E118" s="0" t="s">
        <v>206</v>
      </c>
      <c r="F118" s="2" t="n">
        <v>400104</v>
      </c>
      <c r="G118" s="0" t="n">
        <v>0.1</v>
      </c>
      <c r="H118" s="0" t="n">
        <v>1</v>
      </c>
      <c r="I118" s="1" t="n">
        <v>203430390</v>
      </c>
      <c r="J118" s="0" t="s">
        <v>267</v>
      </c>
    </row>
    <row r="119" customFormat="false" ht="15" hidden="false" customHeight="false" outlineLevel="0" collapsed="false">
      <c r="A119" s="0" t="s">
        <v>268</v>
      </c>
      <c r="E119" s="0" t="s">
        <v>132</v>
      </c>
      <c r="F119" s="2" t="n">
        <v>400703</v>
      </c>
      <c r="G119" s="0" t="n">
        <v>0.1</v>
      </c>
      <c r="H119" s="0" t="n">
        <v>1</v>
      </c>
      <c r="I119" s="1" t="n">
        <v>203430392</v>
      </c>
      <c r="J119" s="0" t="s">
        <v>269</v>
      </c>
    </row>
    <row r="120" customFormat="false" ht="15" hidden="false" customHeight="false" outlineLevel="0" collapsed="false">
      <c r="A120" s="0" t="s">
        <v>270</v>
      </c>
      <c r="E120" s="0" t="s">
        <v>132</v>
      </c>
      <c r="F120" s="2" t="n">
        <v>400705</v>
      </c>
      <c r="G120" s="0" t="n">
        <v>0.1</v>
      </c>
      <c r="H120" s="0" t="n">
        <v>1</v>
      </c>
      <c r="I120" s="1" t="n">
        <v>203430372</v>
      </c>
      <c r="J120" s="0" t="s">
        <v>271</v>
      </c>
    </row>
    <row r="121" customFormat="false" ht="15" hidden="false" customHeight="false" outlineLevel="0" collapsed="false">
      <c r="A121" s="0" t="s">
        <v>272</v>
      </c>
      <c r="E121" s="0" t="s">
        <v>135</v>
      </c>
      <c r="F121" s="2" t="n">
        <v>401202</v>
      </c>
      <c r="G121" s="0" t="n">
        <v>0.1</v>
      </c>
      <c r="H121" s="0" t="n">
        <v>1</v>
      </c>
      <c r="I121" s="1" t="n">
        <v>203430349</v>
      </c>
      <c r="J121" s="0" t="s">
        <v>273</v>
      </c>
    </row>
    <row r="122" customFormat="false" ht="15" hidden="false" customHeight="false" outlineLevel="0" collapsed="false">
      <c r="A122" s="0" t="s">
        <v>274</v>
      </c>
      <c r="E122" s="0" t="s">
        <v>275</v>
      </c>
      <c r="F122" s="2" t="n">
        <v>416002</v>
      </c>
      <c r="G122" s="0" t="n">
        <v>0.1</v>
      </c>
      <c r="H122" s="0" t="n">
        <v>1</v>
      </c>
      <c r="I122" s="1" t="n">
        <v>203430340</v>
      </c>
      <c r="J122" s="0" t="s">
        <v>276</v>
      </c>
    </row>
    <row r="123" customFormat="false" ht="15" hidden="false" customHeight="false" outlineLevel="0" collapsed="false">
      <c r="A123" s="0" t="s">
        <v>277</v>
      </c>
      <c r="E123" s="0" t="s">
        <v>135</v>
      </c>
      <c r="F123" s="2" t="n">
        <v>421201</v>
      </c>
      <c r="G123" s="0" t="n">
        <v>0.1</v>
      </c>
      <c r="H123" s="0" t="n">
        <v>1</v>
      </c>
      <c r="I123" s="1" t="n">
        <v>203430352</v>
      </c>
      <c r="J123" s="0" t="s">
        <v>278</v>
      </c>
    </row>
    <row r="124" customFormat="false" ht="15" hidden="false" customHeight="false" outlineLevel="0" collapsed="false">
      <c r="A124" s="0" t="s">
        <v>279</v>
      </c>
      <c r="E124" s="0" t="s">
        <v>135</v>
      </c>
      <c r="F124" s="2" t="n">
        <v>421201</v>
      </c>
      <c r="G124" s="0" t="n">
        <v>0.1</v>
      </c>
      <c r="H124" s="0" t="n">
        <v>1</v>
      </c>
      <c r="I124" s="1" t="n">
        <v>203430353</v>
      </c>
      <c r="J124" s="0" t="s">
        <v>280</v>
      </c>
    </row>
    <row r="125" customFormat="false" ht="15" hidden="false" customHeight="false" outlineLevel="0" collapsed="false">
      <c r="A125" s="0" t="s">
        <v>281</v>
      </c>
      <c r="E125" s="0" t="s">
        <v>127</v>
      </c>
      <c r="F125" s="2" t="n">
        <v>421201</v>
      </c>
      <c r="G125" s="0" t="n">
        <v>0.1</v>
      </c>
      <c r="H125" s="0" t="n">
        <v>1</v>
      </c>
      <c r="I125" s="1" t="n">
        <v>203430355</v>
      </c>
      <c r="J125" s="0" t="s">
        <v>282</v>
      </c>
    </row>
    <row r="126" customFormat="false" ht="15" hidden="false" customHeight="false" outlineLevel="0" collapsed="false">
      <c r="A126" s="0" t="s">
        <v>283</v>
      </c>
      <c r="E126" s="0" t="s">
        <v>206</v>
      </c>
      <c r="F126" s="2" t="n">
        <v>400068</v>
      </c>
      <c r="G126" s="0" t="n">
        <v>0.1</v>
      </c>
      <c r="H126" s="0" t="n">
        <v>1</v>
      </c>
      <c r="I126" s="1" t="n">
        <v>203430481</v>
      </c>
      <c r="J126" s="0" t="s">
        <v>284</v>
      </c>
    </row>
    <row r="127" customFormat="false" ht="15" hidden="false" customHeight="false" outlineLevel="0" collapsed="false">
      <c r="A127" s="0" t="s">
        <v>285</v>
      </c>
      <c r="E127" s="0" t="s">
        <v>206</v>
      </c>
      <c r="F127" s="2" t="n">
        <v>400068</v>
      </c>
      <c r="G127" s="0" t="n">
        <v>0.1</v>
      </c>
      <c r="H127" s="0" t="n">
        <v>1</v>
      </c>
      <c r="I127" s="1" t="n">
        <v>203430514</v>
      </c>
      <c r="J127" s="0" t="s">
        <v>286</v>
      </c>
    </row>
    <row r="128" customFormat="false" ht="15" hidden="false" customHeight="false" outlineLevel="0" collapsed="false">
      <c r="A128" s="0" t="s">
        <v>287</v>
      </c>
      <c r="E128" s="0" t="s">
        <v>206</v>
      </c>
      <c r="F128" s="2" t="n">
        <v>400071</v>
      </c>
      <c r="G128" s="0" t="n">
        <v>0.1</v>
      </c>
      <c r="H128" s="0" t="n">
        <v>1</v>
      </c>
      <c r="I128" s="1" t="n">
        <v>203430478</v>
      </c>
      <c r="J128" s="0" t="s">
        <v>288</v>
      </c>
    </row>
    <row r="129" customFormat="false" ht="15" hidden="false" customHeight="false" outlineLevel="0" collapsed="false">
      <c r="A129" s="0" t="s">
        <v>289</v>
      </c>
      <c r="E129" s="0" t="s">
        <v>206</v>
      </c>
      <c r="F129" s="2" t="n">
        <v>400071</v>
      </c>
      <c r="G129" s="0" t="n">
        <v>0.1</v>
      </c>
      <c r="H129" s="0" t="n">
        <v>1</v>
      </c>
      <c r="I129" s="1" t="n">
        <v>203430480</v>
      </c>
      <c r="J129" s="0" t="s">
        <v>290</v>
      </c>
    </row>
    <row r="130" customFormat="false" ht="15" hidden="false" customHeight="false" outlineLevel="0" collapsed="false">
      <c r="A130" s="0" t="s">
        <v>291</v>
      </c>
      <c r="E130" s="0" t="s">
        <v>206</v>
      </c>
      <c r="F130" s="2" t="n">
        <v>400071</v>
      </c>
      <c r="G130" s="0" t="n">
        <v>0.1</v>
      </c>
      <c r="H130" s="0" t="n">
        <v>1</v>
      </c>
      <c r="I130" s="1" t="n">
        <v>203430539</v>
      </c>
      <c r="J130" s="0" t="s">
        <v>292</v>
      </c>
    </row>
    <row r="131" customFormat="false" ht="15" hidden="false" customHeight="false" outlineLevel="0" collapsed="false">
      <c r="A131" s="0" t="s">
        <v>293</v>
      </c>
      <c r="E131" s="0" t="s">
        <v>206</v>
      </c>
      <c r="F131" s="2" t="n">
        <v>400072</v>
      </c>
      <c r="G131" s="0" t="n">
        <v>0.1</v>
      </c>
      <c r="H131" s="0" t="n">
        <v>1</v>
      </c>
      <c r="I131" s="1" t="n">
        <v>203430516</v>
      </c>
      <c r="J131" s="0" t="s">
        <v>294</v>
      </c>
    </row>
    <row r="132" customFormat="false" ht="15" hidden="false" customHeight="false" outlineLevel="0" collapsed="false">
      <c r="A132" s="0" t="s">
        <v>295</v>
      </c>
      <c r="E132" s="0" t="s">
        <v>206</v>
      </c>
      <c r="F132" s="2" t="n">
        <v>400078</v>
      </c>
      <c r="G132" s="0" t="n">
        <v>0.1</v>
      </c>
      <c r="H132" s="0" t="n">
        <v>1</v>
      </c>
      <c r="I132" s="1" t="n">
        <v>203430417</v>
      </c>
      <c r="J132" s="0" t="s">
        <v>296</v>
      </c>
    </row>
    <row r="133" customFormat="false" ht="15" hidden="false" customHeight="false" outlineLevel="0" collapsed="false">
      <c r="A133" s="0" t="s">
        <v>297</v>
      </c>
      <c r="E133" s="0" t="s">
        <v>206</v>
      </c>
      <c r="F133" s="2" t="n">
        <v>400080</v>
      </c>
      <c r="G133" s="0" t="n">
        <v>0.1</v>
      </c>
      <c r="H133" s="0" t="n">
        <v>1</v>
      </c>
      <c r="I133" s="1" t="n">
        <v>203430465</v>
      </c>
      <c r="J133" s="0" t="s">
        <v>298</v>
      </c>
    </row>
    <row r="134" customFormat="false" ht="15" hidden="false" customHeight="false" outlineLevel="0" collapsed="false">
      <c r="A134" s="0" t="s">
        <v>299</v>
      </c>
      <c r="E134" s="0" t="s">
        <v>206</v>
      </c>
      <c r="F134" s="2" t="n">
        <v>400080</v>
      </c>
      <c r="G134" s="0" t="n">
        <v>0.1</v>
      </c>
      <c r="H134" s="0" t="n">
        <v>1</v>
      </c>
      <c r="I134" s="1" t="n">
        <v>203430466</v>
      </c>
      <c r="J134" s="0" t="s">
        <v>300</v>
      </c>
    </row>
    <row r="135" customFormat="false" ht="15" hidden="false" customHeight="false" outlineLevel="0" collapsed="false">
      <c r="A135" s="0" t="s">
        <v>301</v>
      </c>
      <c r="E135" s="0" t="s">
        <v>206</v>
      </c>
      <c r="F135" s="2" t="n">
        <v>400089</v>
      </c>
      <c r="G135" s="0" t="n">
        <v>0.1</v>
      </c>
      <c r="H135" s="0" t="n">
        <v>1</v>
      </c>
      <c r="I135" s="1" t="n">
        <v>203430422</v>
      </c>
      <c r="J135" s="0" t="s">
        <v>302</v>
      </c>
    </row>
    <row r="136" customFormat="false" ht="15" hidden="false" customHeight="false" outlineLevel="0" collapsed="false">
      <c r="A136" s="0" t="s">
        <v>303</v>
      </c>
      <c r="E136" s="0" t="s">
        <v>206</v>
      </c>
      <c r="F136" s="2" t="n">
        <v>400089</v>
      </c>
      <c r="G136" s="0" t="n">
        <v>0.1</v>
      </c>
      <c r="H136" s="0" t="n">
        <v>1</v>
      </c>
      <c r="I136" s="1" t="n">
        <v>203430447</v>
      </c>
      <c r="J136" s="0" t="s">
        <v>304</v>
      </c>
    </row>
    <row r="137" customFormat="false" ht="15" hidden="false" customHeight="false" outlineLevel="0" collapsed="false">
      <c r="A137" s="0" t="s">
        <v>305</v>
      </c>
      <c r="E137" s="0" t="s">
        <v>206</v>
      </c>
      <c r="F137" s="2" t="n">
        <v>400014</v>
      </c>
      <c r="G137" s="0" t="n">
        <v>0.1</v>
      </c>
      <c r="H137" s="0" t="n">
        <v>1</v>
      </c>
      <c r="I137" s="1" t="n">
        <v>203430448</v>
      </c>
      <c r="J137" s="0" t="s">
        <v>306</v>
      </c>
    </row>
    <row r="138" customFormat="false" ht="15" hidden="false" customHeight="false" outlineLevel="0" collapsed="false">
      <c r="A138" s="0" t="s">
        <v>307</v>
      </c>
      <c r="E138" s="0" t="s">
        <v>60</v>
      </c>
      <c r="F138" s="2" t="n">
        <v>628008</v>
      </c>
      <c r="G138" s="0" t="n">
        <v>0.1</v>
      </c>
      <c r="H138" s="0" t="n">
        <v>1</v>
      </c>
      <c r="I138" s="1" t="n">
        <v>203430385</v>
      </c>
      <c r="J138" s="0" t="s">
        <v>308</v>
      </c>
    </row>
    <row r="139" customFormat="false" ht="15" hidden="false" customHeight="false" outlineLevel="0" collapsed="false">
      <c r="A139" s="0" t="s">
        <v>309</v>
      </c>
      <c r="E139" s="0" t="s">
        <v>60</v>
      </c>
      <c r="F139" s="2" t="n">
        <v>628251</v>
      </c>
      <c r="G139" s="0" t="n">
        <v>0.1</v>
      </c>
      <c r="H139" s="0" t="n">
        <v>1</v>
      </c>
      <c r="I139" s="1" t="n">
        <v>203430371</v>
      </c>
      <c r="J139" s="0" t="s">
        <v>310</v>
      </c>
    </row>
    <row r="140" customFormat="false" ht="15" hidden="false" customHeight="false" outlineLevel="0" collapsed="false">
      <c r="A140" s="0" t="s">
        <v>311</v>
      </c>
      <c r="E140" s="0" t="s">
        <v>312</v>
      </c>
      <c r="F140" s="2" t="n">
        <v>631501</v>
      </c>
      <c r="G140" s="0" t="n">
        <v>0.1</v>
      </c>
      <c r="H140" s="0" t="n">
        <v>1</v>
      </c>
      <c r="I140" s="1" t="n">
        <v>203430339</v>
      </c>
      <c r="J140" s="0" t="s">
        <v>313</v>
      </c>
    </row>
    <row r="141" customFormat="false" ht="15" hidden="false" customHeight="false" outlineLevel="0" collapsed="false">
      <c r="A141" s="0" t="s">
        <v>314</v>
      </c>
      <c r="E141" s="0" t="s">
        <v>38</v>
      </c>
      <c r="F141" s="2" t="n">
        <v>631502</v>
      </c>
      <c r="G141" s="0" t="n">
        <v>0.1</v>
      </c>
      <c r="H141" s="0" t="n">
        <v>1</v>
      </c>
      <c r="I141" s="1" t="n">
        <v>203430357</v>
      </c>
      <c r="J141" s="0" t="s">
        <v>315</v>
      </c>
    </row>
    <row r="142" customFormat="false" ht="15" hidden="false" customHeight="false" outlineLevel="0" collapsed="false">
      <c r="A142" s="0" t="s">
        <v>316</v>
      </c>
      <c r="E142" s="0" t="s">
        <v>317</v>
      </c>
      <c r="F142" s="2" t="n">
        <v>632105</v>
      </c>
      <c r="G142" s="0" t="n">
        <v>0.1</v>
      </c>
      <c r="H142" s="0" t="n">
        <v>1</v>
      </c>
      <c r="I142" s="1" t="n">
        <v>203430348</v>
      </c>
      <c r="J142" s="0" t="s">
        <v>318</v>
      </c>
    </row>
    <row r="143" customFormat="false" ht="15" hidden="false" customHeight="false" outlineLevel="0" collapsed="false">
      <c r="A143" s="0" t="s">
        <v>319</v>
      </c>
      <c r="E143" s="0" t="s">
        <v>320</v>
      </c>
      <c r="F143" s="2" t="n">
        <v>635901</v>
      </c>
      <c r="G143" s="0" t="n">
        <v>0.1</v>
      </c>
      <c r="H143" s="0" t="n">
        <v>1</v>
      </c>
      <c r="I143" s="1" t="n">
        <v>203430360</v>
      </c>
      <c r="J143" s="0" t="s">
        <v>321</v>
      </c>
    </row>
    <row r="144" customFormat="false" ht="15" hidden="false" customHeight="false" outlineLevel="0" collapsed="false">
      <c r="A144" s="0" t="s">
        <v>322</v>
      </c>
      <c r="E144" s="0" t="s">
        <v>323</v>
      </c>
      <c r="F144" s="2" t="n">
        <v>636008</v>
      </c>
      <c r="G144" s="0" t="n">
        <v>0.1</v>
      </c>
      <c r="H144" s="0" t="n">
        <v>1</v>
      </c>
      <c r="I144" s="1" t="n">
        <v>203430330</v>
      </c>
      <c r="J144" s="0" t="s">
        <v>324</v>
      </c>
    </row>
    <row r="145" customFormat="false" ht="15" hidden="false" customHeight="false" outlineLevel="0" collapsed="false">
      <c r="A145" s="0" t="s">
        <v>325</v>
      </c>
      <c r="E145" s="0" t="s">
        <v>326</v>
      </c>
      <c r="F145" s="2" t="n">
        <v>641004</v>
      </c>
      <c r="G145" s="0" t="n">
        <v>0.1</v>
      </c>
      <c r="H145" s="0" t="n">
        <v>1</v>
      </c>
      <c r="I145" s="1" t="n">
        <v>203430391</v>
      </c>
      <c r="J145" s="0" t="s">
        <v>327</v>
      </c>
    </row>
    <row r="146" customFormat="false" ht="15" hidden="false" customHeight="false" outlineLevel="0" collapsed="false">
      <c r="A146" s="0" t="s">
        <v>328</v>
      </c>
      <c r="E146" s="0" t="s">
        <v>326</v>
      </c>
      <c r="F146" s="2" t="n">
        <v>641037</v>
      </c>
      <c r="G146" s="0" t="n">
        <v>0.1</v>
      </c>
      <c r="H146" s="0" t="n">
        <v>1</v>
      </c>
      <c r="I146" s="1" t="n">
        <v>203430389</v>
      </c>
      <c r="J146" s="0" t="s">
        <v>329</v>
      </c>
    </row>
    <row r="147" customFormat="false" ht="15" hidden="false" customHeight="false" outlineLevel="0" collapsed="false">
      <c r="A147" s="0" t="s">
        <v>330</v>
      </c>
      <c r="E147" s="0" t="s">
        <v>320</v>
      </c>
      <c r="F147" s="2" t="n">
        <v>641603</v>
      </c>
      <c r="G147" s="0" t="n">
        <v>0.1</v>
      </c>
      <c r="H147" s="0" t="n">
        <v>1</v>
      </c>
      <c r="I147" s="1" t="n">
        <v>203430329</v>
      </c>
      <c r="J147" s="0" t="s">
        <v>331</v>
      </c>
    </row>
    <row r="148" customFormat="false" ht="15" hidden="false" customHeight="false" outlineLevel="0" collapsed="false">
      <c r="A148" s="0" t="s">
        <v>332</v>
      </c>
      <c r="E148" s="0" t="s">
        <v>320</v>
      </c>
      <c r="F148" s="2" t="n">
        <v>641603</v>
      </c>
      <c r="G148" s="0" t="n">
        <v>0.1</v>
      </c>
      <c r="H148" s="0" t="n">
        <v>1</v>
      </c>
      <c r="I148" s="1" t="n">
        <v>203430361</v>
      </c>
      <c r="J148" s="0" t="s">
        <v>333</v>
      </c>
    </row>
    <row r="149" customFormat="false" ht="15" hidden="false" customHeight="false" outlineLevel="0" collapsed="false">
      <c r="A149" s="0" t="s">
        <v>334</v>
      </c>
      <c r="E149" s="0" t="s">
        <v>320</v>
      </c>
      <c r="F149" s="2" t="n">
        <v>641603</v>
      </c>
      <c r="G149" s="0" t="n">
        <v>0.1</v>
      </c>
      <c r="H149" s="0" t="n">
        <v>1</v>
      </c>
      <c r="I149" s="1" t="n">
        <v>203430362</v>
      </c>
      <c r="J149" s="0" t="s">
        <v>335</v>
      </c>
    </row>
    <row r="150" customFormat="false" ht="15" hidden="false" customHeight="false" outlineLevel="0" collapsed="false">
      <c r="A150" s="0" t="s">
        <v>336</v>
      </c>
      <c r="E150" s="0" t="s">
        <v>320</v>
      </c>
      <c r="F150" s="2" t="n">
        <v>641603</v>
      </c>
      <c r="G150" s="0" t="n">
        <v>0.1</v>
      </c>
      <c r="H150" s="0" t="n">
        <v>1</v>
      </c>
      <c r="I150" s="1" t="n">
        <v>203430363</v>
      </c>
      <c r="J150" s="0" t="s">
        <v>337</v>
      </c>
    </row>
    <row r="151" customFormat="false" ht="15" hidden="false" customHeight="false" outlineLevel="0" collapsed="false">
      <c r="A151" s="0" t="s">
        <v>338</v>
      </c>
      <c r="E151" s="0" t="s">
        <v>320</v>
      </c>
      <c r="F151" s="2" t="n">
        <v>641603</v>
      </c>
      <c r="G151" s="0" t="n">
        <v>0.1</v>
      </c>
      <c r="H151" s="0" t="n">
        <v>1</v>
      </c>
      <c r="I151" s="1" t="n">
        <v>203430364</v>
      </c>
      <c r="J151" s="0" t="s">
        <v>339</v>
      </c>
    </row>
    <row r="152" customFormat="false" ht="15" hidden="false" customHeight="false" outlineLevel="0" collapsed="false">
      <c r="A152" s="0" t="s">
        <v>340</v>
      </c>
      <c r="E152" s="0" t="s">
        <v>65</v>
      </c>
      <c r="F152" s="2" t="n">
        <v>380007</v>
      </c>
      <c r="G152" s="0" t="n">
        <v>0.1</v>
      </c>
      <c r="H152" s="0" t="n">
        <v>1</v>
      </c>
      <c r="I152" s="1" t="n">
        <v>203430644</v>
      </c>
      <c r="J152" s="0" t="s">
        <v>341</v>
      </c>
    </row>
    <row r="153" customFormat="false" ht="15" hidden="false" customHeight="false" outlineLevel="0" collapsed="false">
      <c r="A153" s="0" t="s">
        <v>342</v>
      </c>
      <c r="E153" s="0" t="s">
        <v>72</v>
      </c>
      <c r="F153" s="2" t="n">
        <v>395004</v>
      </c>
      <c r="G153" s="0" t="n">
        <v>0.1</v>
      </c>
      <c r="H153" s="0" t="n">
        <v>1</v>
      </c>
      <c r="I153" s="1" t="n">
        <v>203430634</v>
      </c>
      <c r="J153" s="0" t="s">
        <v>343</v>
      </c>
    </row>
    <row r="154" customFormat="false" ht="15" hidden="false" customHeight="false" outlineLevel="0" collapsed="false">
      <c r="A154" s="0" t="s">
        <v>344</v>
      </c>
      <c r="E154" s="0" t="s">
        <v>72</v>
      </c>
      <c r="F154" s="2" t="n">
        <v>395004</v>
      </c>
      <c r="G154" s="0" t="n">
        <v>0.1</v>
      </c>
      <c r="H154" s="0" t="n">
        <v>1</v>
      </c>
      <c r="I154" s="1" t="n">
        <v>203430645</v>
      </c>
      <c r="J154" s="0" t="s">
        <v>345</v>
      </c>
    </row>
    <row r="155" customFormat="false" ht="15" hidden="false" customHeight="false" outlineLevel="0" collapsed="false">
      <c r="A155" s="0" t="s">
        <v>346</v>
      </c>
      <c r="E155" s="0" t="s">
        <v>79</v>
      </c>
      <c r="F155" s="2" t="n">
        <v>400028</v>
      </c>
      <c r="G155" s="0" t="n">
        <v>0.1</v>
      </c>
      <c r="H155" s="0" t="n">
        <v>1</v>
      </c>
      <c r="I155" s="1" t="n">
        <v>203430643</v>
      </c>
      <c r="J155" s="0" t="s">
        <v>347</v>
      </c>
    </row>
    <row r="156" customFormat="false" ht="15" hidden="false" customHeight="false" outlineLevel="0" collapsed="false">
      <c r="A156" s="0" t="s">
        <v>348</v>
      </c>
      <c r="E156" s="0" t="s">
        <v>79</v>
      </c>
      <c r="F156" s="2" t="n">
        <v>400050</v>
      </c>
      <c r="G156" s="0" t="n">
        <v>0.1</v>
      </c>
      <c r="H156" s="0" t="n">
        <v>1</v>
      </c>
      <c r="I156" s="1" t="n">
        <v>203430641</v>
      </c>
      <c r="J156" s="0" t="s">
        <v>349</v>
      </c>
    </row>
    <row r="157" customFormat="false" ht="15" hidden="false" customHeight="false" outlineLevel="0" collapsed="false">
      <c r="A157" s="0" t="s">
        <v>350</v>
      </c>
      <c r="E157" s="0" t="s">
        <v>79</v>
      </c>
      <c r="F157" s="2" t="n">
        <v>400068</v>
      </c>
      <c r="G157" s="0" t="n">
        <v>0.1</v>
      </c>
      <c r="H157" s="0" t="n">
        <v>1</v>
      </c>
      <c r="I157" s="1" t="n">
        <v>203430633</v>
      </c>
      <c r="J157" s="0" t="s">
        <v>351</v>
      </c>
    </row>
    <row r="158" customFormat="false" ht="15" hidden="false" customHeight="false" outlineLevel="0" collapsed="false">
      <c r="A158" s="0" t="s">
        <v>352</v>
      </c>
      <c r="E158" s="0" t="s">
        <v>79</v>
      </c>
      <c r="F158" s="2" t="n">
        <v>400071</v>
      </c>
      <c r="G158" s="0" t="n">
        <v>0.1</v>
      </c>
      <c r="H158" s="0" t="n">
        <v>1</v>
      </c>
      <c r="I158" s="1" t="n">
        <v>203430636</v>
      </c>
      <c r="J158" s="0" t="s">
        <v>353</v>
      </c>
    </row>
    <row r="159" customFormat="false" ht="15" hidden="false" customHeight="false" outlineLevel="0" collapsed="false">
      <c r="A159" s="0" t="s">
        <v>354</v>
      </c>
      <c r="E159" s="0" t="s">
        <v>106</v>
      </c>
      <c r="F159" s="2" t="n">
        <v>400703</v>
      </c>
      <c r="G159" s="0" t="n">
        <v>0.1</v>
      </c>
      <c r="H159" s="0" t="n">
        <v>1</v>
      </c>
      <c r="I159" s="1" t="n">
        <v>203430635</v>
      </c>
      <c r="J159" s="0" t="s">
        <v>355</v>
      </c>
    </row>
    <row r="160" customFormat="false" ht="15" hidden="false" customHeight="false" outlineLevel="0" collapsed="false">
      <c r="A160" s="0" t="s">
        <v>356</v>
      </c>
      <c r="E160" s="0" t="s">
        <v>106</v>
      </c>
      <c r="F160" s="2" t="n">
        <v>400709</v>
      </c>
      <c r="G160" s="0" t="n">
        <v>0.1</v>
      </c>
      <c r="H160" s="0" t="n">
        <v>1</v>
      </c>
      <c r="I160" s="1" t="n">
        <v>203430638</v>
      </c>
      <c r="J160" s="0" t="s">
        <v>357</v>
      </c>
    </row>
    <row r="161" customFormat="false" ht="15" hidden="false" customHeight="false" outlineLevel="0" collapsed="false">
      <c r="A161" s="0" t="s">
        <v>358</v>
      </c>
      <c r="E161" s="0" t="s">
        <v>359</v>
      </c>
      <c r="F161" s="2" t="n">
        <v>522001</v>
      </c>
      <c r="G161" s="0" t="n">
        <v>0.1</v>
      </c>
      <c r="H161" s="0" t="n">
        <v>1</v>
      </c>
      <c r="I161" s="1" t="n">
        <v>203430646</v>
      </c>
      <c r="J161" s="0" t="s">
        <v>360</v>
      </c>
    </row>
    <row r="162" customFormat="false" ht="15" hidden="false" customHeight="false" outlineLevel="0" collapsed="false">
      <c r="A162" s="0" t="s">
        <v>361</v>
      </c>
      <c r="E162" s="0" t="s">
        <v>191</v>
      </c>
      <c r="F162" s="2" t="n">
        <v>600077</v>
      </c>
      <c r="G162" s="0" t="n">
        <v>0.1</v>
      </c>
      <c r="H162" s="0" t="n">
        <v>1</v>
      </c>
      <c r="I162" s="1" t="n">
        <v>203430637</v>
      </c>
      <c r="J162" s="0" t="s">
        <v>362</v>
      </c>
    </row>
    <row r="163" customFormat="false" ht="15" hidden="false" customHeight="false" outlineLevel="0" collapsed="false">
      <c r="A163" s="0" t="s">
        <v>363</v>
      </c>
      <c r="E163" s="0" t="s">
        <v>191</v>
      </c>
      <c r="F163" s="2" t="n">
        <v>600106</v>
      </c>
      <c r="G163" s="0" t="n">
        <v>0.1</v>
      </c>
      <c r="H163" s="0" t="n">
        <v>1</v>
      </c>
      <c r="I163" s="1" t="n">
        <v>203430647</v>
      </c>
      <c r="J163" s="0" t="s">
        <v>364</v>
      </c>
    </row>
    <row r="164" customFormat="false" ht="15" hidden="false" customHeight="false" outlineLevel="0" collapsed="false">
      <c r="A164" s="0" t="s">
        <v>365</v>
      </c>
      <c r="E164" s="0" t="s">
        <v>366</v>
      </c>
      <c r="F164" s="2" t="n">
        <v>620008</v>
      </c>
      <c r="G164" s="0" t="n">
        <v>0.1</v>
      </c>
      <c r="H164" s="0" t="n">
        <v>1</v>
      </c>
      <c r="I164" s="1" t="n">
        <v>203430651</v>
      </c>
      <c r="J164" s="0" t="s">
        <v>367</v>
      </c>
    </row>
    <row r="165" customFormat="false" ht="15" hidden="false" customHeight="false" outlineLevel="0" collapsed="false">
      <c r="A165" s="0" t="s">
        <v>368</v>
      </c>
      <c r="E165" s="0" t="s">
        <v>369</v>
      </c>
      <c r="F165" s="2" t="n">
        <v>625016</v>
      </c>
      <c r="G165" s="0" t="n">
        <v>0.1</v>
      </c>
      <c r="H165" s="0" t="n">
        <v>1</v>
      </c>
      <c r="I165" s="1" t="n">
        <v>203430649</v>
      </c>
      <c r="J165" s="0" t="s">
        <v>370</v>
      </c>
    </row>
    <row r="166" customFormat="false" ht="15" hidden="false" customHeight="false" outlineLevel="0" collapsed="false">
      <c r="A166" s="0" t="s">
        <v>371</v>
      </c>
      <c r="E166" s="0" t="s">
        <v>369</v>
      </c>
      <c r="F166" s="2" t="n">
        <v>625020</v>
      </c>
      <c r="G166" s="0" t="n">
        <v>0.1</v>
      </c>
      <c r="H166" s="0" t="n">
        <v>1</v>
      </c>
      <c r="I166" s="1" t="n">
        <v>203430639</v>
      </c>
      <c r="J166" s="0" t="s">
        <v>372</v>
      </c>
    </row>
    <row r="167" customFormat="false" ht="15" hidden="false" customHeight="false" outlineLevel="0" collapsed="false">
      <c r="A167" s="0" t="s">
        <v>373</v>
      </c>
      <c r="E167" s="0" t="s">
        <v>374</v>
      </c>
      <c r="F167" s="2" t="n">
        <v>627110</v>
      </c>
      <c r="G167" s="0" t="n">
        <v>0.1</v>
      </c>
      <c r="H167" s="0" t="n">
        <v>1</v>
      </c>
      <c r="I167" s="1" t="n">
        <v>203430650</v>
      </c>
      <c r="J167" s="0" t="s">
        <v>375</v>
      </c>
    </row>
    <row r="168" customFormat="false" ht="15" hidden="false" customHeight="false" outlineLevel="0" collapsed="false">
      <c r="A168" s="0" t="s">
        <v>376</v>
      </c>
      <c r="E168" s="0" t="s">
        <v>377</v>
      </c>
      <c r="F168" s="2" t="n">
        <v>641026</v>
      </c>
      <c r="G168" s="0" t="n">
        <v>0.1</v>
      </c>
      <c r="H168" s="0" t="n">
        <v>1</v>
      </c>
      <c r="I168" s="1" t="n">
        <v>203430642</v>
      </c>
      <c r="J168" s="0" t="s">
        <v>378</v>
      </c>
    </row>
    <row r="169" customFormat="false" ht="15" hidden="false" customHeight="false" outlineLevel="0" collapsed="false">
      <c r="A169" s="0" t="s">
        <v>379</v>
      </c>
      <c r="E169" s="0" t="s">
        <v>380</v>
      </c>
      <c r="F169" s="2" t="n">
        <v>673003</v>
      </c>
      <c r="G169" s="0" t="n">
        <v>0.1</v>
      </c>
      <c r="H169" s="0" t="n">
        <v>1</v>
      </c>
      <c r="I169" s="1" t="n">
        <v>203430648</v>
      </c>
      <c r="J169" s="0" t="s">
        <v>381</v>
      </c>
    </row>
    <row r="170" customFormat="false" ht="15" hidden="false" customHeight="false" outlineLevel="0" collapsed="false">
      <c r="A170" s="0" t="s">
        <v>382</v>
      </c>
      <c r="E170" s="0" t="s">
        <v>197</v>
      </c>
      <c r="F170" s="2" t="n">
        <v>680005</v>
      </c>
      <c r="G170" s="0" t="n">
        <v>0.1</v>
      </c>
      <c r="H170" s="0" t="n">
        <v>1</v>
      </c>
      <c r="I170" s="1" t="n">
        <v>203430640</v>
      </c>
      <c r="J170" s="0" t="s">
        <v>383</v>
      </c>
    </row>
    <row r="171" customFormat="false" ht="15" hidden="false" customHeight="false" outlineLevel="0" collapsed="false">
      <c r="A171" s="0" t="s">
        <v>384</v>
      </c>
      <c r="E171" s="0" t="s">
        <v>385</v>
      </c>
      <c r="F171" s="2" t="n">
        <v>390006</v>
      </c>
      <c r="G171" s="0" t="n">
        <v>0.1</v>
      </c>
      <c r="H171" s="0" t="n">
        <v>1</v>
      </c>
      <c r="I171" s="1" t="n">
        <v>203430610</v>
      </c>
      <c r="J171" s="0" t="s">
        <v>386</v>
      </c>
    </row>
    <row r="172" customFormat="false" ht="15" hidden="false" customHeight="false" outlineLevel="0" collapsed="false">
      <c r="A172" s="0" t="s">
        <v>387</v>
      </c>
      <c r="E172" s="0" t="s">
        <v>72</v>
      </c>
      <c r="F172" s="2" t="n">
        <v>395004</v>
      </c>
      <c r="G172" s="0" t="n">
        <v>0.1</v>
      </c>
      <c r="H172" s="0" t="n">
        <v>1</v>
      </c>
      <c r="I172" s="1" t="n">
        <v>203430607</v>
      </c>
      <c r="J172" s="0" t="s">
        <v>388</v>
      </c>
    </row>
    <row r="173" customFormat="false" ht="15" hidden="false" customHeight="false" outlineLevel="0" collapsed="false">
      <c r="A173" s="0" t="s">
        <v>389</v>
      </c>
      <c r="E173" s="0" t="s">
        <v>72</v>
      </c>
      <c r="F173" s="2" t="n">
        <v>395004</v>
      </c>
      <c r="G173" s="0" t="n">
        <v>0.1</v>
      </c>
      <c r="H173" s="0" t="n">
        <v>1</v>
      </c>
      <c r="I173" s="1" t="n">
        <v>203430614</v>
      </c>
      <c r="J173" s="0" t="s">
        <v>390</v>
      </c>
    </row>
    <row r="174" customFormat="false" ht="15" hidden="false" customHeight="false" outlineLevel="0" collapsed="false">
      <c r="A174" s="0" t="s">
        <v>391</v>
      </c>
      <c r="E174" s="0" t="s">
        <v>72</v>
      </c>
      <c r="F174" s="2" t="n">
        <v>395006</v>
      </c>
      <c r="G174" s="0" t="n">
        <v>0.1</v>
      </c>
      <c r="H174" s="0" t="n">
        <v>1</v>
      </c>
      <c r="I174" s="1" t="n">
        <v>203430606</v>
      </c>
      <c r="J174" s="0" t="s">
        <v>392</v>
      </c>
    </row>
    <row r="175" customFormat="false" ht="15" hidden="false" customHeight="false" outlineLevel="0" collapsed="false">
      <c r="A175" s="0" t="s">
        <v>393</v>
      </c>
      <c r="E175" s="0" t="s">
        <v>72</v>
      </c>
      <c r="F175" s="2" t="n">
        <v>395009</v>
      </c>
      <c r="G175" s="0" t="n">
        <v>0.1</v>
      </c>
      <c r="H175" s="0" t="n">
        <v>1</v>
      </c>
      <c r="I175" s="1" t="n">
        <v>203430615</v>
      </c>
      <c r="J175" s="0" t="s">
        <v>394</v>
      </c>
    </row>
    <row r="176" customFormat="false" ht="15" hidden="false" customHeight="false" outlineLevel="0" collapsed="false">
      <c r="A176" s="0" t="s">
        <v>395</v>
      </c>
      <c r="E176" s="0" t="s">
        <v>79</v>
      </c>
      <c r="F176" s="2" t="n">
        <v>400037</v>
      </c>
      <c r="G176" s="0" t="n">
        <v>0.1</v>
      </c>
      <c r="H176" s="0" t="n">
        <v>1</v>
      </c>
      <c r="I176" s="1" t="n">
        <v>203430611</v>
      </c>
      <c r="J176" s="0" t="s">
        <v>396</v>
      </c>
    </row>
    <row r="177" customFormat="false" ht="15" hidden="false" customHeight="false" outlineLevel="0" collapsed="false">
      <c r="A177" s="0" t="s">
        <v>397</v>
      </c>
      <c r="E177" s="0" t="s">
        <v>79</v>
      </c>
      <c r="F177" s="2" t="n">
        <v>400068</v>
      </c>
      <c r="G177" s="0" t="n">
        <v>0.1</v>
      </c>
      <c r="H177" s="0" t="n">
        <v>1</v>
      </c>
      <c r="I177" s="1" t="n">
        <v>203430604</v>
      </c>
      <c r="J177" s="0" t="s">
        <v>398</v>
      </c>
    </row>
    <row r="178" customFormat="false" ht="15" hidden="false" customHeight="false" outlineLevel="0" collapsed="false">
      <c r="A178" s="0" t="s">
        <v>399</v>
      </c>
      <c r="E178" s="0" t="s">
        <v>79</v>
      </c>
      <c r="F178" s="2" t="n">
        <v>400068</v>
      </c>
      <c r="G178" s="0" t="n">
        <v>0.1</v>
      </c>
      <c r="H178" s="0" t="n">
        <v>1</v>
      </c>
      <c r="I178" s="1" t="n">
        <v>203430620</v>
      </c>
      <c r="J178" s="0" t="s">
        <v>400</v>
      </c>
    </row>
    <row r="179" customFormat="false" ht="15" hidden="false" customHeight="false" outlineLevel="0" collapsed="false">
      <c r="A179" s="0" t="s">
        <v>401</v>
      </c>
      <c r="E179" s="0" t="s">
        <v>79</v>
      </c>
      <c r="F179" s="2" t="n">
        <v>400071</v>
      </c>
      <c r="G179" s="0" t="n">
        <v>0.1</v>
      </c>
      <c r="H179" s="0" t="n">
        <v>1</v>
      </c>
      <c r="I179" s="1" t="n">
        <v>203430619</v>
      </c>
      <c r="J179" s="0" t="s">
        <v>402</v>
      </c>
    </row>
    <row r="180" customFormat="false" ht="15" hidden="false" customHeight="false" outlineLevel="0" collapsed="false">
      <c r="A180" s="0" t="s">
        <v>403</v>
      </c>
      <c r="E180" s="0" t="s">
        <v>79</v>
      </c>
      <c r="F180" s="2" t="n">
        <v>400101</v>
      </c>
      <c r="G180" s="0" t="n">
        <v>0.1</v>
      </c>
      <c r="H180" s="0" t="n">
        <v>1</v>
      </c>
      <c r="I180" s="1" t="n">
        <v>203430616</v>
      </c>
      <c r="J180" s="0" t="s">
        <v>404</v>
      </c>
    </row>
    <row r="181" customFormat="false" ht="15" hidden="false" customHeight="false" outlineLevel="0" collapsed="false">
      <c r="A181" s="0" t="s">
        <v>405</v>
      </c>
      <c r="E181" s="0" t="s">
        <v>406</v>
      </c>
      <c r="F181" s="2" t="n">
        <v>401208</v>
      </c>
      <c r="G181" s="0" t="n">
        <v>0.1</v>
      </c>
      <c r="H181" s="0" t="n">
        <v>1</v>
      </c>
      <c r="I181" s="1" t="n">
        <v>203430609</v>
      </c>
      <c r="J181" s="0" t="s">
        <v>407</v>
      </c>
    </row>
    <row r="182" customFormat="false" ht="15" hidden="false" customHeight="false" outlineLevel="0" collapsed="false">
      <c r="A182" s="0" t="s">
        <v>408</v>
      </c>
      <c r="E182" s="0" t="s">
        <v>115</v>
      </c>
      <c r="F182" s="2" t="n">
        <v>421301</v>
      </c>
      <c r="G182" s="0" t="n">
        <v>0.1</v>
      </c>
      <c r="H182" s="0" t="n">
        <v>1</v>
      </c>
      <c r="I182" s="1" t="n">
        <v>203430612</v>
      </c>
      <c r="J182" s="0" t="s">
        <v>409</v>
      </c>
    </row>
    <row r="183" customFormat="false" ht="15" hidden="false" customHeight="false" outlineLevel="0" collapsed="false">
      <c r="A183" s="0" t="s">
        <v>410</v>
      </c>
      <c r="E183" s="0" t="s">
        <v>191</v>
      </c>
      <c r="F183" s="2" t="n">
        <v>600015</v>
      </c>
      <c r="G183" s="0" t="n">
        <v>0.1</v>
      </c>
      <c r="H183" s="0" t="n">
        <v>1</v>
      </c>
      <c r="I183" s="1" t="n">
        <v>203430608</v>
      </c>
      <c r="J183" s="0" t="s">
        <v>411</v>
      </c>
    </row>
    <row r="184" customFormat="false" ht="15" hidden="false" customHeight="false" outlineLevel="0" collapsed="false">
      <c r="A184" s="0" t="s">
        <v>412</v>
      </c>
      <c r="E184" s="0" t="s">
        <v>413</v>
      </c>
      <c r="F184" s="2" t="n">
        <v>626111</v>
      </c>
      <c r="G184" s="0" t="n">
        <v>0.1</v>
      </c>
      <c r="H184" s="0" t="n">
        <v>1</v>
      </c>
      <c r="I184" s="1" t="n">
        <v>203430617</v>
      </c>
      <c r="J184" s="0" t="s">
        <v>414</v>
      </c>
    </row>
    <row r="185" customFormat="false" ht="15" hidden="false" customHeight="false" outlineLevel="0" collapsed="false">
      <c r="A185" s="0" t="s">
        <v>415</v>
      </c>
      <c r="E185" s="0" t="s">
        <v>416</v>
      </c>
      <c r="F185" s="2" t="n">
        <v>636003</v>
      </c>
      <c r="G185" s="0" t="n">
        <v>0.1</v>
      </c>
      <c r="H185" s="0" t="n">
        <v>1</v>
      </c>
      <c r="I185" s="1" t="n">
        <v>203430605</v>
      </c>
      <c r="J185" s="0" t="s">
        <v>417</v>
      </c>
    </row>
    <row r="186" customFormat="false" ht="15" hidden="false" customHeight="false" outlineLevel="0" collapsed="false">
      <c r="A186" s="0" t="s">
        <v>418</v>
      </c>
      <c r="E186" s="0" t="s">
        <v>377</v>
      </c>
      <c r="F186" s="2" t="n">
        <v>641001</v>
      </c>
      <c r="G186" s="0" t="n">
        <v>0.1</v>
      </c>
      <c r="H186" s="0" t="n">
        <v>1</v>
      </c>
      <c r="I186" s="1" t="n">
        <v>203430613</v>
      </c>
      <c r="J186" s="0" t="s">
        <v>419</v>
      </c>
    </row>
    <row r="187" customFormat="false" ht="15" hidden="false" customHeight="false" outlineLevel="0" collapsed="false">
      <c r="A187" s="0" t="s">
        <v>420</v>
      </c>
      <c r="E187" s="0" t="s">
        <v>377</v>
      </c>
      <c r="F187" s="2" t="n">
        <v>641003</v>
      </c>
      <c r="G187" s="0" t="n">
        <v>0.1</v>
      </c>
      <c r="H187" s="0" t="n">
        <v>1</v>
      </c>
      <c r="I187" s="1" t="n">
        <v>203430618</v>
      </c>
      <c r="J187" s="0" t="s">
        <v>421</v>
      </c>
    </row>
    <row r="188" customFormat="false" ht="15" hidden="false" customHeight="false" outlineLevel="0" collapsed="false">
      <c r="A188" s="0" t="s">
        <v>422</v>
      </c>
      <c r="E188" s="0" t="s">
        <v>423</v>
      </c>
      <c r="F188" s="2" t="n">
        <v>380050</v>
      </c>
      <c r="G188" s="0" t="n">
        <v>0.1</v>
      </c>
      <c r="H188" s="0" t="n">
        <v>1</v>
      </c>
      <c r="I188" s="1" t="n">
        <v>203430720</v>
      </c>
      <c r="J188" s="0" t="s">
        <v>424</v>
      </c>
    </row>
    <row r="189" customFormat="false" ht="15" hidden="false" customHeight="false" outlineLevel="0" collapsed="false">
      <c r="A189" s="0" t="s">
        <v>425</v>
      </c>
      <c r="E189" s="0" t="s">
        <v>423</v>
      </c>
      <c r="F189" s="2" t="n">
        <v>380051</v>
      </c>
      <c r="G189" s="0" t="n">
        <v>0.1</v>
      </c>
      <c r="H189" s="0" t="n">
        <v>1</v>
      </c>
      <c r="I189" s="1" t="n">
        <v>203430721</v>
      </c>
      <c r="J189" s="0" t="s">
        <v>426</v>
      </c>
    </row>
    <row r="190" customFormat="false" ht="15" hidden="false" customHeight="false" outlineLevel="0" collapsed="false">
      <c r="A190" s="0" t="s">
        <v>427</v>
      </c>
      <c r="E190" s="0" t="s">
        <v>132</v>
      </c>
      <c r="F190" s="2" t="n">
        <v>400703</v>
      </c>
      <c r="G190" s="0" t="n">
        <v>0.1</v>
      </c>
      <c r="H190" s="0" t="n">
        <v>1</v>
      </c>
      <c r="I190" s="1" t="n">
        <v>203430719</v>
      </c>
      <c r="J190" s="0" t="s">
        <v>428</v>
      </c>
    </row>
    <row r="191" customFormat="false" ht="15" hidden="false" customHeight="false" outlineLevel="0" collapsed="false">
      <c r="A191" s="0" t="s">
        <v>429</v>
      </c>
      <c r="E191" s="0" t="s">
        <v>430</v>
      </c>
      <c r="F191" s="2" t="n">
        <v>500019</v>
      </c>
      <c r="G191" s="0" t="n">
        <v>0.1</v>
      </c>
      <c r="H191" s="0" t="n">
        <v>1</v>
      </c>
      <c r="I191" s="1" t="n">
        <v>203430714</v>
      </c>
      <c r="J191" s="0" t="s">
        <v>431</v>
      </c>
    </row>
    <row r="192" customFormat="false" ht="15" hidden="false" customHeight="false" outlineLevel="0" collapsed="false">
      <c r="A192" s="0" t="s">
        <v>432</v>
      </c>
      <c r="E192" s="0" t="s">
        <v>9</v>
      </c>
      <c r="F192" s="2" t="n">
        <v>500045</v>
      </c>
      <c r="G192" s="0" t="n">
        <v>0.1</v>
      </c>
      <c r="H192" s="0" t="n">
        <v>1</v>
      </c>
      <c r="I192" s="1" t="n">
        <v>203430715</v>
      </c>
      <c r="J192" s="0" t="s">
        <v>433</v>
      </c>
    </row>
    <row r="193" customFormat="false" ht="15" hidden="false" customHeight="false" outlineLevel="0" collapsed="false">
      <c r="A193" s="0" t="s">
        <v>434</v>
      </c>
      <c r="E193" s="0" t="s">
        <v>9</v>
      </c>
      <c r="F193" s="2" t="n">
        <v>500084</v>
      </c>
      <c r="G193" s="0" t="n">
        <v>0.1</v>
      </c>
      <c r="H193" s="0" t="n">
        <v>1</v>
      </c>
      <c r="I193" s="1" t="n">
        <v>203430716</v>
      </c>
      <c r="J193" s="0" t="s">
        <v>435</v>
      </c>
    </row>
    <row r="194" customFormat="false" ht="15" hidden="false" customHeight="false" outlineLevel="0" collapsed="false">
      <c r="A194" s="0" t="s">
        <v>436</v>
      </c>
      <c r="E194" s="0" t="s">
        <v>21</v>
      </c>
      <c r="F194" s="2" t="n">
        <v>600096</v>
      </c>
      <c r="G194" s="0" t="n">
        <v>0.1</v>
      </c>
      <c r="H194" s="0" t="n">
        <v>1</v>
      </c>
      <c r="I194" s="1" t="n">
        <v>203430722</v>
      </c>
      <c r="J194" s="0" t="s">
        <v>437</v>
      </c>
    </row>
    <row r="195" customFormat="false" ht="15" hidden="false" customHeight="false" outlineLevel="0" collapsed="false">
      <c r="A195" s="0" t="s">
        <v>438</v>
      </c>
      <c r="E195" s="0" t="s">
        <v>439</v>
      </c>
      <c r="F195" s="2" t="n">
        <v>625007</v>
      </c>
      <c r="G195" s="0" t="n">
        <v>0.1</v>
      </c>
      <c r="H195" s="0" t="n">
        <v>1</v>
      </c>
      <c r="I195" s="1" t="n">
        <v>203430713</v>
      </c>
      <c r="J195" s="0" t="s">
        <v>440</v>
      </c>
    </row>
    <row r="196" customFormat="false" ht="15" hidden="false" customHeight="false" outlineLevel="0" collapsed="false">
      <c r="A196" s="0" t="s">
        <v>441</v>
      </c>
      <c r="E196" s="0" t="s">
        <v>326</v>
      </c>
      <c r="F196" s="2" t="n">
        <v>641028</v>
      </c>
      <c r="G196" s="0" t="n">
        <v>0.1</v>
      </c>
      <c r="H196" s="0" t="n">
        <v>1</v>
      </c>
      <c r="I196" s="1" t="n">
        <v>203430717</v>
      </c>
      <c r="J196" s="0" t="s">
        <v>442</v>
      </c>
    </row>
    <row r="197" customFormat="false" ht="15" hidden="false" customHeight="false" outlineLevel="0" collapsed="false">
      <c r="A197" s="0" t="s">
        <v>443</v>
      </c>
      <c r="E197" s="0" t="s">
        <v>79</v>
      </c>
      <c r="F197" s="2" t="n">
        <v>400050</v>
      </c>
      <c r="G197" s="0" t="n">
        <v>0.1</v>
      </c>
      <c r="H197" s="0" t="n">
        <v>1</v>
      </c>
      <c r="I197" s="1" t="n">
        <v>203430847</v>
      </c>
      <c r="J197" s="0" t="s">
        <v>444</v>
      </c>
    </row>
    <row r="198" customFormat="false" ht="15" hidden="false" customHeight="false" outlineLevel="0" collapsed="false">
      <c r="A198" s="0" t="s">
        <v>445</v>
      </c>
      <c r="E198" s="0" t="s">
        <v>79</v>
      </c>
      <c r="F198" s="2" t="n">
        <v>400101</v>
      </c>
      <c r="G198" s="0" t="n">
        <v>0.1</v>
      </c>
      <c r="H198" s="0" t="n">
        <v>1</v>
      </c>
      <c r="I198" s="1" t="n">
        <v>203430845</v>
      </c>
      <c r="J198" s="0" t="s">
        <v>446</v>
      </c>
    </row>
    <row r="199" customFormat="false" ht="15" hidden="false" customHeight="false" outlineLevel="0" collapsed="false">
      <c r="A199" s="0" t="s">
        <v>447</v>
      </c>
      <c r="E199" s="0" t="s">
        <v>448</v>
      </c>
      <c r="F199" s="2" t="n">
        <v>602024</v>
      </c>
      <c r="G199" s="0" t="n">
        <v>0.1</v>
      </c>
      <c r="H199" s="0" t="n">
        <v>1</v>
      </c>
      <c r="I199" s="1" t="n">
        <v>203430846</v>
      </c>
      <c r="J199" s="0" t="s">
        <v>449</v>
      </c>
    </row>
    <row r="200" customFormat="false" ht="15" hidden="false" customHeight="false" outlineLevel="0" collapsed="false">
      <c r="A200" s="0" t="s">
        <v>450</v>
      </c>
      <c r="E200" s="0" t="s">
        <v>369</v>
      </c>
      <c r="F200" s="2" t="n">
        <v>625402</v>
      </c>
      <c r="G200" s="0" t="n">
        <v>0.1</v>
      </c>
      <c r="H200" s="0" t="n">
        <v>1</v>
      </c>
      <c r="I200" s="1" t="n">
        <v>203430844</v>
      </c>
      <c r="J200" s="0" t="s">
        <v>451</v>
      </c>
    </row>
    <row r="201" customFormat="false" ht="15" hidden="false" customHeight="false" outlineLevel="0" collapsed="false">
      <c r="A201" s="0" t="s">
        <v>452</v>
      </c>
      <c r="E201" s="0" t="s">
        <v>453</v>
      </c>
      <c r="F201" s="2" t="n">
        <v>688002</v>
      </c>
      <c r="G201" s="0" t="n">
        <v>0.1</v>
      </c>
      <c r="H201" s="0" t="n">
        <v>1</v>
      </c>
      <c r="I201" s="1" t="n">
        <v>203430848</v>
      </c>
      <c r="J201" s="0" t="s">
        <v>454</v>
      </c>
    </row>
    <row r="202" customFormat="false" ht="15" hidden="false" customHeight="false" outlineLevel="0" collapsed="false">
      <c r="A202" s="0" t="s">
        <v>455</v>
      </c>
      <c r="E202" s="0" t="s">
        <v>120</v>
      </c>
      <c r="F202" s="2" t="n">
        <v>411006</v>
      </c>
      <c r="G202" s="0" t="n">
        <v>0.1</v>
      </c>
      <c r="H202" s="0" t="n">
        <v>1</v>
      </c>
      <c r="I202" s="1" t="n">
        <v>203430682</v>
      </c>
      <c r="J202" s="0" t="s">
        <v>456</v>
      </c>
    </row>
    <row r="203" customFormat="false" ht="15" hidden="false" customHeight="false" outlineLevel="0" collapsed="false">
      <c r="A203" s="0" t="s">
        <v>457</v>
      </c>
      <c r="E203" s="0" t="s">
        <v>135</v>
      </c>
      <c r="F203" s="2" t="n">
        <v>421201</v>
      </c>
      <c r="G203" s="0" t="n">
        <v>0.1</v>
      </c>
      <c r="H203" s="0" t="n">
        <v>1</v>
      </c>
      <c r="I203" s="1" t="n">
        <v>203430686</v>
      </c>
      <c r="J203" s="0" t="s">
        <v>458</v>
      </c>
    </row>
    <row r="204" customFormat="false" ht="15" hidden="false" customHeight="false" outlineLevel="0" collapsed="false">
      <c r="A204" s="0" t="s">
        <v>459</v>
      </c>
      <c r="E204" s="0" t="s">
        <v>135</v>
      </c>
      <c r="F204" s="2" t="n">
        <v>421201</v>
      </c>
      <c r="G204" s="0" t="n">
        <v>0.1</v>
      </c>
      <c r="H204" s="0" t="n">
        <v>1</v>
      </c>
      <c r="I204" s="1" t="n">
        <v>203430701</v>
      </c>
      <c r="J204" s="0" t="s">
        <v>460</v>
      </c>
    </row>
    <row r="205" customFormat="false" ht="15" hidden="false" customHeight="false" outlineLevel="0" collapsed="false">
      <c r="A205" s="0" t="s">
        <v>461</v>
      </c>
      <c r="E205" s="0" t="s">
        <v>135</v>
      </c>
      <c r="F205" s="2" t="n">
        <v>421301</v>
      </c>
      <c r="G205" s="0" t="n">
        <v>0.1</v>
      </c>
      <c r="H205" s="0" t="n">
        <v>1</v>
      </c>
      <c r="I205" s="1" t="n">
        <v>203430703</v>
      </c>
      <c r="J205" s="0" t="s">
        <v>462</v>
      </c>
    </row>
    <row r="206" customFormat="false" ht="15" hidden="false" customHeight="false" outlineLevel="0" collapsed="false">
      <c r="A206" s="0" t="s">
        <v>463</v>
      </c>
      <c r="E206" s="0" t="s">
        <v>9</v>
      </c>
      <c r="F206" s="2" t="n">
        <v>500007</v>
      </c>
      <c r="G206" s="0" t="n">
        <v>0.1</v>
      </c>
      <c r="H206" s="0" t="n">
        <v>1</v>
      </c>
      <c r="I206" s="1" t="n">
        <v>203430702</v>
      </c>
      <c r="J206" s="0" t="s">
        <v>464</v>
      </c>
    </row>
    <row r="207" customFormat="false" ht="15" hidden="false" customHeight="false" outlineLevel="0" collapsed="false">
      <c r="A207" s="0" t="s">
        <v>465</v>
      </c>
      <c r="E207" s="0" t="s">
        <v>430</v>
      </c>
      <c r="F207" s="2" t="n">
        <v>500070</v>
      </c>
      <c r="G207" s="0" t="n">
        <v>0.1</v>
      </c>
      <c r="H207" s="0" t="n">
        <v>1</v>
      </c>
      <c r="I207" s="1" t="n">
        <v>203430664</v>
      </c>
      <c r="J207" s="0" t="s">
        <v>466</v>
      </c>
    </row>
    <row r="208" customFormat="false" ht="15" hidden="false" customHeight="false" outlineLevel="0" collapsed="false">
      <c r="A208" s="0" t="s">
        <v>467</v>
      </c>
      <c r="E208" s="0" t="s">
        <v>468</v>
      </c>
      <c r="F208" s="2" t="n">
        <v>506003</v>
      </c>
      <c r="G208" s="0" t="n">
        <v>0.1</v>
      </c>
      <c r="H208" s="0" t="n">
        <v>1</v>
      </c>
      <c r="I208" s="1" t="n">
        <v>203430691</v>
      </c>
      <c r="J208" s="0" t="s">
        <v>469</v>
      </c>
    </row>
    <row r="209" customFormat="false" ht="15" hidden="false" customHeight="false" outlineLevel="0" collapsed="false">
      <c r="A209" s="0" t="s">
        <v>470</v>
      </c>
      <c r="E209" s="0" t="s">
        <v>21</v>
      </c>
      <c r="F209" s="2" t="n">
        <v>600050</v>
      </c>
      <c r="G209" s="0" t="n">
        <v>0.1</v>
      </c>
      <c r="H209" s="0" t="n">
        <v>1</v>
      </c>
      <c r="I209" s="1" t="n">
        <v>203430690</v>
      </c>
      <c r="J209" s="0" t="s">
        <v>471</v>
      </c>
    </row>
    <row r="210" customFormat="false" ht="15" hidden="false" customHeight="false" outlineLevel="0" collapsed="false">
      <c r="A210" s="0" t="s">
        <v>472</v>
      </c>
      <c r="E210" s="0" t="s">
        <v>21</v>
      </c>
      <c r="F210" s="2" t="n">
        <v>600053</v>
      </c>
      <c r="G210" s="0" t="n">
        <v>0.1</v>
      </c>
      <c r="H210" s="0" t="n">
        <v>1</v>
      </c>
      <c r="I210" s="1" t="n">
        <v>203430689</v>
      </c>
      <c r="J210" s="0" t="s">
        <v>473</v>
      </c>
    </row>
    <row r="211" customFormat="false" ht="15" hidden="false" customHeight="false" outlineLevel="0" collapsed="false">
      <c r="A211" s="0" t="s">
        <v>474</v>
      </c>
      <c r="E211" s="0" t="s">
        <v>21</v>
      </c>
      <c r="F211" s="2" t="n">
        <v>600083</v>
      </c>
      <c r="G211" s="0" t="n">
        <v>0.1</v>
      </c>
      <c r="H211" s="0" t="n">
        <v>1</v>
      </c>
      <c r="I211" s="1" t="n">
        <v>203430694</v>
      </c>
      <c r="J211" s="0" t="s">
        <v>475</v>
      </c>
    </row>
    <row r="212" customFormat="false" ht="15" hidden="false" customHeight="false" outlineLevel="0" collapsed="false">
      <c r="A212" s="0" t="s">
        <v>476</v>
      </c>
      <c r="E212" s="0" t="s">
        <v>21</v>
      </c>
      <c r="F212" s="2" t="n">
        <v>600085</v>
      </c>
      <c r="G212" s="0" t="n">
        <v>0.1</v>
      </c>
      <c r="H212" s="0" t="n">
        <v>1</v>
      </c>
      <c r="I212" s="1" t="n">
        <v>203430675</v>
      </c>
      <c r="J212" s="0" t="s">
        <v>477</v>
      </c>
    </row>
    <row r="213" customFormat="false" ht="15" hidden="false" customHeight="false" outlineLevel="0" collapsed="false">
      <c r="A213" s="0" t="s">
        <v>478</v>
      </c>
      <c r="E213" s="0" t="s">
        <v>21</v>
      </c>
      <c r="F213" s="2" t="n">
        <v>600091</v>
      </c>
      <c r="G213" s="0" t="n">
        <v>0.1</v>
      </c>
      <c r="H213" s="0" t="n">
        <v>1</v>
      </c>
      <c r="I213" s="1" t="n">
        <v>203430693</v>
      </c>
      <c r="J213" s="0" t="s">
        <v>479</v>
      </c>
    </row>
    <row r="214" customFormat="false" ht="15" hidden="false" customHeight="false" outlineLevel="0" collapsed="false">
      <c r="A214" s="0" t="s">
        <v>480</v>
      </c>
      <c r="E214" s="0" t="s">
        <v>21</v>
      </c>
      <c r="F214" s="2" t="n">
        <v>600099</v>
      </c>
      <c r="G214" s="0" t="n">
        <v>0.1</v>
      </c>
      <c r="H214" s="0" t="n">
        <v>1</v>
      </c>
      <c r="I214" s="1" t="n">
        <v>203430699</v>
      </c>
      <c r="J214" s="0" t="s">
        <v>481</v>
      </c>
    </row>
    <row r="215" customFormat="false" ht="15" hidden="false" customHeight="false" outlineLevel="0" collapsed="false">
      <c r="A215" s="0" t="s">
        <v>482</v>
      </c>
      <c r="E215" s="0" t="s">
        <v>439</v>
      </c>
      <c r="F215" s="2" t="n">
        <v>625009</v>
      </c>
      <c r="G215" s="0" t="n">
        <v>0.1</v>
      </c>
      <c r="H215" s="0" t="n">
        <v>1</v>
      </c>
      <c r="I215" s="1" t="n">
        <v>203430677</v>
      </c>
      <c r="J215" s="0" t="s">
        <v>483</v>
      </c>
    </row>
    <row r="216" customFormat="false" ht="15" hidden="false" customHeight="false" outlineLevel="0" collapsed="false">
      <c r="A216" s="0" t="s">
        <v>484</v>
      </c>
      <c r="E216" s="0" t="s">
        <v>439</v>
      </c>
      <c r="F216" s="2" t="n">
        <v>625009</v>
      </c>
      <c r="G216" s="0" t="n">
        <v>0.1</v>
      </c>
      <c r="H216" s="0" t="n">
        <v>1</v>
      </c>
      <c r="I216" s="1" t="n">
        <v>203430681</v>
      </c>
      <c r="J216" s="0" t="s">
        <v>485</v>
      </c>
    </row>
    <row r="217" customFormat="false" ht="15" hidden="false" customHeight="false" outlineLevel="0" collapsed="false">
      <c r="A217" s="0" t="s">
        <v>486</v>
      </c>
      <c r="E217" s="0" t="s">
        <v>439</v>
      </c>
      <c r="F217" s="2" t="n">
        <v>625011</v>
      </c>
      <c r="G217" s="0" t="n">
        <v>0.1</v>
      </c>
      <c r="H217" s="0" t="n">
        <v>1</v>
      </c>
      <c r="I217" s="1" t="n">
        <v>203430696</v>
      </c>
      <c r="J217" s="0" t="s">
        <v>487</v>
      </c>
    </row>
    <row r="218" customFormat="false" ht="15" hidden="false" customHeight="false" outlineLevel="0" collapsed="false">
      <c r="A218" s="0" t="s">
        <v>488</v>
      </c>
      <c r="E218" s="0" t="s">
        <v>60</v>
      </c>
      <c r="F218" s="2" t="n">
        <v>628002</v>
      </c>
      <c r="G218" s="0" t="n">
        <v>0.1</v>
      </c>
      <c r="H218" s="0" t="n">
        <v>1</v>
      </c>
      <c r="I218" s="1" t="n">
        <v>203430698</v>
      </c>
      <c r="J218" s="0" t="s">
        <v>489</v>
      </c>
    </row>
    <row r="219" customFormat="false" ht="15" hidden="false" customHeight="false" outlineLevel="0" collapsed="false">
      <c r="A219" s="0" t="s">
        <v>490</v>
      </c>
      <c r="E219" s="0" t="s">
        <v>491</v>
      </c>
      <c r="F219" s="2" t="n">
        <v>637207</v>
      </c>
      <c r="G219" s="0" t="n">
        <v>0.1</v>
      </c>
      <c r="H219" s="0" t="n">
        <v>1</v>
      </c>
      <c r="I219" s="1" t="n">
        <v>203430676</v>
      </c>
      <c r="J219" s="0" t="s">
        <v>492</v>
      </c>
    </row>
    <row r="220" customFormat="false" ht="15" hidden="false" customHeight="false" outlineLevel="0" collapsed="false">
      <c r="A220" s="0" t="s">
        <v>493</v>
      </c>
      <c r="E220" s="0" t="s">
        <v>494</v>
      </c>
      <c r="F220" s="2" t="n">
        <v>638003</v>
      </c>
      <c r="G220" s="0" t="n">
        <v>0.1</v>
      </c>
      <c r="H220" s="0" t="n">
        <v>1</v>
      </c>
      <c r="I220" s="1" t="n">
        <v>203430659</v>
      </c>
      <c r="J220" s="0" t="s">
        <v>495</v>
      </c>
    </row>
    <row r="221" customFormat="false" ht="15" hidden="false" customHeight="false" outlineLevel="0" collapsed="false">
      <c r="A221" s="0" t="s">
        <v>496</v>
      </c>
      <c r="E221" s="0" t="s">
        <v>326</v>
      </c>
      <c r="F221" s="2" t="n">
        <v>641015</v>
      </c>
      <c r="G221" s="0" t="n">
        <v>0.1</v>
      </c>
      <c r="H221" s="0" t="n">
        <v>1</v>
      </c>
      <c r="I221" s="1" t="n">
        <v>203430663</v>
      </c>
      <c r="J221" s="0" t="s">
        <v>497</v>
      </c>
    </row>
    <row r="222" customFormat="false" ht="15" hidden="false" customHeight="false" outlineLevel="0" collapsed="false">
      <c r="A222" s="0" t="s">
        <v>498</v>
      </c>
      <c r="E222" s="0" t="s">
        <v>326</v>
      </c>
      <c r="F222" s="2" t="n">
        <v>641030</v>
      </c>
      <c r="G222" s="0" t="n">
        <v>0.1</v>
      </c>
      <c r="H222" s="0" t="n">
        <v>1</v>
      </c>
      <c r="I222" s="1" t="n">
        <v>203430666</v>
      </c>
      <c r="J222" s="0" t="s">
        <v>499</v>
      </c>
    </row>
    <row r="223" customFormat="false" ht="15" hidden="false" customHeight="false" outlineLevel="0" collapsed="false">
      <c r="A223" s="0" t="s">
        <v>500</v>
      </c>
      <c r="E223" s="0" t="s">
        <v>320</v>
      </c>
      <c r="F223" s="2" t="n">
        <v>641603</v>
      </c>
      <c r="G223" s="0" t="n">
        <v>0.1</v>
      </c>
      <c r="H223" s="0" t="n">
        <v>1</v>
      </c>
      <c r="I223" s="1" t="n">
        <v>203430695</v>
      </c>
      <c r="J223" s="0" t="s">
        <v>501</v>
      </c>
    </row>
    <row r="224" customFormat="false" ht="15" hidden="false" customHeight="false" outlineLevel="0" collapsed="false">
      <c r="A224" s="0" t="s">
        <v>502</v>
      </c>
      <c r="E224" s="0" t="s">
        <v>503</v>
      </c>
      <c r="F224" s="2" t="n">
        <v>688005</v>
      </c>
      <c r="G224" s="0" t="n">
        <v>0.1</v>
      </c>
      <c r="H224" s="0" t="n">
        <v>1</v>
      </c>
      <c r="I224" s="1" t="n">
        <v>203430678</v>
      </c>
      <c r="J224" s="0" t="s">
        <v>504</v>
      </c>
    </row>
    <row r="225" customFormat="false" ht="15" hidden="false" customHeight="false" outlineLevel="0" collapsed="false">
      <c r="A225" s="0" t="s">
        <v>505</v>
      </c>
      <c r="E225" s="0" t="s">
        <v>377</v>
      </c>
      <c r="F225" s="2" t="n">
        <v>641001</v>
      </c>
      <c r="G225" s="0" t="n">
        <v>0.1</v>
      </c>
      <c r="H225" s="0" t="n">
        <v>1</v>
      </c>
      <c r="I225" s="1" t="n">
        <v>203430799</v>
      </c>
      <c r="J225" s="0" t="s">
        <v>506</v>
      </c>
    </row>
    <row r="226" customFormat="false" ht="15" hidden="false" customHeight="false" outlineLevel="0" collapsed="false">
      <c r="A226" s="0" t="s">
        <v>507</v>
      </c>
      <c r="E226" s="0" t="s">
        <v>377</v>
      </c>
      <c r="F226" s="2" t="n">
        <v>641037</v>
      </c>
      <c r="G226" s="0" t="n">
        <v>0.1</v>
      </c>
      <c r="H226" s="0" t="n">
        <v>1</v>
      </c>
      <c r="I226" s="1" t="n">
        <v>203430801</v>
      </c>
      <c r="J226" s="0" t="s">
        <v>508</v>
      </c>
    </row>
    <row r="227" customFormat="false" ht="15" hidden="false" customHeight="false" outlineLevel="0" collapsed="false">
      <c r="A227" s="0" t="s">
        <v>509</v>
      </c>
      <c r="E227" s="0" t="s">
        <v>510</v>
      </c>
      <c r="F227" s="2" t="n">
        <v>641045</v>
      </c>
      <c r="G227" s="0" t="n">
        <v>0.1</v>
      </c>
      <c r="H227" s="0" t="n">
        <v>1</v>
      </c>
      <c r="I227" s="1" t="n">
        <v>203430817</v>
      </c>
      <c r="J227" s="0" t="s">
        <v>511</v>
      </c>
    </row>
    <row r="228" customFormat="false" ht="15" hidden="false" customHeight="false" outlineLevel="0" collapsed="false">
      <c r="A228" s="0" t="s">
        <v>512</v>
      </c>
      <c r="E228" s="0" t="s">
        <v>79</v>
      </c>
      <c r="F228" s="2" t="n">
        <v>400016</v>
      </c>
      <c r="G228" s="0" t="n">
        <v>0.1</v>
      </c>
      <c r="H228" s="0" t="n">
        <v>1</v>
      </c>
      <c r="I228" s="1" t="n">
        <v>203430656</v>
      </c>
      <c r="J228" s="0" t="s">
        <v>513</v>
      </c>
    </row>
    <row r="229" customFormat="false" ht="15" hidden="false" customHeight="false" outlineLevel="0" collapsed="false">
      <c r="A229" s="0" t="s">
        <v>514</v>
      </c>
      <c r="E229" s="0" t="s">
        <v>79</v>
      </c>
      <c r="F229" s="2" t="n">
        <v>400033</v>
      </c>
      <c r="G229" s="0" t="n">
        <v>0.1</v>
      </c>
      <c r="H229" s="0" t="n">
        <v>1</v>
      </c>
      <c r="I229" s="1" t="n">
        <v>203430653</v>
      </c>
      <c r="J229" s="0" t="s">
        <v>515</v>
      </c>
    </row>
    <row r="230" customFormat="false" ht="15" hidden="false" customHeight="false" outlineLevel="0" collapsed="false">
      <c r="A230" s="0" t="s">
        <v>516</v>
      </c>
      <c r="E230" s="0" t="s">
        <v>191</v>
      </c>
      <c r="F230" s="2" t="n">
        <v>600086</v>
      </c>
      <c r="G230" s="0" t="n">
        <v>0.1</v>
      </c>
      <c r="H230" s="0" t="n">
        <v>1</v>
      </c>
      <c r="I230" s="1" t="n">
        <v>203430652</v>
      </c>
      <c r="J230" s="0" t="s">
        <v>517</v>
      </c>
    </row>
    <row r="231" customFormat="false" ht="15" hidden="false" customHeight="false" outlineLevel="0" collapsed="false">
      <c r="A231" s="0" t="s">
        <v>518</v>
      </c>
      <c r="E231" s="0" t="s">
        <v>519</v>
      </c>
      <c r="F231" s="2" t="n">
        <v>628008</v>
      </c>
      <c r="G231" s="0" t="n">
        <v>0.1</v>
      </c>
      <c r="H231" s="0" t="n">
        <v>1</v>
      </c>
      <c r="I231" s="1" t="n">
        <v>203430654</v>
      </c>
      <c r="J231" s="0" t="s">
        <v>520</v>
      </c>
    </row>
    <row r="232" customFormat="false" ht="15" hidden="false" customHeight="false" outlineLevel="0" collapsed="false">
      <c r="A232" s="0" t="s">
        <v>521</v>
      </c>
      <c r="E232" s="0" t="s">
        <v>377</v>
      </c>
      <c r="F232" s="2" t="n">
        <v>641044</v>
      </c>
      <c r="G232" s="0" t="n">
        <v>0.1</v>
      </c>
      <c r="H232" s="0" t="n">
        <v>1</v>
      </c>
      <c r="I232" s="1" t="n">
        <v>203430655</v>
      </c>
      <c r="J232" s="0" t="s">
        <v>522</v>
      </c>
    </row>
    <row r="233" customFormat="false" ht="15" hidden="false" customHeight="false" outlineLevel="0" collapsed="false">
      <c r="A233" s="0" t="s">
        <v>523</v>
      </c>
      <c r="E233" s="0" t="s">
        <v>72</v>
      </c>
      <c r="F233" s="2" t="n">
        <v>395009</v>
      </c>
      <c r="G233" s="0" t="n">
        <v>0.1</v>
      </c>
      <c r="H233" s="0" t="n">
        <v>1</v>
      </c>
      <c r="I233" s="1" t="n">
        <v>203430840</v>
      </c>
      <c r="J233" s="0" t="s">
        <v>524</v>
      </c>
    </row>
    <row r="234" customFormat="false" ht="15" hidden="false" customHeight="false" outlineLevel="0" collapsed="false">
      <c r="A234" s="0" t="s">
        <v>525</v>
      </c>
      <c r="E234" s="0" t="s">
        <v>79</v>
      </c>
      <c r="F234" s="2" t="n">
        <v>400079</v>
      </c>
      <c r="G234" s="0" t="n">
        <v>0.1</v>
      </c>
      <c r="H234" s="0" t="n">
        <v>1</v>
      </c>
      <c r="I234" s="1" t="n">
        <v>203430841</v>
      </c>
      <c r="J234" s="0" t="s">
        <v>526</v>
      </c>
    </row>
    <row r="235" customFormat="false" ht="15" hidden="false" customHeight="false" outlineLevel="0" collapsed="false">
      <c r="A235" s="0" t="s">
        <v>527</v>
      </c>
      <c r="E235" s="0" t="s">
        <v>528</v>
      </c>
      <c r="F235" s="2" t="n">
        <v>605005</v>
      </c>
      <c r="G235" s="0" t="n">
        <v>0.1</v>
      </c>
      <c r="H235" s="0" t="n">
        <v>1</v>
      </c>
      <c r="I235" s="1" t="n">
        <v>203430843</v>
      </c>
      <c r="J235" s="0" t="s">
        <v>529</v>
      </c>
    </row>
    <row r="236" customFormat="false" ht="15" hidden="false" customHeight="false" outlineLevel="0" collapsed="false">
      <c r="A236" s="0" t="s">
        <v>530</v>
      </c>
      <c r="E236" s="0" t="s">
        <v>369</v>
      </c>
      <c r="F236" s="2" t="n">
        <v>625007</v>
      </c>
      <c r="G236" s="0" t="n">
        <v>0.1</v>
      </c>
      <c r="H236" s="0" t="n">
        <v>1</v>
      </c>
      <c r="I236" s="1" t="n">
        <v>203430842</v>
      </c>
      <c r="J236" s="0" t="s">
        <v>531</v>
      </c>
    </row>
    <row r="237" customFormat="false" ht="15" hidden="false" customHeight="false" outlineLevel="0" collapsed="false">
      <c r="A237" s="0" t="s">
        <v>532</v>
      </c>
      <c r="E237" s="0" t="s">
        <v>533</v>
      </c>
      <c r="F237" s="2" t="n">
        <v>641603</v>
      </c>
      <c r="G237" s="0" t="n">
        <v>0.1</v>
      </c>
      <c r="H237" s="0" t="n">
        <v>1</v>
      </c>
      <c r="I237" s="1" t="n">
        <v>203430838</v>
      </c>
      <c r="J237" s="0" t="s">
        <v>534</v>
      </c>
    </row>
    <row r="238" customFormat="false" ht="15" hidden="false" customHeight="false" outlineLevel="0" collapsed="false">
      <c r="A238" s="0" t="s">
        <v>535</v>
      </c>
      <c r="E238" s="0" t="s">
        <v>536</v>
      </c>
      <c r="F238" s="2" t="n">
        <v>680005</v>
      </c>
      <c r="G238" s="0" t="n">
        <v>0.1</v>
      </c>
      <c r="H238" s="0" t="n">
        <v>1</v>
      </c>
      <c r="I238" s="1" t="n">
        <v>203430839</v>
      </c>
      <c r="J238" s="0" t="s">
        <v>537</v>
      </c>
    </row>
    <row r="239" customFormat="false" ht="15" hidden="false" customHeight="false" outlineLevel="0" collapsed="false">
      <c r="A239" s="0" t="s">
        <v>538</v>
      </c>
      <c r="E239" s="0" t="s">
        <v>423</v>
      </c>
      <c r="F239" s="2" t="n">
        <v>380024</v>
      </c>
      <c r="G239" s="0" t="n">
        <v>0.1</v>
      </c>
      <c r="H239" s="0" t="n">
        <v>1</v>
      </c>
      <c r="I239" s="1" t="n">
        <v>203430700</v>
      </c>
      <c r="J239" s="0" t="s">
        <v>539</v>
      </c>
    </row>
    <row r="240" customFormat="false" ht="15" hidden="false" customHeight="false" outlineLevel="0" collapsed="false">
      <c r="A240" s="0" t="s">
        <v>540</v>
      </c>
      <c r="E240" s="0" t="s">
        <v>423</v>
      </c>
      <c r="F240" s="2" t="n">
        <v>380026</v>
      </c>
      <c r="G240" s="0" t="n">
        <v>0.1</v>
      </c>
      <c r="H240" s="0" t="n">
        <v>1</v>
      </c>
      <c r="I240" s="1" t="n">
        <v>203430665</v>
      </c>
      <c r="J240" s="0" t="s">
        <v>541</v>
      </c>
    </row>
    <row r="241" customFormat="false" ht="15" hidden="false" customHeight="false" outlineLevel="0" collapsed="false">
      <c r="A241" s="0" t="s">
        <v>542</v>
      </c>
      <c r="E241" s="0" t="s">
        <v>423</v>
      </c>
      <c r="F241" s="2" t="n">
        <v>380052</v>
      </c>
      <c r="G241" s="0" t="n">
        <v>0.1</v>
      </c>
      <c r="H241" s="0" t="n">
        <v>1</v>
      </c>
      <c r="I241" s="1" t="n">
        <v>203430671</v>
      </c>
      <c r="J241" s="0" t="s">
        <v>543</v>
      </c>
    </row>
    <row r="242" customFormat="false" ht="15" hidden="false" customHeight="false" outlineLevel="0" collapsed="false">
      <c r="A242" s="0" t="s">
        <v>544</v>
      </c>
      <c r="E242" s="0" t="s">
        <v>423</v>
      </c>
      <c r="F242" s="2" t="n">
        <v>380054</v>
      </c>
      <c r="G242" s="0" t="n">
        <v>0.1</v>
      </c>
      <c r="H242" s="0" t="n">
        <v>1</v>
      </c>
      <c r="I242" s="1" t="n">
        <v>203430670</v>
      </c>
      <c r="J242" s="0" t="s">
        <v>545</v>
      </c>
    </row>
    <row r="243" customFormat="false" ht="15" hidden="false" customHeight="false" outlineLevel="0" collapsed="false">
      <c r="A243" s="0" t="s">
        <v>546</v>
      </c>
      <c r="E243" s="0" t="s">
        <v>233</v>
      </c>
      <c r="F243" s="2" t="n">
        <v>395004</v>
      </c>
      <c r="G243" s="0" t="n">
        <v>0.1</v>
      </c>
      <c r="H243" s="0" t="n">
        <v>1</v>
      </c>
      <c r="I243" s="1" t="n">
        <v>203430688</v>
      </c>
      <c r="J243" s="0" t="s">
        <v>547</v>
      </c>
    </row>
    <row r="244" customFormat="false" ht="15" hidden="false" customHeight="false" outlineLevel="0" collapsed="false">
      <c r="A244" s="0" t="s">
        <v>548</v>
      </c>
      <c r="E244" s="0" t="s">
        <v>233</v>
      </c>
      <c r="F244" s="2" t="n">
        <v>395006</v>
      </c>
      <c r="G244" s="0" t="n">
        <v>0.1</v>
      </c>
      <c r="H244" s="0" t="n">
        <v>1</v>
      </c>
      <c r="I244" s="1" t="n">
        <v>203430687</v>
      </c>
      <c r="J244" s="0" t="s">
        <v>549</v>
      </c>
    </row>
    <row r="245" customFormat="false" ht="15" hidden="false" customHeight="false" outlineLevel="0" collapsed="false">
      <c r="A245" s="0" t="s">
        <v>550</v>
      </c>
      <c r="E245" s="0" t="s">
        <v>233</v>
      </c>
      <c r="F245" s="2" t="n">
        <v>395007</v>
      </c>
      <c r="G245" s="0" t="n">
        <v>0.1</v>
      </c>
      <c r="H245" s="0" t="n">
        <v>1</v>
      </c>
      <c r="I245" s="1" t="n">
        <v>203430669</v>
      </c>
      <c r="J245" s="0" t="s">
        <v>551</v>
      </c>
    </row>
    <row r="246" customFormat="false" ht="15" hidden="false" customHeight="false" outlineLevel="0" collapsed="false">
      <c r="A246" s="0" t="s">
        <v>552</v>
      </c>
      <c r="E246" s="0" t="s">
        <v>233</v>
      </c>
      <c r="F246" s="2" t="n">
        <v>395007</v>
      </c>
      <c r="G246" s="0" t="n">
        <v>0.1</v>
      </c>
      <c r="H246" s="0" t="n">
        <v>1</v>
      </c>
      <c r="I246" s="1" t="n">
        <v>203430684</v>
      </c>
      <c r="J246" s="0" t="s">
        <v>553</v>
      </c>
    </row>
    <row r="247" customFormat="false" ht="15" hidden="false" customHeight="false" outlineLevel="0" collapsed="false">
      <c r="A247" s="0" t="s">
        <v>554</v>
      </c>
      <c r="E247" s="0" t="s">
        <v>233</v>
      </c>
      <c r="F247" s="2" t="n">
        <v>395009</v>
      </c>
      <c r="G247" s="0" t="n">
        <v>0.1</v>
      </c>
      <c r="H247" s="0" t="n">
        <v>1</v>
      </c>
      <c r="I247" s="1" t="n">
        <v>203430697</v>
      </c>
      <c r="J247" s="0" t="s">
        <v>555</v>
      </c>
    </row>
    <row r="248" customFormat="false" ht="15" hidden="false" customHeight="false" outlineLevel="0" collapsed="false">
      <c r="A248" s="0" t="s">
        <v>556</v>
      </c>
      <c r="E248" s="0" t="s">
        <v>206</v>
      </c>
      <c r="F248" s="2" t="n">
        <v>400013</v>
      </c>
      <c r="G248" s="0" t="n">
        <v>0.1</v>
      </c>
      <c r="H248" s="0" t="n">
        <v>1</v>
      </c>
      <c r="I248" s="1" t="n">
        <v>203430683</v>
      </c>
      <c r="J248" s="0" t="s">
        <v>557</v>
      </c>
    </row>
    <row r="249" customFormat="false" ht="15" hidden="false" customHeight="false" outlineLevel="0" collapsed="false">
      <c r="A249" s="0" t="s">
        <v>558</v>
      </c>
      <c r="E249" s="0" t="s">
        <v>206</v>
      </c>
      <c r="F249" s="2" t="n">
        <v>400016</v>
      </c>
      <c r="G249" s="0" t="n">
        <v>0.1</v>
      </c>
      <c r="H249" s="0" t="n">
        <v>1</v>
      </c>
      <c r="I249" s="1" t="n">
        <v>203430662</v>
      </c>
      <c r="J249" s="0" t="s">
        <v>559</v>
      </c>
    </row>
    <row r="250" customFormat="false" ht="15" hidden="false" customHeight="false" outlineLevel="0" collapsed="false">
      <c r="A250" s="0" t="s">
        <v>560</v>
      </c>
      <c r="E250" s="0" t="s">
        <v>206</v>
      </c>
      <c r="F250" s="2" t="n">
        <v>400024</v>
      </c>
      <c r="G250" s="0" t="n">
        <v>0.1</v>
      </c>
      <c r="H250" s="0" t="n">
        <v>1</v>
      </c>
      <c r="I250" s="1" t="n">
        <v>203430661</v>
      </c>
      <c r="J250" s="0" t="s">
        <v>561</v>
      </c>
    </row>
    <row r="251" customFormat="false" ht="15" hidden="false" customHeight="false" outlineLevel="0" collapsed="false">
      <c r="A251" s="0" t="s">
        <v>562</v>
      </c>
      <c r="E251" s="0" t="s">
        <v>206</v>
      </c>
      <c r="F251" s="2" t="n">
        <v>400053</v>
      </c>
      <c r="G251" s="0" t="n">
        <v>0.1</v>
      </c>
      <c r="H251" s="0" t="n">
        <v>1</v>
      </c>
      <c r="I251" s="1" t="n">
        <v>203430673</v>
      </c>
      <c r="J251" s="0" t="s">
        <v>563</v>
      </c>
    </row>
    <row r="252" customFormat="false" ht="15" hidden="false" customHeight="false" outlineLevel="0" collapsed="false">
      <c r="A252" s="0" t="s">
        <v>564</v>
      </c>
      <c r="E252" s="0" t="s">
        <v>206</v>
      </c>
      <c r="F252" s="2" t="n">
        <v>400095</v>
      </c>
      <c r="G252" s="0" t="n">
        <v>0.1</v>
      </c>
      <c r="H252" s="0" t="n">
        <v>1</v>
      </c>
      <c r="I252" s="1" t="n">
        <v>203430704</v>
      </c>
      <c r="J252" s="0" t="s">
        <v>565</v>
      </c>
    </row>
    <row r="253" customFormat="false" ht="15" hidden="false" customHeight="false" outlineLevel="0" collapsed="false">
      <c r="A253" s="0" t="s">
        <v>566</v>
      </c>
      <c r="E253" s="0" t="s">
        <v>79</v>
      </c>
      <c r="F253" s="2" t="n">
        <v>400016</v>
      </c>
      <c r="G253" s="0" t="n">
        <v>0.1</v>
      </c>
      <c r="H253" s="0" t="n">
        <v>1</v>
      </c>
      <c r="I253" s="1" t="n">
        <v>203430570</v>
      </c>
      <c r="J253" s="0" t="s">
        <v>567</v>
      </c>
    </row>
    <row r="254" customFormat="false" ht="15" hidden="false" customHeight="false" outlineLevel="0" collapsed="false">
      <c r="A254" s="0" t="s">
        <v>568</v>
      </c>
      <c r="E254" s="0" t="s">
        <v>79</v>
      </c>
      <c r="F254" s="2" t="n">
        <v>400026</v>
      </c>
      <c r="G254" s="0" t="n">
        <v>0.1</v>
      </c>
      <c r="H254" s="0" t="n">
        <v>1</v>
      </c>
      <c r="I254" s="1" t="n">
        <v>203430572</v>
      </c>
      <c r="J254" s="0" t="s">
        <v>569</v>
      </c>
    </row>
    <row r="255" customFormat="false" ht="15" hidden="false" customHeight="false" outlineLevel="0" collapsed="false">
      <c r="A255" s="0" t="s">
        <v>570</v>
      </c>
      <c r="E255" s="0" t="s">
        <v>79</v>
      </c>
      <c r="F255" s="2" t="n">
        <v>400080</v>
      </c>
      <c r="G255" s="0" t="n">
        <v>0.1</v>
      </c>
      <c r="H255" s="0" t="n">
        <v>1</v>
      </c>
      <c r="I255" s="1" t="n">
        <v>203430571</v>
      </c>
      <c r="J255" s="0" t="s">
        <v>571</v>
      </c>
    </row>
    <row r="256" customFormat="false" ht="15" hidden="false" customHeight="false" outlineLevel="0" collapsed="false">
      <c r="A256" s="0" t="s">
        <v>572</v>
      </c>
      <c r="E256" s="0" t="s">
        <v>79</v>
      </c>
      <c r="F256" s="2" t="n">
        <v>400091</v>
      </c>
      <c r="G256" s="0" t="n">
        <v>0.1</v>
      </c>
      <c r="H256" s="0" t="n">
        <v>1</v>
      </c>
      <c r="I256" s="1" t="n">
        <v>203430569</v>
      </c>
      <c r="J256" s="0" t="s">
        <v>573</v>
      </c>
    </row>
    <row r="257" customFormat="false" ht="15" hidden="false" customHeight="false" outlineLevel="0" collapsed="false">
      <c r="A257" s="0" t="s">
        <v>574</v>
      </c>
      <c r="E257" s="0" t="s">
        <v>191</v>
      </c>
      <c r="F257" s="2" t="n">
        <v>600010</v>
      </c>
      <c r="G257" s="0" t="n">
        <v>0.1</v>
      </c>
      <c r="H257" s="0" t="n">
        <v>1</v>
      </c>
      <c r="I257" s="1" t="n">
        <v>203430602</v>
      </c>
      <c r="J257" s="0" t="s">
        <v>575</v>
      </c>
    </row>
    <row r="258" customFormat="false" ht="15" hidden="false" customHeight="false" outlineLevel="0" collapsed="false">
      <c r="A258" s="0" t="s">
        <v>576</v>
      </c>
      <c r="E258" s="0" t="s">
        <v>191</v>
      </c>
      <c r="F258" s="2" t="n">
        <v>600001</v>
      </c>
      <c r="G258" s="0" t="n">
        <v>0.1</v>
      </c>
      <c r="H258" s="0" t="n">
        <v>1</v>
      </c>
      <c r="I258" s="1" t="n">
        <v>203430603</v>
      </c>
      <c r="J258" s="0" t="s">
        <v>577</v>
      </c>
    </row>
    <row r="259" customFormat="false" ht="15" hidden="false" customHeight="false" outlineLevel="0" collapsed="false">
      <c r="A259" s="0" t="s">
        <v>578</v>
      </c>
      <c r="E259" s="0" t="s">
        <v>21</v>
      </c>
      <c r="F259" s="2" t="n">
        <v>600017</v>
      </c>
      <c r="G259" s="0" t="n">
        <v>0.1</v>
      </c>
      <c r="H259" s="0" t="n">
        <v>1</v>
      </c>
      <c r="I259" s="1" t="n">
        <v>203430707</v>
      </c>
      <c r="J259" s="0" t="s">
        <v>579</v>
      </c>
    </row>
    <row r="260" customFormat="false" ht="15" hidden="false" customHeight="false" outlineLevel="0" collapsed="false">
      <c r="A260" s="0" t="s">
        <v>580</v>
      </c>
      <c r="E260" s="0" t="s">
        <v>79</v>
      </c>
      <c r="F260" s="2" t="n">
        <v>400037</v>
      </c>
      <c r="G260" s="0" t="n">
        <v>0.1</v>
      </c>
      <c r="H260" s="0" t="n">
        <v>1</v>
      </c>
      <c r="I260" s="1" t="n">
        <v>203430820</v>
      </c>
      <c r="J260" s="0" t="s">
        <v>581</v>
      </c>
    </row>
    <row r="261" customFormat="false" ht="15" hidden="false" customHeight="false" outlineLevel="0" collapsed="false">
      <c r="A261" s="0" t="s">
        <v>582</v>
      </c>
      <c r="E261" s="0" t="s">
        <v>79</v>
      </c>
      <c r="F261" s="2" t="n">
        <v>400058</v>
      </c>
      <c r="G261" s="0" t="n">
        <v>0.1</v>
      </c>
      <c r="H261" s="0" t="n">
        <v>1</v>
      </c>
      <c r="I261" s="1" t="n">
        <v>203430821</v>
      </c>
      <c r="J261" s="0" t="s">
        <v>583</v>
      </c>
    </row>
    <row r="262" customFormat="false" ht="15" hidden="false" customHeight="false" outlineLevel="0" collapsed="false">
      <c r="A262" s="0" t="s">
        <v>584</v>
      </c>
      <c r="E262" s="0" t="s">
        <v>79</v>
      </c>
      <c r="F262" s="2" t="n">
        <v>400093</v>
      </c>
      <c r="G262" s="0" t="n">
        <v>0.1</v>
      </c>
      <c r="H262" s="0" t="n">
        <v>1</v>
      </c>
      <c r="I262" s="1" t="n">
        <v>203430831</v>
      </c>
      <c r="J262" s="0" t="s">
        <v>585</v>
      </c>
    </row>
    <row r="263" customFormat="false" ht="15" hidden="false" customHeight="false" outlineLevel="0" collapsed="false">
      <c r="A263" s="0" t="s">
        <v>586</v>
      </c>
      <c r="E263" s="0" t="s">
        <v>587</v>
      </c>
      <c r="F263" s="2" t="n">
        <v>500009</v>
      </c>
      <c r="G263" s="0" t="n">
        <v>0.1</v>
      </c>
      <c r="H263" s="0" t="n">
        <v>1</v>
      </c>
      <c r="I263" s="1" t="n">
        <v>203430825</v>
      </c>
      <c r="J263" s="0" t="s">
        <v>588</v>
      </c>
    </row>
    <row r="264" customFormat="false" ht="15" hidden="false" customHeight="false" outlineLevel="0" collapsed="false">
      <c r="A264" s="0" t="s">
        <v>589</v>
      </c>
      <c r="E264" s="0" t="s">
        <v>590</v>
      </c>
      <c r="F264" s="2" t="n">
        <v>500009</v>
      </c>
      <c r="G264" s="0" t="n">
        <v>0.1</v>
      </c>
      <c r="H264" s="0" t="n">
        <v>1</v>
      </c>
      <c r="I264" s="1" t="n">
        <v>203430829</v>
      </c>
      <c r="J264" s="0" t="s">
        <v>591</v>
      </c>
    </row>
    <row r="265" customFormat="false" ht="15" hidden="false" customHeight="false" outlineLevel="0" collapsed="false">
      <c r="A265" s="0" t="s">
        <v>592</v>
      </c>
      <c r="E265" s="0" t="s">
        <v>191</v>
      </c>
      <c r="F265" s="2" t="n">
        <v>600053</v>
      </c>
      <c r="G265" s="0" t="n">
        <v>0.1</v>
      </c>
      <c r="H265" s="0" t="n">
        <v>1</v>
      </c>
      <c r="I265" s="1" t="n">
        <v>203430824</v>
      </c>
      <c r="J265" s="0" t="s">
        <v>593</v>
      </c>
    </row>
    <row r="266" customFormat="false" ht="15" hidden="false" customHeight="false" outlineLevel="0" collapsed="false">
      <c r="A266" s="0" t="s">
        <v>594</v>
      </c>
      <c r="E266" s="0" t="s">
        <v>595</v>
      </c>
      <c r="F266" s="2" t="n">
        <v>635105</v>
      </c>
      <c r="G266" s="0" t="n">
        <v>0.1</v>
      </c>
      <c r="H266" s="0" t="n">
        <v>1</v>
      </c>
      <c r="I266" s="1" t="n">
        <v>203430826</v>
      </c>
      <c r="J266" s="0" t="s">
        <v>596</v>
      </c>
    </row>
    <row r="267" customFormat="false" ht="15" hidden="false" customHeight="false" outlineLevel="0" collapsed="false">
      <c r="A267" s="0" t="s">
        <v>597</v>
      </c>
      <c r="E267" s="0" t="s">
        <v>598</v>
      </c>
      <c r="F267" s="2" t="n">
        <v>360002</v>
      </c>
      <c r="G267" s="0" t="n">
        <v>0.1</v>
      </c>
      <c r="H267" s="0" t="n">
        <v>1</v>
      </c>
      <c r="I267" s="1" t="n">
        <v>203430823</v>
      </c>
      <c r="J267" s="0" t="s">
        <v>599</v>
      </c>
    </row>
    <row r="268" customFormat="false" ht="15" hidden="false" customHeight="false" outlineLevel="0" collapsed="false">
      <c r="A268" s="0" t="s">
        <v>600</v>
      </c>
      <c r="E268" s="0" t="s">
        <v>598</v>
      </c>
      <c r="F268" s="2" t="n">
        <v>360004</v>
      </c>
      <c r="G268" s="0" t="n">
        <v>0.1</v>
      </c>
      <c r="H268" s="0" t="n">
        <v>1</v>
      </c>
      <c r="I268" s="1" t="n">
        <v>203430832</v>
      </c>
      <c r="J268" s="0" t="s">
        <v>601</v>
      </c>
    </row>
    <row r="269" customFormat="false" ht="15" hidden="false" customHeight="false" outlineLevel="0" collapsed="false">
      <c r="A269" s="0" t="s">
        <v>602</v>
      </c>
      <c r="E269" s="0" t="s">
        <v>603</v>
      </c>
      <c r="F269" s="2" t="n">
        <v>362001</v>
      </c>
      <c r="G269" s="0" t="n">
        <v>0.1</v>
      </c>
      <c r="H269" s="0" t="n">
        <v>1</v>
      </c>
      <c r="I269" s="1" t="n">
        <v>203430828</v>
      </c>
      <c r="J269" s="0" t="s">
        <v>604</v>
      </c>
    </row>
    <row r="270" customFormat="false" ht="15" hidden="false" customHeight="false" outlineLevel="0" collapsed="false">
      <c r="A270" s="0" t="s">
        <v>605</v>
      </c>
      <c r="E270" s="0" t="s">
        <v>65</v>
      </c>
      <c r="F270" s="2" t="n">
        <v>380007</v>
      </c>
      <c r="G270" s="0" t="n">
        <v>0.1</v>
      </c>
      <c r="H270" s="0" t="n">
        <v>1</v>
      </c>
      <c r="I270" s="1" t="n">
        <v>203430834</v>
      </c>
      <c r="J270" s="0" t="s">
        <v>606</v>
      </c>
    </row>
    <row r="271" customFormat="false" ht="15" hidden="false" customHeight="false" outlineLevel="0" collapsed="false">
      <c r="A271" s="0" t="s">
        <v>607</v>
      </c>
      <c r="E271" s="0" t="s">
        <v>72</v>
      </c>
      <c r="F271" s="2" t="n">
        <v>395002</v>
      </c>
      <c r="G271" s="0" t="n">
        <v>0.1</v>
      </c>
      <c r="H271" s="0" t="n">
        <v>1</v>
      </c>
      <c r="I271" s="1" t="n">
        <v>203430827</v>
      </c>
      <c r="J271" s="0" t="s">
        <v>608</v>
      </c>
    </row>
    <row r="272" customFormat="false" ht="15" hidden="false" customHeight="false" outlineLevel="0" collapsed="false">
      <c r="A272" s="0" t="s">
        <v>609</v>
      </c>
      <c r="E272" s="0" t="s">
        <v>72</v>
      </c>
      <c r="F272" s="2" t="n">
        <v>395002</v>
      </c>
      <c r="G272" s="0" t="n">
        <v>0.1</v>
      </c>
      <c r="H272" s="0" t="n">
        <v>1</v>
      </c>
      <c r="I272" s="1" t="n">
        <v>203430836</v>
      </c>
      <c r="J272" s="0" t="s">
        <v>610</v>
      </c>
    </row>
    <row r="273" customFormat="false" ht="15" hidden="false" customHeight="false" outlineLevel="0" collapsed="false">
      <c r="A273" s="0" t="s">
        <v>611</v>
      </c>
      <c r="E273" s="0" t="s">
        <v>72</v>
      </c>
      <c r="F273" s="2" t="n">
        <v>395004</v>
      </c>
      <c r="G273" s="0" t="n">
        <v>0.1</v>
      </c>
      <c r="H273" s="0" t="n">
        <v>1</v>
      </c>
      <c r="I273" s="1" t="n">
        <v>203430822</v>
      </c>
      <c r="J273" s="0" t="s">
        <v>612</v>
      </c>
    </row>
    <row r="274" customFormat="false" ht="15" hidden="false" customHeight="false" outlineLevel="0" collapsed="false">
      <c r="A274" s="0" t="s">
        <v>613</v>
      </c>
      <c r="E274" s="0" t="s">
        <v>72</v>
      </c>
      <c r="F274" s="2" t="n">
        <v>395004</v>
      </c>
      <c r="G274" s="0" t="n">
        <v>0.1</v>
      </c>
      <c r="H274" s="0" t="n">
        <v>1</v>
      </c>
      <c r="I274" s="1" t="n">
        <v>203430833</v>
      </c>
      <c r="J274" s="0" t="s">
        <v>614</v>
      </c>
    </row>
    <row r="275" customFormat="false" ht="15" hidden="false" customHeight="false" outlineLevel="0" collapsed="false">
      <c r="A275" s="0" t="s">
        <v>615</v>
      </c>
      <c r="E275" s="0" t="s">
        <v>72</v>
      </c>
      <c r="F275" s="2" t="n">
        <v>395007</v>
      </c>
      <c r="G275" s="0" t="n">
        <v>0.1</v>
      </c>
      <c r="H275" s="0" t="n">
        <v>1</v>
      </c>
      <c r="I275" s="1" t="n">
        <v>203430830</v>
      </c>
      <c r="J275" s="0" t="s">
        <v>616</v>
      </c>
    </row>
    <row r="276" customFormat="false" ht="15" hidden="false" customHeight="false" outlineLevel="0" collapsed="false">
      <c r="A276" s="0" t="s">
        <v>617</v>
      </c>
      <c r="E276" s="0" t="s">
        <v>79</v>
      </c>
      <c r="F276" s="2" t="n">
        <v>400025</v>
      </c>
      <c r="G276" s="0" t="n">
        <v>0.1</v>
      </c>
      <c r="H276" s="0" t="n">
        <v>1</v>
      </c>
      <c r="I276" s="1" t="n">
        <v>203430835</v>
      </c>
      <c r="J276" s="0" t="s">
        <v>618</v>
      </c>
    </row>
    <row r="277" customFormat="false" ht="15" hidden="false" customHeight="false" outlineLevel="0" collapsed="false">
      <c r="A277" s="0" t="s">
        <v>619</v>
      </c>
      <c r="E277" s="0" t="s">
        <v>106</v>
      </c>
      <c r="F277" s="2" t="n">
        <v>400703</v>
      </c>
      <c r="G277" s="0" t="n">
        <v>0.1</v>
      </c>
      <c r="H277" s="0" t="n">
        <v>1</v>
      </c>
      <c r="I277" s="1" t="n">
        <v>203430850</v>
      </c>
      <c r="J277" s="0" t="s">
        <v>620</v>
      </c>
    </row>
    <row r="278" customFormat="false" ht="15" hidden="false" customHeight="false" outlineLevel="0" collapsed="false">
      <c r="A278" s="0" t="s">
        <v>621</v>
      </c>
      <c r="E278" s="0" t="s">
        <v>590</v>
      </c>
      <c r="F278" s="2" t="n">
        <v>500016</v>
      </c>
      <c r="G278" s="0" t="n">
        <v>0.1</v>
      </c>
      <c r="H278" s="0" t="n">
        <v>1</v>
      </c>
      <c r="I278" s="1" t="n">
        <v>203430852</v>
      </c>
      <c r="J278" s="0" t="s">
        <v>622</v>
      </c>
    </row>
    <row r="279" customFormat="false" ht="15" hidden="false" customHeight="false" outlineLevel="0" collapsed="false">
      <c r="A279" s="0" t="s">
        <v>623</v>
      </c>
      <c r="E279" s="0" t="s">
        <v>191</v>
      </c>
      <c r="F279" s="2" t="n">
        <v>603103</v>
      </c>
      <c r="G279" s="0" t="n">
        <v>0.1</v>
      </c>
      <c r="H279" s="0" t="n">
        <v>1</v>
      </c>
      <c r="I279" s="1" t="n">
        <v>203430851</v>
      </c>
      <c r="J279" s="0" t="s">
        <v>624</v>
      </c>
    </row>
    <row r="280" customFormat="false" ht="15" hidden="false" customHeight="false" outlineLevel="0" collapsed="false">
      <c r="A280" s="0" t="s">
        <v>625</v>
      </c>
      <c r="E280" s="0" t="s">
        <v>377</v>
      </c>
      <c r="F280" s="2" t="n">
        <v>641045</v>
      </c>
      <c r="G280" s="0" t="n">
        <v>0.1</v>
      </c>
      <c r="H280" s="0" t="n">
        <v>1</v>
      </c>
      <c r="I280" s="1" t="n">
        <v>203430849</v>
      </c>
      <c r="J280" s="0" t="s">
        <v>626</v>
      </c>
    </row>
    <row r="281" customFormat="false" ht="15" hidden="false" customHeight="false" outlineLevel="0" collapsed="false">
      <c r="A281" s="0" t="s">
        <v>627</v>
      </c>
      <c r="E281" s="0" t="s">
        <v>206</v>
      </c>
      <c r="F281" s="2" t="n">
        <v>400028</v>
      </c>
      <c r="G281" s="0" t="n">
        <v>0.1</v>
      </c>
      <c r="H281" s="0" t="n">
        <v>1</v>
      </c>
      <c r="I281" s="1" t="n">
        <v>203430708</v>
      </c>
      <c r="J281" s="0" t="s">
        <v>628</v>
      </c>
    </row>
    <row r="282" customFormat="false" ht="15" hidden="false" customHeight="false" outlineLevel="0" collapsed="false">
      <c r="A282" s="0" t="s">
        <v>629</v>
      </c>
      <c r="E282" s="0" t="s">
        <v>9</v>
      </c>
      <c r="F282" s="2" t="n">
        <v>500028</v>
      </c>
      <c r="G282" s="0" t="n">
        <v>0.1</v>
      </c>
      <c r="H282" s="0" t="n">
        <v>1</v>
      </c>
      <c r="I282" s="1" t="n">
        <v>203430711</v>
      </c>
      <c r="J282" s="0" t="s">
        <v>630</v>
      </c>
    </row>
    <row r="283" customFormat="false" ht="15" hidden="false" customHeight="false" outlineLevel="0" collapsed="false">
      <c r="A283" s="0" t="s">
        <v>631</v>
      </c>
      <c r="E283" s="0" t="s">
        <v>439</v>
      </c>
      <c r="F283" s="2" t="n">
        <v>625020</v>
      </c>
      <c r="G283" s="0" t="n">
        <v>0.1</v>
      </c>
      <c r="H283" s="0" t="n">
        <v>1</v>
      </c>
      <c r="I283" s="1" t="n">
        <v>203430710</v>
      </c>
      <c r="J283" s="0" t="s">
        <v>632</v>
      </c>
    </row>
    <row r="284" customFormat="false" ht="15" hidden="false" customHeight="false" outlineLevel="0" collapsed="false">
      <c r="A284" s="0" t="s">
        <v>633</v>
      </c>
      <c r="E284" s="0" t="s">
        <v>423</v>
      </c>
      <c r="F284" s="2" t="n">
        <v>380022</v>
      </c>
      <c r="G284" s="0" t="n">
        <v>0.1</v>
      </c>
      <c r="H284" s="0" t="n">
        <v>1</v>
      </c>
      <c r="I284" s="1" t="n">
        <v>203430709</v>
      </c>
      <c r="J284" s="0" t="s">
        <v>634</v>
      </c>
    </row>
    <row r="285" customFormat="false" ht="15" hidden="false" customHeight="false" outlineLevel="0" collapsed="false">
      <c r="A285" s="0" t="s">
        <v>635</v>
      </c>
      <c r="E285" s="0" t="s">
        <v>38</v>
      </c>
      <c r="F285" s="2" t="n">
        <v>631502</v>
      </c>
      <c r="G285" s="0" t="n">
        <v>0.1</v>
      </c>
      <c r="H285" s="0" t="n">
        <v>1</v>
      </c>
      <c r="I285" s="1" t="n">
        <v>203430763</v>
      </c>
      <c r="J285" s="0" t="s">
        <v>636</v>
      </c>
    </row>
    <row r="286" customFormat="false" ht="15" hidden="false" customHeight="false" outlineLevel="0" collapsed="false">
      <c r="A286" s="0" t="s">
        <v>637</v>
      </c>
      <c r="E286" s="0" t="s">
        <v>65</v>
      </c>
      <c r="F286" s="2" t="n">
        <v>380051</v>
      </c>
      <c r="G286" s="0" t="n">
        <v>0.1</v>
      </c>
      <c r="H286" s="0" t="n">
        <v>1</v>
      </c>
      <c r="I286" s="1" t="n">
        <v>203430853</v>
      </c>
      <c r="J286" s="0" t="s">
        <v>638</v>
      </c>
    </row>
    <row r="287" customFormat="false" ht="15" hidden="false" customHeight="false" outlineLevel="0" collapsed="false">
      <c r="A287" s="0" t="s">
        <v>639</v>
      </c>
      <c r="E287" s="0" t="s">
        <v>206</v>
      </c>
      <c r="F287" s="2" t="n">
        <v>400055</v>
      </c>
      <c r="G287" s="0" t="n">
        <v>0.1</v>
      </c>
      <c r="H287" s="0" t="n">
        <v>1</v>
      </c>
      <c r="I287" s="1" t="n">
        <v>203430765</v>
      </c>
      <c r="J287" s="0" t="s">
        <v>640</v>
      </c>
    </row>
    <row r="288" customFormat="false" ht="15" hidden="false" customHeight="false" outlineLevel="0" collapsed="false">
      <c r="A288" s="0" t="s">
        <v>641</v>
      </c>
      <c r="E288" s="0" t="s">
        <v>191</v>
      </c>
      <c r="F288" s="2" t="n">
        <v>600028</v>
      </c>
      <c r="G288" s="0" t="n">
        <v>0.1</v>
      </c>
      <c r="H288" s="0" t="n">
        <v>1</v>
      </c>
      <c r="I288" s="1" t="n">
        <v>203430837</v>
      </c>
      <c r="J288" s="0" t="s">
        <v>642</v>
      </c>
    </row>
    <row r="289" customFormat="false" ht="15" hidden="false" customHeight="false" outlineLevel="0" collapsed="false">
      <c r="A289" s="0" t="s">
        <v>643</v>
      </c>
      <c r="E289" s="0" t="s">
        <v>9</v>
      </c>
      <c r="F289" s="2" t="n">
        <v>500038</v>
      </c>
      <c r="G289" s="0" t="n">
        <v>0.1</v>
      </c>
      <c r="H289" s="0" t="n">
        <v>1</v>
      </c>
      <c r="I289" s="1" t="n">
        <v>203430761</v>
      </c>
      <c r="J289" s="0" t="s">
        <v>644</v>
      </c>
    </row>
    <row r="290" customFormat="false" ht="15" hidden="false" customHeight="false" outlineLevel="0" collapsed="false">
      <c r="A290" s="0" t="s">
        <v>645</v>
      </c>
      <c r="E290" s="0" t="s">
        <v>9</v>
      </c>
      <c r="F290" s="2" t="n">
        <v>500065</v>
      </c>
      <c r="G290" s="0" t="n">
        <v>0.1</v>
      </c>
      <c r="H290" s="0" t="n">
        <v>1</v>
      </c>
      <c r="I290" s="1" t="n">
        <v>203430762</v>
      </c>
      <c r="J290" s="0" t="s">
        <v>646</v>
      </c>
    </row>
    <row r="291" customFormat="false" ht="15" hidden="false" customHeight="false" outlineLevel="0" collapsed="false">
      <c r="A291" s="0" t="s">
        <v>647</v>
      </c>
      <c r="E291" s="0" t="s">
        <v>206</v>
      </c>
      <c r="F291" s="2" t="n">
        <v>400082</v>
      </c>
      <c r="G291" s="0" t="n">
        <v>0.1</v>
      </c>
      <c r="H291" s="0" t="n">
        <v>1</v>
      </c>
      <c r="I291" s="1" t="n">
        <v>203430764</v>
      </c>
      <c r="J291" s="0" t="s">
        <v>648</v>
      </c>
    </row>
    <row r="292" customFormat="false" ht="15" hidden="false" customHeight="false" outlineLevel="0" collapsed="false">
      <c r="A292" s="0" t="s">
        <v>649</v>
      </c>
      <c r="E292" s="0" t="s">
        <v>191</v>
      </c>
      <c r="F292" s="2" t="n">
        <v>600061</v>
      </c>
      <c r="G292" s="0" t="n">
        <v>0.1</v>
      </c>
      <c r="H292" s="0" t="n">
        <v>1</v>
      </c>
      <c r="I292" s="1" t="n">
        <v>203430766</v>
      </c>
      <c r="J292" s="0" t="s">
        <v>650</v>
      </c>
    </row>
    <row r="293" customFormat="false" ht="15" hidden="false" customHeight="false" outlineLevel="0" collapsed="false">
      <c r="A293" s="0" t="s">
        <v>651</v>
      </c>
      <c r="E293" s="0" t="s">
        <v>652</v>
      </c>
      <c r="F293" s="2" t="n">
        <v>362001</v>
      </c>
      <c r="G293" s="0" t="n">
        <v>0.1</v>
      </c>
      <c r="H293" s="0" t="n">
        <v>1</v>
      </c>
      <c r="I293" s="1" t="n">
        <v>203430712</v>
      </c>
      <c r="J293" s="0" t="s">
        <v>653</v>
      </c>
    </row>
    <row r="294" customFormat="false" ht="15" hidden="false" customHeight="false" outlineLevel="0" collapsed="false">
      <c r="A294" s="0" t="s">
        <v>654</v>
      </c>
      <c r="E294" s="0" t="s">
        <v>655</v>
      </c>
      <c r="F294" s="2" t="n">
        <v>390012</v>
      </c>
      <c r="G294" s="0" t="n">
        <v>0.1</v>
      </c>
      <c r="H294" s="0" t="n">
        <v>1</v>
      </c>
      <c r="I294" s="1" t="n">
        <v>203430373</v>
      </c>
      <c r="J294" s="0" t="s">
        <v>656</v>
      </c>
    </row>
    <row r="295" customFormat="false" ht="15" hidden="false" customHeight="false" outlineLevel="0" collapsed="false">
      <c r="A295" s="0" t="s">
        <v>657</v>
      </c>
      <c r="E295" s="0" t="s">
        <v>206</v>
      </c>
      <c r="F295" s="2" t="n">
        <v>400067</v>
      </c>
      <c r="G295" s="0" t="n">
        <v>0.1</v>
      </c>
      <c r="H295" s="0" t="n">
        <v>1</v>
      </c>
      <c r="I295" s="1" t="n">
        <v>203430672</v>
      </c>
      <c r="J295" s="0" t="s">
        <v>658</v>
      </c>
    </row>
    <row r="296" customFormat="false" ht="15" hidden="false" customHeight="false" outlineLevel="0" collapsed="false">
      <c r="A296" s="0" t="s">
        <v>659</v>
      </c>
      <c r="E296" s="0" t="s">
        <v>206</v>
      </c>
      <c r="F296" s="2" t="n">
        <v>400068</v>
      </c>
      <c r="G296" s="0" t="n">
        <v>0.1</v>
      </c>
      <c r="H296" s="0" t="n">
        <v>1</v>
      </c>
      <c r="I296" s="1" t="n">
        <v>203430674</v>
      </c>
      <c r="J296" s="0" t="s">
        <v>660</v>
      </c>
    </row>
    <row r="297" customFormat="false" ht="15" hidden="false" customHeight="false" outlineLevel="0" collapsed="false">
      <c r="A297" s="0" t="s">
        <v>661</v>
      </c>
      <c r="E297" s="0" t="s">
        <v>206</v>
      </c>
      <c r="F297" s="2" t="n">
        <v>400070</v>
      </c>
      <c r="G297" s="0" t="n">
        <v>0.1</v>
      </c>
      <c r="H297" s="0" t="n">
        <v>1</v>
      </c>
      <c r="I297" s="1" t="n">
        <v>203430680</v>
      </c>
      <c r="J297" s="0" t="s">
        <v>662</v>
      </c>
    </row>
    <row r="298" customFormat="false" ht="15" hidden="false" customHeight="false" outlineLevel="0" collapsed="false">
      <c r="A298" s="0" t="s">
        <v>663</v>
      </c>
      <c r="E298" s="0" t="s">
        <v>206</v>
      </c>
      <c r="F298" s="2" t="n">
        <v>400099</v>
      </c>
      <c r="G298" s="0" t="n">
        <v>0.1</v>
      </c>
      <c r="H298" s="0" t="n">
        <v>1</v>
      </c>
      <c r="I298" s="1" t="n">
        <v>203430705</v>
      </c>
      <c r="J298" s="0" t="s">
        <v>664</v>
      </c>
    </row>
    <row r="299" customFormat="false" ht="15" hidden="false" customHeight="false" outlineLevel="0" collapsed="false">
      <c r="A299" s="0" t="s">
        <v>665</v>
      </c>
      <c r="E299" s="0" t="s">
        <v>132</v>
      </c>
      <c r="F299" s="2" t="n">
        <v>400703</v>
      </c>
      <c r="G299" s="0" t="n">
        <v>0.1</v>
      </c>
      <c r="H299" s="0" t="n">
        <v>1</v>
      </c>
      <c r="I299" s="1" t="n">
        <v>203430692</v>
      </c>
      <c r="J299" s="0" t="s">
        <v>666</v>
      </c>
    </row>
    <row r="300" customFormat="false" ht="15" hidden="false" customHeight="false" outlineLevel="0" collapsed="false">
      <c r="A300" s="0" t="s">
        <v>667</v>
      </c>
      <c r="E300" s="0" t="s">
        <v>132</v>
      </c>
      <c r="F300" s="2" t="n">
        <v>400706</v>
      </c>
      <c r="G300" s="0" t="n">
        <v>0.1</v>
      </c>
      <c r="H300" s="0" t="n">
        <v>1</v>
      </c>
      <c r="I300" s="1" t="n">
        <v>203430679</v>
      </c>
      <c r="J300" s="0" t="s">
        <v>668</v>
      </c>
    </row>
    <row r="301" customFormat="false" ht="15" hidden="false" customHeight="false" outlineLevel="0" collapsed="false">
      <c r="A301" s="0" t="s">
        <v>669</v>
      </c>
      <c r="E301" s="0" t="s">
        <v>135</v>
      </c>
      <c r="F301" s="2" t="n">
        <v>401105</v>
      </c>
      <c r="G301" s="0" t="n">
        <v>0.1</v>
      </c>
      <c r="H301" s="0" t="n">
        <v>1</v>
      </c>
      <c r="I301" s="1" t="n">
        <v>203430706</v>
      </c>
      <c r="J301" s="0" t="s">
        <v>670</v>
      </c>
    </row>
    <row r="302" customFormat="false" ht="15" hidden="false" customHeight="false" outlineLevel="0" collapsed="false">
      <c r="A302" s="0" t="s">
        <v>671</v>
      </c>
      <c r="E302" s="0" t="s">
        <v>65</v>
      </c>
      <c r="F302" s="2" t="n">
        <v>380015</v>
      </c>
      <c r="G302" s="0" t="n">
        <v>0.1</v>
      </c>
      <c r="H302" s="0" t="n">
        <v>1</v>
      </c>
      <c r="I302" s="1" t="n">
        <v>203430587</v>
      </c>
      <c r="J302" s="0" t="s">
        <v>672</v>
      </c>
    </row>
    <row r="303" customFormat="false" ht="15" hidden="false" customHeight="false" outlineLevel="0" collapsed="false">
      <c r="A303" s="0" t="s">
        <v>673</v>
      </c>
      <c r="E303" s="0" t="s">
        <v>72</v>
      </c>
      <c r="F303" s="2" t="n">
        <v>395006</v>
      </c>
      <c r="G303" s="0" t="n">
        <v>0.1</v>
      </c>
      <c r="H303" s="0" t="n">
        <v>1</v>
      </c>
      <c r="I303" s="1" t="n">
        <v>203430582</v>
      </c>
      <c r="J303" s="0" t="s">
        <v>674</v>
      </c>
    </row>
    <row r="304" customFormat="false" ht="15" hidden="false" customHeight="false" outlineLevel="0" collapsed="false">
      <c r="A304" s="0" t="s">
        <v>675</v>
      </c>
      <c r="E304" s="0" t="s">
        <v>79</v>
      </c>
      <c r="F304" s="2" t="n">
        <v>400028</v>
      </c>
      <c r="G304" s="0" t="n">
        <v>0.1</v>
      </c>
      <c r="H304" s="0" t="n">
        <v>1</v>
      </c>
      <c r="I304" s="1" t="n">
        <v>203430577</v>
      </c>
      <c r="J304" s="0" t="s">
        <v>676</v>
      </c>
    </row>
    <row r="305" customFormat="false" ht="15" hidden="false" customHeight="false" outlineLevel="0" collapsed="false">
      <c r="A305" s="0" t="s">
        <v>677</v>
      </c>
      <c r="E305" s="0" t="s">
        <v>678</v>
      </c>
      <c r="F305" s="2" t="n">
        <v>421301</v>
      </c>
      <c r="G305" s="0" t="n">
        <v>0.1</v>
      </c>
      <c r="H305" s="0" t="n">
        <v>1</v>
      </c>
      <c r="I305" s="1" t="n">
        <v>203430588</v>
      </c>
      <c r="J305" s="0" t="s">
        <v>679</v>
      </c>
    </row>
    <row r="306" customFormat="false" ht="15" hidden="false" customHeight="false" outlineLevel="0" collapsed="false">
      <c r="A306" s="0" t="s">
        <v>680</v>
      </c>
      <c r="E306" s="0" t="s">
        <v>590</v>
      </c>
      <c r="F306" s="2" t="n">
        <v>500068</v>
      </c>
      <c r="G306" s="0" t="n">
        <v>0.1</v>
      </c>
      <c r="H306" s="0" t="n">
        <v>1</v>
      </c>
      <c r="I306" s="1" t="n">
        <v>203430575</v>
      </c>
      <c r="J306" s="0" t="s">
        <v>681</v>
      </c>
    </row>
    <row r="307" customFormat="false" ht="15" hidden="false" customHeight="false" outlineLevel="0" collapsed="false">
      <c r="A307" s="0" t="s">
        <v>682</v>
      </c>
      <c r="E307" s="0" t="s">
        <v>191</v>
      </c>
      <c r="F307" s="2" t="n">
        <v>600083</v>
      </c>
      <c r="G307" s="0" t="n">
        <v>0.1</v>
      </c>
      <c r="H307" s="0" t="n">
        <v>1</v>
      </c>
      <c r="I307" s="1" t="n">
        <v>203430576</v>
      </c>
      <c r="J307" s="0" t="s">
        <v>683</v>
      </c>
    </row>
    <row r="308" customFormat="false" ht="15" hidden="false" customHeight="false" outlineLevel="0" collapsed="false">
      <c r="A308" s="0" t="s">
        <v>684</v>
      </c>
      <c r="E308" s="0" t="s">
        <v>191</v>
      </c>
      <c r="F308" s="2" t="n">
        <v>600099</v>
      </c>
      <c r="G308" s="0" t="n">
        <v>0.1</v>
      </c>
      <c r="H308" s="0" t="n">
        <v>1</v>
      </c>
      <c r="I308" s="1" t="n">
        <v>203430581</v>
      </c>
      <c r="J308" s="0" t="s">
        <v>685</v>
      </c>
    </row>
    <row r="309" customFormat="false" ht="15" hidden="false" customHeight="false" outlineLevel="0" collapsed="false">
      <c r="A309" s="0" t="s">
        <v>686</v>
      </c>
      <c r="E309" s="0" t="s">
        <v>191</v>
      </c>
      <c r="F309" s="2" t="n">
        <v>600099</v>
      </c>
      <c r="G309" s="0" t="n">
        <v>0.1</v>
      </c>
      <c r="H309" s="0" t="n">
        <v>1</v>
      </c>
      <c r="I309" s="1" t="n">
        <v>203430584</v>
      </c>
      <c r="J309" s="0" t="s">
        <v>687</v>
      </c>
    </row>
    <row r="310" customFormat="false" ht="15" hidden="false" customHeight="false" outlineLevel="0" collapsed="false">
      <c r="A310" s="0" t="s">
        <v>688</v>
      </c>
      <c r="E310" s="0" t="s">
        <v>191</v>
      </c>
      <c r="F310" s="2" t="n">
        <v>600102</v>
      </c>
      <c r="G310" s="0" t="n">
        <v>0.1</v>
      </c>
      <c r="H310" s="0" t="n">
        <v>1</v>
      </c>
      <c r="I310" s="1" t="n">
        <v>203430579</v>
      </c>
      <c r="J310" s="0" t="s">
        <v>689</v>
      </c>
    </row>
    <row r="311" customFormat="false" ht="15" hidden="false" customHeight="false" outlineLevel="0" collapsed="false">
      <c r="A311" s="0" t="s">
        <v>690</v>
      </c>
      <c r="E311" s="0" t="s">
        <v>369</v>
      </c>
      <c r="F311" s="2" t="n">
        <v>625016</v>
      </c>
      <c r="G311" s="0" t="n">
        <v>0.1</v>
      </c>
      <c r="H311" s="0" t="n">
        <v>1</v>
      </c>
      <c r="I311" s="1" t="n">
        <v>203430586</v>
      </c>
      <c r="J311" s="0" t="s">
        <v>691</v>
      </c>
    </row>
    <row r="312" customFormat="false" ht="15" hidden="false" customHeight="false" outlineLevel="0" collapsed="false">
      <c r="A312" s="0" t="s">
        <v>692</v>
      </c>
      <c r="E312" s="0" t="s">
        <v>693</v>
      </c>
      <c r="F312" s="2" t="n">
        <v>626117</v>
      </c>
      <c r="G312" s="0" t="n">
        <v>0.1</v>
      </c>
      <c r="H312" s="0" t="n">
        <v>1</v>
      </c>
      <c r="I312" s="1" t="n">
        <v>203430583</v>
      </c>
      <c r="J312" s="0" t="s">
        <v>694</v>
      </c>
    </row>
    <row r="313" customFormat="false" ht="15" hidden="false" customHeight="false" outlineLevel="0" collapsed="false">
      <c r="A313" s="0" t="s">
        <v>695</v>
      </c>
      <c r="E313" s="0" t="s">
        <v>416</v>
      </c>
      <c r="F313" s="2" t="n">
        <v>636006</v>
      </c>
      <c r="G313" s="0" t="n">
        <v>0.1</v>
      </c>
      <c r="H313" s="0" t="n">
        <v>1</v>
      </c>
      <c r="I313" s="1" t="n">
        <v>203430578</v>
      </c>
      <c r="J313" s="0" t="s">
        <v>696</v>
      </c>
    </row>
    <row r="314" customFormat="false" ht="15" hidden="false" customHeight="false" outlineLevel="0" collapsed="false">
      <c r="A314" s="0" t="s">
        <v>697</v>
      </c>
      <c r="E314" s="0" t="s">
        <v>533</v>
      </c>
      <c r="F314" s="2" t="n">
        <v>641603</v>
      </c>
      <c r="G314" s="0" t="n">
        <v>0.1</v>
      </c>
      <c r="H314" s="0" t="n">
        <v>1</v>
      </c>
      <c r="I314" s="1" t="n">
        <v>203430574</v>
      </c>
      <c r="J314" s="0" t="s">
        <v>698</v>
      </c>
    </row>
    <row r="315" customFormat="false" ht="15" hidden="false" customHeight="false" outlineLevel="0" collapsed="false">
      <c r="A315" s="0" t="s">
        <v>699</v>
      </c>
      <c r="E315" s="0" t="s">
        <v>533</v>
      </c>
      <c r="F315" s="2" t="n">
        <v>641603</v>
      </c>
      <c r="G315" s="0" t="n">
        <v>0.1</v>
      </c>
      <c r="H315" s="0" t="n">
        <v>1</v>
      </c>
      <c r="I315" s="1" t="n">
        <v>203430589</v>
      </c>
      <c r="J315" s="0" t="s">
        <v>700</v>
      </c>
    </row>
    <row r="316" customFormat="false" ht="15" hidden="false" customHeight="false" outlineLevel="0" collapsed="false">
      <c r="A316" s="0" t="s">
        <v>701</v>
      </c>
      <c r="E316" s="0" t="s">
        <v>702</v>
      </c>
      <c r="F316" s="2" t="n">
        <v>688001</v>
      </c>
      <c r="G316" s="0" t="n">
        <v>0.1</v>
      </c>
      <c r="H316" s="0" t="n">
        <v>1</v>
      </c>
      <c r="I316" s="1" t="n">
        <v>203430585</v>
      </c>
      <c r="J316" s="0" t="s">
        <v>703</v>
      </c>
    </row>
    <row r="317" customFormat="false" ht="15" hidden="false" customHeight="false" outlineLevel="0" collapsed="false">
      <c r="A317" s="0" t="s">
        <v>704</v>
      </c>
      <c r="E317" s="0" t="s">
        <v>705</v>
      </c>
      <c r="F317" s="2" t="n">
        <v>400081</v>
      </c>
      <c r="G317" s="0" t="n">
        <v>0.1</v>
      </c>
      <c r="H317" s="0" t="n">
        <v>1</v>
      </c>
      <c r="I317" s="1" t="n">
        <v>203430657</v>
      </c>
      <c r="J317" s="0" t="s">
        <v>706</v>
      </c>
    </row>
    <row r="318" customFormat="false" ht="15" hidden="false" customHeight="false" outlineLevel="0" collapsed="false">
      <c r="A318" s="0" t="s">
        <v>707</v>
      </c>
      <c r="E318" s="0" t="s">
        <v>79</v>
      </c>
      <c r="F318" s="2" t="n">
        <v>400057</v>
      </c>
      <c r="G318" s="0" t="n">
        <v>0.1</v>
      </c>
      <c r="H318" s="0" t="n">
        <v>1</v>
      </c>
      <c r="I318" s="1" t="n">
        <v>203430658</v>
      </c>
      <c r="J318" s="0" t="s">
        <v>708</v>
      </c>
    </row>
    <row r="319" customFormat="false" ht="15" hidden="false" customHeight="false" outlineLevel="0" collapsed="false">
      <c r="A319" s="0" t="s">
        <v>709</v>
      </c>
      <c r="E319" s="0" t="s">
        <v>206</v>
      </c>
      <c r="F319" s="2" t="n">
        <v>400016</v>
      </c>
      <c r="G319" s="0" t="n">
        <v>0.1</v>
      </c>
      <c r="H319" s="0" t="n">
        <v>1</v>
      </c>
      <c r="I319" s="1" t="n">
        <v>203430543</v>
      </c>
      <c r="J319" s="0" t="s">
        <v>710</v>
      </c>
    </row>
    <row r="320" customFormat="false" ht="15" hidden="false" customHeight="false" outlineLevel="0" collapsed="false">
      <c r="A320" s="0" t="s">
        <v>711</v>
      </c>
      <c r="E320" s="0" t="s">
        <v>712</v>
      </c>
      <c r="F320" s="2" t="n">
        <v>400037</v>
      </c>
      <c r="G320" s="0" t="n">
        <v>0.1</v>
      </c>
      <c r="H320" s="0" t="n">
        <v>1</v>
      </c>
      <c r="I320" s="1" t="n">
        <v>203430540</v>
      </c>
      <c r="J320" s="0" t="s">
        <v>713</v>
      </c>
    </row>
    <row r="321" customFormat="false" ht="15" hidden="false" customHeight="false" outlineLevel="0" collapsed="false">
      <c r="A321" s="0" t="s">
        <v>714</v>
      </c>
      <c r="E321" s="0" t="s">
        <v>16</v>
      </c>
      <c r="F321" s="2" t="n">
        <v>524001</v>
      </c>
      <c r="G321" s="0" t="n">
        <v>0.1</v>
      </c>
      <c r="H321" s="0" t="n">
        <v>1</v>
      </c>
      <c r="I321" s="1" t="n">
        <v>203430542</v>
      </c>
      <c r="J321" s="0" t="s">
        <v>715</v>
      </c>
    </row>
    <row r="322" customFormat="false" ht="15" hidden="false" customHeight="false" outlineLevel="0" collapsed="false">
      <c r="A322" s="0" t="s">
        <v>716</v>
      </c>
      <c r="E322" s="0" t="s">
        <v>60</v>
      </c>
      <c r="F322" s="2" t="n">
        <v>628003</v>
      </c>
      <c r="G322" s="0" t="n">
        <v>0.1</v>
      </c>
      <c r="H322" s="0" t="n">
        <v>1</v>
      </c>
      <c r="I322" s="1" t="n">
        <v>203430541</v>
      </c>
      <c r="J322" s="0" t="s">
        <v>717</v>
      </c>
    </row>
    <row r="323" customFormat="false" ht="15" hidden="false" customHeight="false" outlineLevel="0" collapsed="false">
      <c r="A323" s="0" t="s">
        <v>718</v>
      </c>
      <c r="E323" s="0" t="s">
        <v>65</v>
      </c>
      <c r="F323" s="2" t="n">
        <v>380022</v>
      </c>
      <c r="G323" s="0" t="n">
        <v>0.1</v>
      </c>
      <c r="H323" s="0" t="n">
        <v>1</v>
      </c>
      <c r="I323" s="1" t="n">
        <v>203430597</v>
      </c>
      <c r="J323" s="0" t="s">
        <v>719</v>
      </c>
    </row>
    <row r="324" customFormat="false" ht="15" hidden="false" customHeight="false" outlineLevel="0" collapsed="false">
      <c r="A324" s="0" t="s">
        <v>720</v>
      </c>
      <c r="E324" s="0" t="s">
        <v>65</v>
      </c>
      <c r="F324" s="2" t="n">
        <v>380026</v>
      </c>
      <c r="G324" s="0" t="n">
        <v>0.1</v>
      </c>
      <c r="H324" s="0" t="n">
        <v>1</v>
      </c>
      <c r="I324" s="1" t="n">
        <v>203430601</v>
      </c>
      <c r="J324" s="0" t="s">
        <v>721</v>
      </c>
    </row>
    <row r="325" customFormat="false" ht="15" hidden="false" customHeight="false" outlineLevel="0" collapsed="false">
      <c r="A325" s="0" t="s">
        <v>722</v>
      </c>
      <c r="E325" s="0" t="s">
        <v>65</v>
      </c>
      <c r="F325" s="2" t="n">
        <v>380051</v>
      </c>
      <c r="G325" s="0" t="n">
        <v>0.1</v>
      </c>
      <c r="H325" s="0" t="n">
        <v>1</v>
      </c>
      <c r="I325" s="1" t="n">
        <v>203430595</v>
      </c>
      <c r="J325" s="0" t="s">
        <v>723</v>
      </c>
    </row>
    <row r="326" customFormat="false" ht="15" hidden="false" customHeight="false" outlineLevel="0" collapsed="false">
      <c r="A326" s="0" t="s">
        <v>724</v>
      </c>
      <c r="E326" s="0" t="s">
        <v>725</v>
      </c>
      <c r="F326" s="2" t="n">
        <v>396191</v>
      </c>
      <c r="G326" s="0" t="n">
        <v>0.1</v>
      </c>
      <c r="H326" s="0" t="n">
        <v>1</v>
      </c>
      <c r="I326" s="1" t="n">
        <v>203430590</v>
      </c>
      <c r="J326" s="0" t="s">
        <v>726</v>
      </c>
    </row>
    <row r="327" customFormat="false" ht="15" hidden="false" customHeight="false" outlineLevel="0" collapsed="false">
      <c r="A327" s="0" t="s">
        <v>727</v>
      </c>
      <c r="E327" s="0" t="s">
        <v>79</v>
      </c>
      <c r="F327" s="2" t="n">
        <v>400034</v>
      </c>
      <c r="G327" s="0" t="n">
        <v>0.1</v>
      </c>
      <c r="H327" s="0" t="n">
        <v>1</v>
      </c>
      <c r="I327" s="1" t="n">
        <v>203430598</v>
      </c>
      <c r="J327" s="0" t="s">
        <v>728</v>
      </c>
    </row>
    <row r="328" customFormat="false" ht="15" hidden="false" customHeight="false" outlineLevel="0" collapsed="false">
      <c r="A328" s="0" t="s">
        <v>729</v>
      </c>
      <c r="E328" s="0" t="s">
        <v>79</v>
      </c>
      <c r="F328" s="2" t="n">
        <v>400066</v>
      </c>
      <c r="G328" s="0" t="n">
        <v>0.1</v>
      </c>
      <c r="H328" s="0" t="n">
        <v>1</v>
      </c>
      <c r="I328" s="1" t="n">
        <v>203430594</v>
      </c>
      <c r="J328" s="0" t="s">
        <v>730</v>
      </c>
    </row>
    <row r="329" customFormat="false" ht="15" hidden="false" customHeight="false" outlineLevel="0" collapsed="false">
      <c r="A329" s="0" t="s">
        <v>731</v>
      </c>
      <c r="E329" s="0" t="s">
        <v>106</v>
      </c>
      <c r="F329" s="2" t="n">
        <v>400706</v>
      </c>
      <c r="G329" s="0" t="n">
        <v>0.1</v>
      </c>
      <c r="H329" s="0" t="n">
        <v>1</v>
      </c>
      <c r="I329" s="1" t="n">
        <v>203430600</v>
      </c>
      <c r="J329" s="0" t="s">
        <v>732</v>
      </c>
    </row>
    <row r="330" customFormat="false" ht="15" hidden="false" customHeight="false" outlineLevel="0" collapsed="false">
      <c r="A330" s="0" t="s">
        <v>733</v>
      </c>
      <c r="E330" s="0" t="s">
        <v>79</v>
      </c>
      <c r="F330" s="2" t="n">
        <v>400708</v>
      </c>
      <c r="G330" s="0" t="n">
        <v>0.1</v>
      </c>
      <c r="H330" s="0" t="n">
        <v>1</v>
      </c>
      <c r="I330" s="1" t="n">
        <v>203430591</v>
      </c>
      <c r="J330" s="0" t="s">
        <v>734</v>
      </c>
    </row>
    <row r="331" customFormat="false" ht="15" hidden="false" customHeight="false" outlineLevel="0" collapsed="false">
      <c r="A331" s="0" t="s">
        <v>735</v>
      </c>
      <c r="E331" s="0" t="s">
        <v>705</v>
      </c>
      <c r="F331" s="2" t="n">
        <v>411006</v>
      </c>
      <c r="G331" s="0" t="n">
        <v>0.1</v>
      </c>
      <c r="H331" s="0" t="n">
        <v>1</v>
      </c>
      <c r="I331" s="1" t="n">
        <v>203430596</v>
      </c>
      <c r="J331" s="0" t="s">
        <v>736</v>
      </c>
    </row>
    <row r="332" customFormat="false" ht="15" hidden="false" customHeight="false" outlineLevel="0" collapsed="false">
      <c r="A332" s="0" t="s">
        <v>737</v>
      </c>
      <c r="E332" s="0" t="s">
        <v>590</v>
      </c>
      <c r="F332" s="2" t="n">
        <v>500076</v>
      </c>
      <c r="G332" s="0" t="n">
        <v>0.1</v>
      </c>
      <c r="H332" s="0" t="n">
        <v>1</v>
      </c>
      <c r="I332" s="1" t="n">
        <v>203430599</v>
      </c>
      <c r="J332" s="0" t="s">
        <v>738</v>
      </c>
    </row>
    <row r="333" customFormat="false" ht="15" hidden="false" customHeight="false" outlineLevel="0" collapsed="false">
      <c r="A333" s="0" t="s">
        <v>739</v>
      </c>
      <c r="E333" s="0" t="s">
        <v>191</v>
      </c>
      <c r="F333" s="2" t="n">
        <v>600030</v>
      </c>
      <c r="G333" s="0" t="n">
        <v>0.1</v>
      </c>
      <c r="H333" s="0" t="n">
        <v>1</v>
      </c>
      <c r="I333" s="1" t="n">
        <v>203430593</v>
      </c>
      <c r="J333" s="0" t="s">
        <v>740</v>
      </c>
    </row>
    <row r="334" customFormat="false" ht="15" hidden="false" customHeight="false" outlineLevel="0" collapsed="false">
      <c r="A334" s="0" t="s">
        <v>741</v>
      </c>
      <c r="E334" s="0" t="s">
        <v>374</v>
      </c>
      <c r="F334" s="2" t="n">
        <v>627351</v>
      </c>
      <c r="G334" s="0" t="n">
        <v>0.1</v>
      </c>
      <c r="H334" s="0" t="n">
        <v>1</v>
      </c>
      <c r="I334" s="1" t="n">
        <v>203430592</v>
      </c>
      <c r="J334" s="0" t="s">
        <v>742</v>
      </c>
    </row>
    <row r="335" customFormat="false" ht="15" hidden="false" customHeight="false" outlineLevel="0" collapsed="false">
      <c r="A335" s="0" t="s">
        <v>743</v>
      </c>
      <c r="E335" s="0" t="s">
        <v>135</v>
      </c>
      <c r="F335" s="2" t="n">
        <v>401101</v>
      </c>
      <c r="G335" s="0" t="n">
        <v>0.1</v>
      </c>
      <c r="H335" s="0" t="n">
        <v>1</v>
      </c>
      <c r="I335" s="1" t="n">
        <v>203430522</v>
      </c>
      <c r="J335" s="0" t="s">
        <v>744</v>
      </c>
    </row>
    <row r="336" customFormat="false" ht="15" hidden="false" customHeight="false" outlineLevel="0" collapsed="false">
      <c r="A336" s="0" t="s">
        <v>745</v>
      </c>
      <c r="E336" s="0" t="s">
        <v>135</v>
      </c>
      <c r="F336" s="2" t="n">
        <v>401101</v>
      </c>
      <c r="G336" s="0" t="n">
        <v>0.1</v>
      </c>
      <c r="H336" s="0" t="n">
        <v>1</v>
      </c>
      <c r="I336" s="1" t="n">
        <v>203430523</v>
      </c>
      <c r="J336" s="0" t="s">
        <v>746</v>
      </c>
    </row>
    <row r="337" customFormat="false" ht="15" hidden="false" customHeight="false" outlineLevel="0" collapsed="false">
      <c r="A337" s="0" t="s">
        <v>747</v>
      </c>
      <c r="E337" s="0" t="s">
        <v>135</v>
      </c>
      <c r="F337" s="2" t="n">
        <v>401101</v>
      </c>
      <c r="G337" s="0" t="n">
        <v>0.1</v>
      </c>
      <c r="H337" s="0" t="n">
        <v>1</v>
      </c>
      <c r="I337" s="1" t="n">
        <v>203430528</v>
      </c>
      <c r="J337" s="0" t="s">
        <v>748</v>
      </c>
    </row>
    <row r="338" customFormat="false" ht="15" hidden="false" customHeight="false" outlineLevel="0" collapsed="false">
      <c r="A338" s="0" t="s">
        <v>749</v>
      </c>
      <c r="E338" s="0" t="s">
        <v>206</v>
      </c>
      <c r="F338" s="2" t="n">
        <v>401105</v>
      </c>
      <c r="G338" s="0" t="n">
        <v>0.1</v>
      </c>
      <c r="H338" s="0" t="n">
        <v>1</v>
      </c>
      <c r="I338" s="1" t="n">
        <v>203430444</v>
      </c>
      <c r="J338" s="0" t="s">
        <v>750</v>
      </c>
    </row>
    <row r="339" customFormat="false" ht="15" hidden="false" customHeight="false" outlineLevel="0" collapsed="false">
      <c r="A339" s="0" t="s">
        <v>751</v>
      </c>
      <c r="E339" s="0" t="s">
        <v>135</v>
      </c>
      <c r="F339" s="2" t="n">
        <v>401105</v>
      </c>
      <c r="G339" s="0" t="n">
        <v>0.1</v>
      </c>
      <c r="H339" s="0" t="n">
        <v>1</v>
      </c>
      <c r="I339" s="1" t="n">
        <v>203430459</v>
      </c>
      <c r="J339" s="0" t="s">
        <v>752</v>
      </c>
    </row>
    <row r="340" customFormat="false" ht="15" hidden="false" customHeight="false" outlineLevel="0" collapsed="false">
      <c r="A340" s="0" t="s">
        <v>753</v>
      </c>
      <c r="E340" s="0" t="s">
        <v>754</v>
      </c>
      <c r="F340" s="2" t="n">
        <v>401202</v>
      </c>
      <c r="G340" s="0" t="n">
        <v>0.1</v>
      </c>
      <c r="H340" s="0" t="n">
        <v>1</v>
      </c>
      <c r="I340" s="1" t="n">
        <v>203430506</v>
      </c>
      <c r="J340" s="0" t="s">
        <v>755</v>
      </c>
    </row>
    <row r="341" customFormat="false" ht="15" hidden="false" customHeight="false" outlineLevel="0" collapsed="false">
      <c r="A341" s="0" t="s">
        <v>756</v>
      </c>
      <c r="E341" s="0" t="s">
        <v>757</v>
      </c>
      <c r="F341" s="2" t="n">
        <v>401202</v>
      </c>
      <c r="G341" s="0" t="n">
        <v>0.1</v>
      </c>
      <c r="H341" s="0" t="n">
        <v>1</v>
      </c>
      <c r="I341" s="1" t="n">
        <v>203430519</v>
      </c>
      <c r="J341" s="0" t="s">
        <v>758</v>
      </c>
    </row>
    <row r="342" customFormat="false" ht="15" hidden="false" customHeight="false" outlineLevel="0" collapsed="false">
      <c r="A342" s="0" t="s">
        <v>759</v>
      </c>
      <c r="E342" s="0" t="s">
        <v>754</v>
      </c>
      <c r="F342" s="2" t="n">
        <v>401208</v>
      </c>
      <c r="G342" s="0" t="n">
        <v>0.1</v>
      </c>
      <c r="H342" s="0" t="n">
        <v>1</v>
      </c>
      <c r="I342" s="1" t="n">
        <v>203430500</v>
      </c>
      <c r="J342" s="0" t="s">
        <v>760</v>
      </c>
    </row>
    <row r="343" customFormat="false" ht="15" hidden="false" customHeight="false" outlineLevel="0" collapsed="false">
      <c r="A343" s="0" t="s">
        <v>761</v>
      </c>
      <c r="E343" s="0" t="s">
        <v>120</v>
      </c>
      <c r="F343" s="2" t="n">
        <v>411001</v>
      </c>
      <c r="G343" s="0" t="n">
        <v>0.1</v>
      </c>
      <c r="H343" s="0" t="n">
        <v>1</v>
      </c>
      <c r="I343" s="1" t="n">
        <v>203430424</v>
      </c>
      <c r="J343" s="0" t="s">
        <v>762</v>
      </c>
    </row>
    <row r="344" customFormat="false" ht="15" hidden="false" customHeight="false" outlineLevel="0" collapsed="false">
      <c r="A344" s="0" t="s">
        <v>763</v>
      </c>
      <c r="E344" s="0" t="s">
        <v>757</v>
      </c>
      <c r="F344" s="2" t="n">
        <v>401208</v>
      </c>
      <c r="G344" s="0" t="n">
        <v>0.1</v>
      </c>
      <c r="H344" s="0" t="n">
        <v>1</v>
      </c>
      <c r="I344" s="1" t="n">
        <v>203430484</v>
      </c>
      <c r="J344" s="0" t="s">
        <v>764</v>
      </c>
    </row>
    <row r="345" customFormat="false" ht="15" hidden="false" customHeight="false" outlineLevel="0" collapsed="false">
      <c r="A345" s="0" t="s">
        <v>765</v>
      </c>
      <c r="E345" s="0" t="s">
        <v>206</v>
      </c>
      <c r="F345" s="2" t="n">
        <v>400005</v>
      </c>
      <c r="G345" s="0" t="n">
        <v>0.1</v>
      </c>
      <c r="H345" s="0" t="n">
        <v>1</v>
      </c>
      <c r="I345" s="1" t="n">
        <v>203430418</v>
      </c>
      <c r="J345" s="0" t="s">
        <v>766</v>
      </c>
    </row>
    <row r="346" customFormat="false" ht="15" hidden="false" customHeight="false" outlineLevel="0" collapsed="false">
      <c r="A346" s="0" t="s">
        <v>767</v>
      </c>
      <c r="E346" s="0" t="s">
        <v>206</v>
      </c>
      <c r="F346" s="2" t="n">
        <v>400095</v>
      </c>
      <c r="G346" s="0" t="n">
        <v>0.1</v>
      </c>
      <c r="H346" s="0" t="n">
        <v>1</v>
      </c>
      <c r="I346" s="1" t="n">
        <v>203430508</v>
      </c>
      <c r="J346" s="0" t="s">
        <v>768</v>
      </c>
    </row>
    <row r="347" customFormat="false" ht="15" hidden="false" customHeight="false" outlineLevel="0" collapsed="false">
      <c r="A347" s="0" t="s">
        <v>769</v>
      </c>
      <c r="E347" s="0" t="s">
        <v>206</v>
      </c>
      <c r="F347" s="2" t="n">
        <v>400097</v>
      </c>
      <c r="G347" s="0" t="n">
        <v>0.1</v>
      </c>
      <c r="H347" s="0" t="n">
        <v>1</v>
      </c>
      <c r="I347" s="1" t="n">
        <v>203430513</v>
      </c>
      <c r="J347" s="0" t="s">
        <v>770</v>
      </c>
    </row>
    <row r="348" customFormat="false" ht="15" hidden="false" customHeight="false" outlineLevel="0" collapsed="false">
      <c r="A348" s="0" t="s">
        <v>771</v>
      </c>
      <c r="E348" s="0" t="s">
        <v>206</v>
      </c>
      <c r="F348" s="2" t="n">
        <v>400101</v>
      </c>
      <c r="G348" s="0" t="n">
        <v>0.1</v>
      </c>
      <c r="H348" s="0" t="n">
        <v>1</v>
      </c>
      <c r="I348" s="1" t="n">
        <v>203430468</v>
      </c>
      <c r="J348" s="0" t="s">
        <v>772</v>
      </c>
    </row>
    <row r="349" customFormat="false" ht="15" hidden="false" customHeight="false" outlineLevel="0" collapsed="false">
      <c r="A349" s="0" t="s">
        <v>773</v>
      </c>
      <c r="E349" s="0" t="s">
        <v>206</v>
      </c>
      <c r="F349" s="2" t="n">
        <v>400101</v>
      </c>
      <c r="G349" s="0" t="n">
        <v>0.1</v>
      </c>
      <c r="H349" s="0" t="n">
        <v>1</v>
      </c>
      <c r="I349" s="1" t="n">
        <v>203430475</v>
      </c>
      <c r="J349" s="0" t="s">
        <v>774</v>
      </c>
    </row>
    <row r="350" customFormat="false" ht="15" hidden="false" customHeight="false" outlineLevel="0" collapsed="false">
      <c r="A350" s="0" t="s">
        <v>775</v>
      </c>
      <c r="E350" s="0" t="s">
        <v>206</v>
      </c>
      <c r="F350" s="2" t="n">
        <v>400101</v>
      </c>
      <c r="G350" s="0" t="n">
        <v>0.1</v>
      </c>
      <c r="H350" s="0" t="n">
        <v>1</v>
      </c>
      <c r="I350" s="1" t="n">
        <v>203430526</v>
      </c>
      <c r="J350" s="0" t="s">
        <v>776</v>
      </c>
    </row>
    <row r="351" customFormat="false" ht="15" hidden="false" customHeight="false" outlineLevel="0" collapsed="false">
      <c r="A351" s="0" t="s">
        <v>777</v>
      </c>
      <c r="E351" s="0" t="s">
        <v>206</v>
      </c>
      <c r="F351" s="2" t="n">
        <v>400102</v>
      </c>
      <c r="G351" s="0" t="n">
        <v>0.1</v>
      </c>
      <c r="H351" s="0" t="n">
        <v>1</v>
      </c>
      <c r="I351" s="1" t="n">
        <v>203430537</v>
      </c>
      <c r="J351" s="0" t="s">
        <v>778</v>
      </c>
    </row>
    <row r="352" customFormat="false" ht="15" hidden="false" customHeight="false" outlineLevel="0" collapsed="false">
      <c r="A352" s="0" t="s">
        <v>779</v>
      </c>
      <c r="E352" s="0" t="s">
        <v>206</v>
      </c>
      <c r="F352" s="2" t="n">
        <v>400102</v>
      </c>
      <c r="G352" s="0" t="n">
        <v>0.1</v>
      </c>
      <c r="H352" s="0" t="n">
        <v>1</v>
      </c>
      <c r="I352" s="1" t="n">
        <v>203430538</v>
      </c>
      <c r="J352" s="0" t="s">
        <v>780</v>
      </c>
    </row>
    <row r="353" customFormat="false" ht="15" hidden="false" customHeight="false" outlineLevel="0" collapsed="false">
      <c r="A353" s="0" t="s">
        <v>779</v>
      </c>
      <c r="E353" s="0" t="s">
        <v>206</v>
      </c>
      <c r="F353" s="2" t="n">
        <v>400102</v>
      </c>
      <c r="G353" s="0" t="n">
        <v>0.1</v>
      </c>
      <c r="H353" s="0" t="n">
        <v>1</v>
      </c>
      <c r="I353" s="1" t="n">
        <v>203430538</v>
      </c>
      <c r="J353" s="0" t="s">
        <v>780</v>
      </c>
    </row>
    <row r="354" customFormat="false" ht="15" hidden="false" customHeight="false" outlineLevel="0" collapsed="false">
      <c r="A354" s="0" t="s">
        <v>781</v>
      </c>
      <c r="E354" s="0" t="s">
        <v>132</v>
      </c>
      <c r="F354" s="2" t="n">
        <v>400701</v>
      </c>
      <c r="G354" s="0" t="n">
        <v>0.1</v>
      </c>
      <c r="H354" s="0" t="n">
        <v>1</v>
      </c>
      <c r="I354" s="1" t="n">
        <v>203430518</v>
      </c>
      <c r="J354" s="0" t="s">
        <v>782</v>
      </c>
    </row>
    <row r="355" customFormat="false" ht="15" hidden="false" customHeight="false" outlineLevel="0" collapsed="false">
      <c r="A355" s="0" t="s">
        <v>783</v>
      </c>
      <c r="E355" s="0" t="s">
        <v>132</v>
      </c>
      <c r="F355" s="2" t="n">
        <v>400709</v>
      </c>
      <c r="G355" s="0" t="n">
        <v>0.1</v>
      </c>
      <c r="H355" s="0" t="n">
        <v>1</v>
      </c>
      <c r="I355" s="1" t="n">
        <v>203430405</v>
      </c>
      <c r="J355" s="0" t="s">
        <v>784</v>
      </c>
    </row>
    <row r="356" customFormat="false" ht="15" hidden="false" customHeight="false" outlineLevel="0" collapsed="false">
      <c r="A356" s="0" t="s">
        <v>785</v>
      </c>
      <c r="E356" s="0" t="s">
        <v>132</v>
      </c>
      <c r="F356" s="2" t="n">
        <v>400706</v>
      </c>
      <c r="G356" s="0" t="n">
        <v>0.1</v>
      </c>
      <c r="H356" s="0" t="n">
        <v>1</v>
      </c>
      <c r="I356" s="1" t="n">
        <v>203430507</v>
      </c>
      <c r="J356" s="0" t="s">
        <v>786</v>
      </c>
    </row>
    <row r="357" customFormat="false" ht="15" hidden="false" customHeight="false" outlineLevel="0" collapsed="false">
      <c r="A357" s="0" t="s">
        <v>787</v>
      </c>
      <c r="E357" s="0" t="s">
        <v>132</v>
      </c>
      <c r="F357" s="2" t="n">
        <v>400706</v>
      </c>
      <c r="G357" s="0" t="n">
        <v>0.1</v>
      </c>
      <c r="H357" s="0" t="n">
        <v>1</v>
      </c>
      <c r="I357" s="1" t="n">
        <v>203430425</v>
      </c>
      <c r="J357" s="0" t="s">
        <v>788</v>
      </c>
    </row>
    <row r="358" customFormat="false" ht="15" hidden="false" customHeight="false" outlineLevel="0" collapsed="false">
      <c r="A358" s="0" t="s">
        <v>789</v>
      </c>
      <c r="E358" s="0" t="s">
        <v>132</v>
      </c>
      <c r="F358" s="2" t="n">
        <v>400709</v>
      </c>
      <c r="G358" s="0" t="n">
        <v>0.1</v>
      </c>
      <c r="H358" s="0" t="n">
        <v>1</v>
      </c>
      <c r="I358" s="1" t="n">
        <v>203430406</v>
      </c>
      <c r="J358" s="0" t="s">
        <v>790</v>
      </c>
    </row>
    <row r="359" customFormat="false" ht="15" hidden="false" customHeight="false" outlineLevel="0" collapsed="false">
      <c r="A359" s="0" t="s">
        <v>791</v>
      </c>
      <c r="E359" s="0" t="s">
        <v>132</v>
      </c>
      <c r="F359" s="2" t="n">
        <v>400709</v>
      </c>
      <c r="G359" s="0" t="n">
        <v>0.1</v>
      </c>
      <c r="H359" s="0" t="n">
        <v>1</v>
      </c>
      <c r="I359" s="1" t="n">
        <v>203430536</v>
      </c>
      <c r="J359" s="0" t="s">
        <v>792</v>
      </c>
    </row>
    <row r="360" customFormat="false" ht="15" hidden="false" customHeight="false" outlineLevel="0" collapsed="false">
      <c r="A360" s="0" t="s">
        <v>793</v>
      </c>
      <c r="E360" s="0" t="s">
        <v>794</v>
      </c>
      <c r="F360" s="2" t="n">
        <v>401101</v>
      </c>
      <c r="G360" s="0" t="n">
        <v>0.1</v>
      </c>
      <c r="H360" s="0" t="n">
        <v>1</v>
      </c>
      <c r="I360" s="1" t="n">
        <v>203430479</v>
      </c>
      <c r="J360" s="0" t="s">
        <v>795</v>
      </c>
    </row>
    <row r="361" customFormat="false" ht="15" hidden="false" customHeight="false" outlineLevel="0" collapsed="false">
      <c r="A361" s="0" t="s">
        <v>796</v>
      </c>
      <c r="E361" s="0" t="s">
        <v>423</v>
      </c>
      <c r="F361" s="2" t="n">
        <v>380052</v>
      </c>
      <c r="G361" s="0" t="n">
        <v>0.1</v>
      </c>
      <c r="H361" s="0" t="n">
        <v>1</v>
      </c>
      <c r="I361" s="1" t="n">
        <v>203430505</v>
      </c>
      <c r="J361" s="0" t="s">
        <v>797</v>
      </c>
    </row>
    <row r="362" customFormat="false" ht="15" hidden="false" customHeight="false" outlineLevel="0" collapsed="false">
      <c r="A362" s="0" t="s">
        <v>798</v>
      </c>
      <c r="E362" s="0" t="s">
        <v>423</v>
      </c>
      <c r="F362" s="2" t="n">
        <v>380054</v>
      </c>
      <c r="G362" s="0" t="n">
        <v>0.1</v>
      </c>
      <c r="H362" s="0" t="n">
        <v>1</v>
      </c>
      <c r="I362" s="1" t="n">
        <v>203430491</v>
      </c>
      <c r="J362" s="0" t="s">
        <v>799</v>
      </c>
    </row>
    <row r="363" customFormat="false" ht="15" hidden="false" customHeight="false" outlineLevel="0" collapsed="false">
      <c r="A363" s="0" t="s">
        <v>800</v>
      </c>
      <c r="E363" s="0" t="s">
        <v>801</v>
      </c>
      <c r="F363" s="2" t="n">
        <v>390010</v>
      </c>
      <c r="G363" s="0" t="n">
        <v>0.1</v>
      </c>
      <c r="H363" s="0" t="n">
        <v>1</v>
      </c>
      <c r="I363" s="1" t="n">
        <v>203430428</v>
      </c>
      <c r="J363" s="0" t="s">
        <v>802</v>
      </c>
    </row>
    <row r="364" customFormat="false" ht="15" hidden="false" customHeight="false" outlineLevel="0" collapsed="false">
      <c r="A364" s="0" t="s">
        <v>803</v>
      </c>
      <c r="E364" s="0" t="s">
        <v>655</v>
      </c>
      <c r="F364" s="2" t="n">
        <v>390010</v>
      </c>
      <c r="G364" s="0" t="n">
        <v>0.1</v>
      </c>
      <c r="H364" s="0" t="n">
        <v>1</v>
      </c>
      <c r="I364" s="1" t="n">
        <v>203430445</v>
      </c>
      <c r="J364" s="0" t="s">
        <v>804</v>
      </c>
    </row>
    <row r="365" customFormat="false" ht="15" hidden="false" customHeight="false" outlineLevel="0" collapsed="false">
      <c r="A365" s="0" t="s">
        <v>805</v>
      </c>
      <c r="E365" s="0" t="s">
        <v>801</v>
      </c>
      <c r="F365" s="2" t="n">
        <v>390011</v>
      </c>
      <c r="G365" s="0" t="n">
        <v>0.1</v>
      </c>
      <c r="H365" s="0" t="n">
        <v>1</v>
      </c>
      <c r="I365" s="1" t="n">
        <v>203430492</v>
      </c>
      <c r="J365" s="0" t="s">
        <v>806</v>
      </c>
    </row>
    <row r="366" customFormat="false" ht="15" hidden="false" customHeight="false" outlineLevel="0" collapsed="false">
      <c r="A366" s="0" t="s">
        <v>807</v>
      </c>
      <c r="E366" s="0" t="s">
        <v>801</v>
      </c>
      <c r="F366" s="2" t="n">
        <v>390019</v>
      </c>
      <c r="G366" s="0" t="n">
        <v>0.1</v>
      </c>
      <c r="H366" s="0" t="n">
        <v>1</v>
      </c>
      <c r="I366" s="1" t="n">
        <v>203430487</v>
      </c>
      <c r="J366" s="0" t="s">
        <v>808</v>
      </c>
    </row>
    <row r="367" customFormat="false" ht="15" hidden="false" customHeight="false" outlineLevel="0" collapsed="false">
      <c r="A367" s="0" t="s">
        <v>809</v>
      </c>
      <c r="E367" s="0" t="s">
        <v>655</v>
      </c>
      <c r="F367" s="2" t="n">
        <v>390019</v>
      </c>
      <c r="G367" s="0" t="n">
        <v>0.1</v>
      </c>
      <c r="H367" s="0" t="n">
        <v>1</v>
      </c>
      <c r="I367" s="1" t="n">
        <v>203430533</v>
      </c>
      <c r="J367" s="0" t="s">
        <v>810</v>
      </c>
    </row>
    <row r="368" customFormat="false" ht="15" hidden="false" customHeight="false" outlineLevel="0" collapsed="false">
      <c r="A368" s="0" t="s">
        <v>811</v>
      </c>
      <c r="E368" s="0" t="s">
        <v>233</v>
      </c>
      <c r="F368" s="2" t="n">
        <v>395004</v>
      </c>
      <c r="G368" s="0" t="n">
        <v>0.1</v>
      </c>
      <c r="H368" s="0" t="n">
        <v>1</v>
      </c>
      <c r="I368" s="1" t="n">
        <v>203430525</v>
      </c>
      <c r="J368" s="0" t="s">
        <v>812</v>
      </c>
    </row>
    <row r="369" customFormat="false" ht="15" hidden="false" customHeight="false" outlineLevel="0" collapsed="false">
      <c r="A369" s="0" t="s">
        <v>813</v>
      </c>
      <c r="E369" s="0" t="s">
        <v>233</v>
      </c>
      <c r="F369" s="2" t="n">
        <v>395004</v>
      </c>
      <c r="G369" s="0" t="n">
        <v>0.1</v>
      </c>
      <c r="H369" s="0" t="n">
        <v>1</v>
      </c>
      <c r="I369" s="1" t="n">
        <v>203430529</v>
      </c>
      <c r="J369" s="0" t="s">
        <v>814</v>
      </c>
    </row>
    <row r="370" customFormat="false" ht="15" hidden="false" customHeight="false" outlineLevel="0" collapsed="false">
      <c r="A370" s="0" t="s">
        <v>815</v>
      </c>
      <c r="E370" s="0" t="s">
        <v>801</v>
      </c>
      <c r="F370" s="2" t="n">
        <v>390010</v>
      </c>
      <c r="G370" s="0" t="n">
        <v>0.1</v>
      </c>
      <c r="H370" s="0" t="n">
        <v>1</v>
      </c>
      <c r="I370" s="1" t="n">
        <v>203430427</v>
      </c>
      <c r="J370" s="0" t="s">
        <v>816</v>
      </c>
    </row>
    <row r="371" customFormat="false" ht="15" hidden="false" customHeight="false" outlineLevel="0" collapsed="false">
      <c r="A371" s="0" t="s">
        <v>817</v>
      </c>
      <c r="E371" s="0" t="s">
        <v>801</v>
      </c>
      <c r="F371" s="2" t="n">
        <v>390010</v>
      </c>
      <c r="G371" s="0" t="n">
        <v>0.1</v>
      </c>
      <c r="H371" s="0" t="n">
        <v>1</v>
      </c>
      <c r="I371" s="1" t="n">
        <v>203430426</v>
      </c>
      <c r="J371" s="0" t="s">
        <v>818</v>
      </c>
    </row>
    <row r="372" customFormat="false" ht="15" hidden="false" customHeight="false" outlineLevel="0" collapsed="false">
      <c r="A372" s="0" t="s">
        <v>819</v>
      </c>
      <c r="E372" s="0" t="s">
        <v>79</v>
      </c>
      <c r="F372" s="2" t="n">
        <v>400050</v>
      </c>
      <c r="G372" s="0" t="n">
        <v>0.1</v>
      </c>
      <c r="H372" s="0" t="n">
        <v>1</v>
      </c>
      <c r="I372" s="1" t="n">
        <v>203430573</v>
      </c>
      <c r="J372" s="0" t="s">
        <v>820</v>
      </c>
    </row>
    <row r="373" customFormat="false" ht="15" hidden="false" customHeight="false" outlineLevel="0" collapsed="false">
      <c r="A373" s="0" t="s">
        <v>821</v>
      </c>
      <c r="E373" s="0" t="s">
        <v>233</v>
      </c>
      <c r="F373" s="2" t="n">
        <v>395006</v>
      </c>
      <c r="G373" s="0" t="n">
        <v>0.1</v>
      </c>
      <c r="H373" s="0" t="n">
        <v>1</v>
      </c>
      <c r="I373" s="1" t="n">
        <v>203430531</v>
      </c>
      <c r="J373" s="0" t="s">
        <v>822</v>
      </c>
    </row>
    <row r="374" customFormat="false" ht="15" hidden="false" customHeight="false" outlineLevel="0" collapsed="false">
      <c r="A374" s="0" t="s">
        <v>823</v>
      </c>
      <c r="E374" s="0" t="s">
        <v>206</v>
      </c>
      <c r="F374" s="2" t="n">
        <v>400002</v>
      </c>
      <c r="G374" s="0" t="n">
        <v>0.1</v>
      </c>
      <c r="H374" s="0" t="n">
        <v>1</v>
      </c>
      <c r="I374" s="1" t="n">
        <v>203430473</v>
      </c>
      <c r="J374" s="0" t="s">
        <v>824</v>
      </c>
    </row>
    <row r="375" customFormat="false" ht="15" hidden="false" customHeight="false" outlineLevel="0" collapsed="false">
      <c r="A375" s="0" t="s">
        <v>825</v>
      </c>
      <c r="E375" s="0" t="s">
        <v>206</v>
      </c>
      <c r="F375" s="2" t="n">
        <v>400010</v>
      </c>
      <c r="G375" s="0" t="n">
        <v>0.1</v>
      </c>
      <c r="H375" s="0" t="n">
        <v>1</v>
      </c>
      <c r="I375" s="1" t="n">
        <v>203430563</v>
      </c>
      <c r="J375" s="0" t="s">
        <v>826</v>
      </c>
    </row>
    <row r="376" customFormat="false" ht="15" hidden="false" customHeight="false" outlineLevel="0" collapsed="false">
      <c r="A376" s="0" t="s">
        <v>827</v>
      </c>
      <c r="E376" s="0" t="s">
        <v>206</v>
      </c>
      <c r="F376" s="2" t="n">
        <v>400026</v>
      </c>
      <c r="G376" s="0" t="n">
        <v>0.1</v>
      </c>
      <c r="H376" s="0" t="n">
        <v>1</v>
      </c>
      <c r="I376" s="1" t="n">
        <v>203430557</v>
      </c>
      <c r="J376" s="0" t="s">
        <v>828</v>
      </c>
    </row>
    <row r="377" customFormat="false" ht="15" hidden="false" customHeight="false" outlineLevel="0" collapsed="false">
      <c r="A377" s="0" t="s">
        <v>829</v>
      </c>
      <c r="E377" s="0" t="s">
        <v>206</v>
      </c>
      <c r="F377" s="2" t="n">
        <v>400026</v>
      </c>
      <c r="G377" s="0" t="n">
        <v>0.1</v>
      </c>
      <c r="H377" s="0" t="n">
        <v>1</v>
      </c>
      <c r="I377" s="1" t="n">
        <v>203430558</v>
      </c>
      <c r="J377" s="0" t="s">
        <v>830</v>
      </c>
    </row>
    <row r="378" customFormat="false" ht="15" hidden="false" customHeight="false" outlineLevel="0" collapsed="false">
      <c r="A378" s="0" t="s">
        <v>831</v>
      </c>
      <c r="E378" s="0" t="s">
        <v>206</v>
      </c>
      <c r="F378" s="2" t="n">
        <v>400026</v>
      </c>
      <c r="G378" s="0" t="n">
        <v>0.1</v>
      </c>
      <c r="H378" s="0" t="n">
        <v>1</v>
      </c>
      <c r="I378" s="1" t="n">
        <v>203430561</v>
      </c>
      <c r="J378" s="0" t="s">
        <v>832</v>
      </c>
    </row>
    <row r="379" customFormat="false" ht="15" hidden="false" customHeight="false" outlineLevel="0" collapsed="false">
      <c r="A379" s="0" t="s">
        <v>833</v>
      </c>
      <c r="E379" s="0" t="s">
        <v>206</v>
      </c>
      <c r="F379" s="2" t="n">
        <v>400054</v>
      </c>
      <c r="G379" s="0" t="n">
        <v>0.1</v>
      </c>
      <c r="H379" s="0" t="n">
        <v>1</v>
      </c>
      <c r="I379" s="1" t="n">
        <v>203430565</v>
      </c>
      <c r="J379" s="0" t="s">
        <v>834</v>
      </c>
    </row>
    <row r="380" customFormat="false" ht="15" hidden="false" customHeight="false" outlineLevel="0" collapsed="false">
      <c r="A380" s="0" t="s">
        <v>835</v>
      </c>
      <c r="E380" s="0" t="s">
        <v>206</v>
      </c>
      <c r="F380" s="2" t="n">
        <v>400080</v>
      </c>
      <c r="G380" s="0" t="n">
        <v>0.1</v>
      </c>
      <c r="H380" s="0" t="n">
        <v>1</v>
      </c>
      <c r="I380" s="1" t="n">
        <v>203430560</v>
      </c>
      <c r="J380" s="0" t="s">
        <v>836</v>
      </c>
    </row>
    <row r="381" customFormat="false" ht="15" hidden="false" customHeight="false" outlineLevel="0" collapsed="false">
      <c r="A381" s="0" t="s">
        <v>837</v>
      </c>
      <c r="E381" s="0" t="s">
        <v>206</v>
      </c>
      <c r="F381" s="2" t="n">
        <v>400091</v>
      </c>
      <c r="G381" s="0" t="n">
        <v>0.1</v>
      </c>
      <c r="H381" s="0" t="n">
        <v>1</v>
      </c>
      <c r="I381" s="1" t="n">
        <v>203430555</v>
      </c>
      <c r="J381" s="0" t="s">
        <v>838</v>
      </c>
    </row>
    <row r="382" customFormat="false" ht="15" hidden="false" customHeight="false" outlineLevel="0" collapsed="false">
      <c r="A382" s="0" t="s">
        <v>839</v>
      </c>
      <c r="E382" s="0" t="s">
        <v>9</v>
      </c>
      <c r="F382" s="2" t="n">
        <v>500008</v>
      </c>
      <c r="G382" s="0" t="n">
        <v>0.1</v>
      </c>
      <c r="H382" s="0" t="n">
        <v>1</v>
      </c>
      <c r="I382" s="1" t="n">
        <v>203430567</v>
      </c>
      <c r="J382" s="0" t="s">
        <v>840</v>
      </c>
    </row>
    <row r="383" customFormat="false" ht="15" hidden="false" customHeight="false" outlineLevel="0" collapsed="false">
      <c r="A383" s="0" t="s">
        <v>841</v>
      </c>
      <c r="E383" s="0" t="s">
        <v>9</v>
      </c>
      <c r="F383" s="2" t="n">
        <v>500008</v>
      </c>
      <c r="G383" s="0" t="n">
        <v>0.1</v>
      </c>
      <c r="H383" s="0" t="n">
        <v>1</v>
      </c>
      <c r="I383" s="1" t="n">
        <v>203430568</v>
      </c>
      <c r="J383" s="0" t="s">
        <v>842</v>
      </c>
    </row>
    <row r="384" customFormat="false" ht="15" hidden="false" customHeight="false" outlineLevel="0" collapsed="false">
      <c r="A384" s="0" t="s">
        <v>843</v>
      </c>
      <c r="E384" s="0" t="s">
        <v>9</v>
      </c>
      <c r="F384" s="2" t="n">
        <v>500038</v>
      </c>
      <c r="G384" s="0" t="n">
        <v>0.1</v>
      </c>
      <c r="H384" s="0" t="n">
        <v>1</v>
      </c>
      <c r="I384" s="1" t="n">
        <v>203430564</v>
      </c>
      <c r="J384" s="0" t="s">
        <v>844</v>
      </c>
    </row>
    <row r="385" customFormat="false" ht="15" hidden="false" customHeight="false" outlineLevel="0" collapsed="false">
      <c r="A385" s="0" t="s">
        <v>845</v>
      </c>
      <c r="E385" s="0" t="s">
        <v>9</v>
      </c>
      <c r="F385" s="2" t="n">
        <v>500045</v>
      </c>
      <c r="G385" s="0" t="n">
        <v>0.1</v>
      </c>
      <c r="H385" s="0" t="n">
        <v>1</v>
      </c>
      <c r="I385" s="1" t="n">
        <v>203430562</v>
      </c>
      <c r="J385" s="0" t="s">
        <v>846</v>
      </c>
    </row>
    <row r="386" customFormat="false" ht="15" hidden="false" customHeight="false" outlineLevel="0" collapsed="false">
      <c r="A386" s="0" t="s">
        <v>847</v>
      </c>
      <c r="E386" s="0" t="s">
        <v>9</v>
      </c>
      <c r="F386" s="2" t="n">
        <v>500079</v>
      </c>
      <c r="G386" s="0" t="n">
        <v>0.1</v>
      </c>
      <c r="H386" s="0" t="n">
        <v>1</v>
      </c>
      <c r="I386" s="1" t="n">
        <v>203430556</v>
      </c>
      <c r="J386" s="0" t="s">
        <v>848</v>
      </c>
    </row>
    <row r="387" customFormat="false" ht="15" hidden="false" customHeight="false" outlineLevel="0" collapsed="false">
      <c r="A387" s="0" t="s">
        <v>849</v>
      </c>
      <c r="E387" s="0" t="s">
        <v>21</v>
      </c>
      <c r="F387" s="2" t="n">
        <v>600015</v>
      </c>
      <c r="G387" s="0" t="n">
        <v>0.1</v>
      </c>
      <c r="H387" s="0" t="n">
        <v>1</v>
      </c>
      <c r="I387" s="1" t="n">
        <v>203430566</v>
      </c>
      <c r="J387" s="0" t="s">
        <v>850</v>
      </c>
    </row>
    <row r="388" customFormat="false" ht="15" hidden="false" customHeight="false" outlineLevel="0" collapsed="false">
      <c r="A388" s="0" t="s">
        <v>851</v>
      </c>
      <c r="E388" s="0" t="s">
        <v>852</v>
      </c>
      <c r="F388" s="2" t="n">
        <v>626203</v>
      </c>
      <c r="G388" s="0" t="n">
        <v>0.1</v>
      </c>
      <c r="H388" s="0" t="n">
        <v>1</v>
      </c>
      <c r="I388" s="1" t="n">
        <v>203430559</v>
      </c>
      <c r="J388" s="0" t="s">
        <v>853</v>
      </c>
    </row>
    <row r="389" customFormat="false" ht="15" hidden="false" customHeight="false" outlineLevel="0" collapsed="false">
      <c r="A389" s="0" t="s">
        <v>854</v>
      </c>
      <c r="E389" s="0" t="s">
        <v>21</v>
      </c>
      <c r="F389" s="2" t="n">
        <v>600042</v>
      </c>
      <c r="G389" s="0" t="n">
        <v>0.1</v>
      </c>
      <c r="H389" s="0" t="n">
        <v>1</v>
      </c>
      <c r="I389" s="1" t="n">
        <v>203430396</v>
      </c>
      <c r="J389" s="0" t="s">
        <v>855</v>
      </c>
    </row>
    <row r="390" customFormat="false" ht="15" hidden="false" customHeight="false" outlineLevel="0" collapsed="false">
      <c r="A390" s="0" t="s">
        <v>856</v>
      </c>
      <c r="E390" s="0" t="s">
        <v>857</v>
      </c>
      <c r="F390" s="2" t="n">
        <v>400104</v>
      </c>
      <c r="G390" s="0" t="n">
        <v>0.1</v>
      </c>
      <c r="H390" s="0" t="n">
        <v>1</v>
      </c>
      <c r="I390" s="1" t="n">
        <v>203430402</v>
      </c>
      <c r="J390" s="0" t="s">
        <v>858</v>
      </c>
    </row>
    <row r="391" customFormat="false" ht="15" hidden="false" customHeight="false" outlineLevel="0" collapsed="false">
      <c r="A391" s="0" t="s">
        <v>859</v>
      </c>
      <c r="E391" s="0" t="s">
        <v>120</v>
      </c>
      <c r="F391" s="2" t="n">
        <v>411006</v>
      </c>
      <c r="G391" s="0" t="n">
        <v>0.1</v>
      </c>
      <c r="H391" s="0" t="n">
        <v>1</v>
      </c>
      <c r="I391" s="1" t="n">
        <v>203430403</v>
      </c>
      <c r="J391" s="0" t="s">
        <v>860</v>
      </c>
    </row>
    <row r="392" customFormat="false" ht="15" hidden="false" customHeight="false" outlineLevel="0" collapsed="false">
      <c r="A392" s="0" t="s">
        <v>861</v>
      </c>
      <c r="E392" s="0" t="s">
        <v>135</v>
      </c>
      <c r="F392" s="2" t="n">
        <v>421201</v>
      </c>
      <c r="G392" s="0" t="n">
        <v>0.1</v>
      </c>
      <c r="H392" s="0" t="n">
        <v>1</v>
      </c>
      <c r="I392" s="1" t="n">
        <v>203430400</v>
      </c>
      <c r="J392" s="0" t="s">
        <v>862</v>
      </c>
    </row>
    <row r="393" customFormat="false" ht="15" hidden="false" customHeight="false" outlineLevel="0" collapsed="false">
      <c r="A393" s="0" t="s">
        <v>863</v>
      </c>
      <c r="E393" s="0" t="s">
        <v>6</v>
      </c>
      <c r="F393" s="2" t="n">
        <v>421301</v>
      </c>
      <c r="G393" s="0" t="n">
        <v>0.1</v>
      </c>
      <c r="H393" s="0" t="n">
        <v>1</v>
      </c>
      <c r="I393" s="1" t="n">
        <v>203430397</v>
      </c>
      <c r="J393" s="0" t="s">
        <v>864</v>
      </c>
    </row>
    <row r="394" customFormat="false" ht="15" hidden="false" customHeight="false" outlineLevel="0" collapsed="false">
      <c r="A394" s="0" t="s">
        <v>865</v>
      </c>
      <c r="E394" s="0" t="s">
        <v>9</v>
      </c>
      <c r="F394" s="2" t="n">
        <v>500065</v>
      </c>
      <c r="G394" s="0" t="n">
        <v>0.1</v>
      </c>
      <c r="H394" s="0" t="n">
        <v>1</v>
      </c>
      <c r="I394" s="1" t="n">
        <v>203430401</v>
      </c>
      <c r="J394" s="0" t="s">
        <v>866</v>
      </c>
    </row>
    <row r="395" customFormat="false" ht="15" hidden="false" customHeight="false" outlineLevel="0" collapsed="false">
      <c r="A395" s="0" t="s">
        <v>867</v>
      </c>
      <c r="E395" s="0" t="s">
        <v>206</v>
      </c>
      <c r="F395" s="2" t="n">
        <v>400054</v>
      </c>
      <c r="G395" s="0" t="n">
        <v>0.1</v>
      </c>
      <c r="H395" s="0" t="n">
        <v>1</v>
      </c>
      <c r="I395" s="1" t="n">
        <v>203430399</v>
      </c>
      <c r="J395" s="0" t="s">
        <v>868</v>
      </c>
    </row>
    <row r="396" customFormat="false" ht="15" hidden="false" customHeight="false" outlineLevel="0" collapsed="false">
      <c r="A396" s="0" t="s">
        <v>869</v>
      </c>
      <c r="E396" s="0" t="s">
        <v>206</v>
      </c>
      <c r="F396" s="2" t="n">
        <v>400086</v>
      </c>
      <c r="G396" s="0" t="n">
        <v>0.1</v>
      </c>
      <c r="H396" s="0" t="n">
        <v>1</v>
      </c>
      <c r="I396" s="1" t="n">
        <v>203430398</v>
      </c>
      <c r="J396" s="0" t="s">
        <v>870</v>
      </c>
    </row>
    <row r="397" customFormat="false" ht="15" hidden="false" customHeight="false" outlineLevel="0" collapsed="false">
      <c r="A397" s="0" t="s">
        <v>871</v>
      </c>
      <c r="E397" s="0" t="s">
        <v>872</v>
      </c>
      <c r="F397" s="2" t="n">
        <v>360006</v>
      </c>
      <c r="G397" s="0" t="n">
        <v>0.1</v>
      </c>
      <c r="H397" s="0" t="n">
        <v>1</v>
      </c>
      <c r="I397" s="1" t="n">
        <v>203430485</v>
      </c>
      <c r="J397" s="0" t="s">
        <v>873</v>
      </c>
    </row>
    <row r="398" customFormat="false" ht="15" hidden="false" customHeight="false" outlineLevel="0" collapsed="false">
      <c r="A398" s="0" t="s">
        <v>874</v>
      </c>
      <c r="E398" s="0" t="s">
        <v>875</v>
      </c>
      <c r="F398" s="2" t="n">
        <v>364001</v>
      </c>
      <c r="G398" s="0" t="n">
        <v>0.1</v>
      </c>
      <c r="H398" s="0" t="n">
        <v>1</v>
      </c>
      <c r="I398" s="1" t="n">
        <v>203430488</v>
      </c>
      <c r="J398" s="0" t="s">
        <v>876</v>
      </c>
    </row>
    <row r="399" customFormat="false" ht="15" hidden="false" customHeight="false" outlineLevel="0" collapsed="false">
      <c r="A399" s="0" t="s">
        <v>877</v>
      </c>
      <c r="E399" s="0" t="s">
        <v>423</v>
      </c>
      <c r="F399" s="2" t="n">
        <v>380008</v>
      </c>
      <c r="G399" s="0" t="n">
        <v>0.1</v>
      </c>
      <c r="H399" s="0" t="n">
        <v>1</v>
      </c>
      <c r="I399" s="1" t="n">
        <v>203430446</v>
      </c>
      <c r="J399" s="0" t="s">
        <v>878</v>
      </c>
    </row>
    <row r="400" customFormat="false" ht="15" hidden="false" customHeight="false" outlineLevel="0" collapsed="false">
      <c r="A400" s="0" t="s">
        <v>879</v>
      </c>
      <c r="E400" s="0" t="s">
        <v>423</v>
      </c>
      <c r="F400" s="2" t="n">
        <v>380024</v>
      </c>
      <c r="G400" s="0" t="n">
        <v>0.1</v>
      </c>
      <c r="H400" s="0" t="n">
        <v>1</v>
      </c>
      <c r="I400" s="1" t="n">
        <v>203430461</v>
      </c>
      <c r="J400" s="0" t="s">
        <v>880</v>
      </c>
    </row>
    <row r="401" customFormat="false" ht="15" hidden="false" customHeight="false" outlineLevel="0" collapsed="false">
      <c r="A401" s="0" t="s">
        <v>881</v>
      </c>
      <c r="E401" s="0" t="s">
        <v>423</v>
      </c>
      <c r="F401" s="2" t="n">
        <v>380028</v>
      </c>
      <c r="G401" s="0" t="n">
        <v>0.1</v>
      </c>
      <c r="H401" s="0" t="n">
        <v>1</v>
      </c>
      <c r="I401" s="1" t="n">
        <v>203430524</v>
      </c>
      <c r="J401" s="0" t="s">
        <v>882</v>
      </c>
    </row>
    <row r="402" customFormat="false" ht="15" hidden="false" customHeight="false" outlineLevel="0" collapsed="false">
      <c r="A402" s="0" t="s">
        <v>883</v>
      </c>
      <c r="E402" s="0" t="s">
        <v>423</v>
      </c>
      <c r="F402" s="2" t="n">
        <v>380052</v>
      </c>
      <c r="G402" s="0" t="n">
        <v>0.1</v>
      </c>
      <c r="H402" s="0" t="n">
        <v>1</v>
      </c>
      <c r="I402" s="1" t="n">
        <v>203430472</v>
      </c>
      <c r="J402" s="0" t="s">
        <v>884</v>
      </c>
    </row>
    <row r="403" customFormat="false" ht="15" hidden="false" customHeight="false" outlineLevel="0" collapsed="false">
      <c r="A403" s="0" t="s">
        <v>885</v>
      </c>
      <c r="E403" s="0" t="s">
        <v>872</v>
      </c>
      <c r="F403" s="2" t="n">
        <v>360004</v>
      </c>
      <c r="G403" s="0" t="n">
        <v>0.1</v>
      </c>
      <c r="H403" s="0" t="n">
        <v>1</v>
      </c>
      <c r="I403" s="1" t="n">
        <v>203430502</v>
      </c>
      <c r="J403" s="0" t="s">
        <v>886</v>
      </c>
    </row>
    <row r="404" customFormat="false" ht="15" hidden="false" customHeight="false" outlineLevel="0" collapsed="false">
      <c r="A404" s="0" t="s">
        <v>887</v>
      </c>
      <c r="E404" s="0" t="s">
        <v>233</v>
      </c>
      <c r="F404" s="2" t="n">
        <v>395004</v>
      </c>
      <c r="G404" s="0" t="n">
        <v>0.1</v>
      </c>
      <c r="H404" s="0" t="n">
        <v>1</v>
      </c>
      <c r="I404" s="1" t="n">
        <v>203430530</v>
      </c>
      <c r="J404" s="0" t="s">
        <v>888</v>
      </c>
    </row>
    <row r="405" customFormat="false" ht="15" hidden="false" customHeight="false" outlineLevel="0" collapsed="false">
      <c r="A405" s="0" t="s">
        <v>889</v>
      </c>
      <c r="E405" s="0" t="s">
        <v>21</v>
      </c>
      <c r="F405" s="2" t="n">
        <v>600023</v>
      </c>
      <c r="G405" s="0" t="n">
        <v>0.1</v>
      </c>
      <c r="H405" s="0" t="n">
        <v>1</v>
      </c>
      <c r="I405" s="1" t="n">
        <v>203430498</v>
      </c>
      <c r="J405" s="0" t="s">
        <v>890</v>
      </c>
    </row>
    <row r="406" customFormat="false" ht="15" hidden="false" customHeight="false" outlineLevel="0" collapsed="false">
      <c r="A406" s="0" t="s">
        <v>891</v>
      </c>
      <c r="E406" s="0" t="s">
        <v>21</v>
      </c>
      <c r="F406" s="2" t="n">
        <v>600023</v>
      </c>
      <c r="G406" s="0" t="n">
        <v>0.1</v>
      </c>
      <c r="H406" s="0" t="n">
        <v>1</v>
      </c>
      <c r="I406" s="1" t="n">
        <v>203430499</v>
      </c>
      <c r="J406" s="0" t="s">
        <v>892</v>
      </c>
    </row>
    <row r="407" customFormat="false" ht="15" hidden="false" customHeight="false" outlineLevel="0" collapsed="false">
      <c r="A407" s="0" t="s">
        <v>893</v>
      </c>
      <c r="E407" s="0" t="s">
        <v>21</v>
      </c>
      <c r="F407" s="2" t="n">
        <v>600026</v>
      </c>
      <c r="G407" s="0" t="n">
        <v>0.1</v>
      </c>
      <c r="H407" s="0" t="n">
        <v>1</v>
      </c>
      <c r="I407" s="1" t="n">
        <v>203430434</v>
      </c>
      <c r="J407" s="0" t="s">
        <v>894</v>
      </c>
    </row>
    <row r="408" customFormat="false" ht="15" hidden="false" customHeight="false" outlineLevel="0" collapsed="false">
      <c r="A408" s="0" t="s">
        <v>895</v>
      </c>
      <c r="E408" s="0" t="s">
        <v>21</v>
      </c>
      <c r="F408" s="2" t="n">
        <v>600030</v>
      </c>
      <c r="G408" s="0" t="n">
        <v>0.1</v>
      </c>
      <c r="H408" s="0" t="n">
        <v>1</v>
      </c>
      <c r="I408" s="1" t="n">
        <v>203430455</v>
      </c>
      <c r="J408" s="0" t="s">
        <v>896</v>
      </c>
    </row>
    <row r="409" customFormat="false" ht="15" hidden="false" customHeight="false" outlineLevel="0" collapsed="false">
      <c r="A409" s="0" t="s">
        <v>897</v>
      </c>
      <c r="E409" s="0" t="s">
        <v>21</v>
      </c>
      <c r="F409" s="2" t="n">
        <v>600042</v>
      </c>
      <c r="G409" s="0" t="n">
        <v>0.1</v>
      </c>
      <c r="H409" s="0" t="n">
        <v>1</v>
      </c>
      <c r="I409" s="1" t="n">
        <v>203430407</v>
      </c>
      <c r="J409" s="0" t="s">
        <v>898</v>
      </c>
    </row>
    <row r="410" customFormat="false" ht="15" hidden="false" customHeight="false" outlineLevel="0" collapsed="false">
      <c r="A410" s="0" t="s">
        <v>899</v>
      </c>
      <c r="E410" s="0" t="s">
        <v>38</v>
      </c>
      <c r="F410" s="2" t="n">
        <v>600043</v>
      </c>
      <c r="G410" s="0" t="n">
        <v>0.1</v>
      </c>
      <c r="H410" s="0" t="n">
        <v>1</v>
      </c>
      <c r="I410" s="1" t="n">
        <v>203430504</v>
      </c>
      <c r="J410" s="0" t="s">
        <v>900</v>
      </c>
    </row>
    <row r="411" customFormat="false" ht="15" hidden="false" customHeight="false" outlineLevel="0" collapsed="false">
      <c r="A411" s="0" t="s">
        <v>901</v>
      </c>
      <c r="E411" s="0" t="s">
        <v>21</v>
      </c>
      <c r="F411" s="2" t="n">
        <v>600044</v>
      </c>
      <c r="G411" s="0" t="n">
        <v>0.1</v>
      </c>
      <c r="H411" s="0" t="n">
        <v>1</v>
      </c>
      <c r="I411" s="1" t="n">
        <v>203430454</v>
      </c>
      <c r="J411" s="0" t="s">
        <v>902</v>
      </c>
    </row>
    <row r="412" customFormat="false" ht="15" hidden="false" customHeight="false" outlineLevel="0" collapsed="false">
      <c r="A412" s="0" t="s">
        <v>903</v>
      </c>
      <c r="E412" s="0" t="s">
        <v>21</v>
      </c>
      <c r="F412" s="2" t="n">
        <v>600053</v>
      </c>
      <c r="G412" s="0" t="n">
        <v>0.1</v>
      </c>
      <c r="H412" s="0" t="n">
        <v>1</v>
      </c>
      <c r="I412" s="1" t="n">
        <v>203430469</v>
      </c>
      <c r="J412" s="0" t="s">
        <v>904</v>
      </c>
    </row>
    <row r="413" customFormat="false" ht="15" hidden="false" customHeight="false" outlineLevel="0" collapsed="false">
      <c r="A413" s="0" t="s">
        <v>905</v>
      </c>
      <c r="E413" s="0" t="s">
        <v>21</v>
      </c>
      <c r="F413" s="2" t="n">
        <v>600082</v>
      </c>
      <c r="G413" s="0" t="n">
        <v>0.1</v>
      </c>
      <c r="H413" s="0" t="n">
        <v>1</v>
      </c>
      <c r="I413" s="1" t="n">
        <v>203430489</v>
      </c>
      <c r="J413" s="0" t="s">
        <v>906</v>
      </c>
    </row>
    <row r="414" customFormat="false" ht="15" hidden="false" customHeight="false" outlineLevel="0" collapsed="false">
      <c r="A414" s="0" t="s">
        <v>907</v>
      </c>
      <c r="E414" s="0" t="s">
        <v>908</v>
      </c>
      <c r="F414" s="2" t="n">
        <v>600087</v>
      </c>
      <c r="G414" s="0" t="n">
        <v>0.1</v>
      </c>
      <c r="H414" s="0" t="n">
        <v>1</v>
      </c>
      <c r="I414" s="1" t="n">
        <v>203430449</v>
      </c>
      <c r="J414" s="0" t="s">
        <v>909</v>
      </c>
    </row>
    <row r="415" customFormat="false" ht="15" hidden="false" customHeight="false" outlineLevel="0" collapsed="false">
      <c r="A415" s="0" t="s">
        <v>910</v>
      </c>
      <c r="E415" s="0" t="s">
        <v>439</v>
      </c>
      <c r="F415" s="2" t="n">
        <v>625001</v>
      </c>
      <c r="G415" s="0" t="n">
        <v>0.1</v>
      </c>
      <c r="H415" s="0" t="n">
        <v>1</v>
      </c>
      <c r="I415" s="1" t="n">
        <v>203430433</v>
      </c>
      <c r="J415" s="0" t="s">
        <v>911</v>
      </c>
    </row>
    <row r="416" customFormat="false" ht="15" hidden="false" customHeight="false" outlineLevel="0" collapsed="false">
      <c r="A416" s="0" t="s">
        <v>912</v>
      </c>
      <c r="E416" s="0" t="s">
        <v>439</v>
      </c>
      <c r="F416" s="2" t="n">
        <v>625007</v>
      </c>
      <c r="G416" s="0" t="n">
        <v>0.1</v>
      </c>
      <c r="H416" s="0" t="n">
        <v>1</v>
      </c>
      <c r="I416" s="1" t="n">
        <v>203430470</v>
      </c>
      <c r="J416" s="0" t="s">
        <v>913</v>
      </c>
    </row>
    <row r="417" customFormat="false" ht="15" hidden="false" customHeight="false" outlineLevel="0" collapsed="false">
      <c r="A417" s="0" t="s">
        <v>914</v>
      </c>
      <c r="E417" s="0" t="s">
        <v>439</v>
      </c>
      <c r="F417" s="2" t="n">
        <v>625007</v>
      </c>
      <c r="G417" s="0" t="n">
        <v>0.1</v>
      </c>
      <c r="H417" s="0" t="n">
        <v>1</v>
      </c>
      <c r="I417" s="1" t="n">
        <v>203430490</v>
      </c>
      <c r="J417" s="0" t="s">
        <v>915</v>
      </c>
    </row>
    <row r="418" customFormat="false" ht="15" hidden="false" customHeight="false" outlineLevel="0" collapsed="false">
      <c r="A418" s="0" t="s">
        <v>916</v>
      </c>
      <c r="E418" s="0" t="s">
        <v>439</v>
      </c>
      <c r="F418" s="2" t="n">
        <v>625109</v>
      </c>
      <c r="G418" s="0" t="n">
        <v>0.1</v>
      </c>
      <c r="H418" s="0" t="n">
        <v>1</v>
      </c>
      <c r="I418" s="1" t="n">
        <v>203430467</v>
      </c>
      <c r="J418" s="0" t="s">
        <v>917</v>
      </c>
    </row>
    <row r="419" customFormat="false" ht="15" hidden="false" customHeight="false" outlineLevel="0" collapsed="false">
      <c r="A419" s="0" t="s">
        <v>918</v>
      </c>
      <c r="E419" s="0" t="s">
        <v>38</v>
      </c>
      <c r="F419" s="2" t="n">
        <v>631501</v>
      </c>
      <c r="G419" s="0" t="n">
        <v>0.1</v>
      </c>
      <c r="H419" s="0" t="n">
        <v>1</v>
      </c>
      <c r="I419" s="1" t="n">
        <v>203430520</v>
      </c>
      <c r="J419" s="0" t="s">
        <v>919</v>
      </c>
    </row>
    <row r="420" customFormat="false" ht="15" hidden="false" customHeight="false" outlineLevel="0" collapsed="false">
      <c r="A420" s="0" t="s">
        <v>920</v>
      </c>
      <c r="E420" s="0" t="s">
        <v>921</v>
      </c>
      <c r="F420" s="2" t="n">
        <v>635113</v>
      </c>
      <c r="G420" s="0" t="n">
        <v>0.1</v>
      </c>
      <c r="H420" s="0" t="n">
        <v>1</v>
      </c>
      <c r="I420" s="1" t="n">
        <v>203430409</v>
      </c>
      <c r="J420" s="0" t="s">
        <v>922</v>
      </c>
    </row>
    <row r="421" customFormat="false" ht="15" hidden="false" customHeight="false" outlineLevel="0" collapsed="false">
      <c r="A421" s="0" t="s">
        <v>923</v>
      </c>
      <c r="E421" s="0" t="s">
        <v>921</v>
      </c>
      <c r="F421" s="2" t="n">
        <v>635113</v>
      </c>
      <c r="G421" s="0" t="n">
        <v>0.1</v>
      </c>
      <c r="H421" s="0" t="n">
        <v>1</v>
      </c>
      <c r="I421" s="1" t="n">
        <v>203430442</v>
      </c>
      <c r="J421" s="0" t="s">
        <v>924</v>
      </c>
    </row>
    <row r="422" customFormat="false" ht="15" hidden="false" customHeight="false" outlineLevel="0" collapsed="false">
      <c r="A422" s="0" t="s">
        <v>925</v>
      </c>
      <c r="E422" s="0" t="s">
        <v>494</v>
      </c>
      <c r="F422" s="2" t="n">
        <v>638002</v>
      </c>
      <c r="G422" s="0" t="n">
        <v>0.1</v>
      </c>
      <c r="H422" s="0" t="n">
        <v>1</v>
      </c>
      <c r="I422" s="1" t="n">
        <v>203430512</v>
      </c>
      <c r="J422" s="0" t="s">
        <v>926</v>
      </c>
    </row>
    <row r="423" customFormat="false" ht="15" hidden="false" customHeight="false" outlineLevel="0" collapsed="false">
      <c r="A423" s="0" t="s">
        <v>927</v>
      </c>
      <c r="E423" s="0" t="s">
        <v>326</v>
      </c>
      <c r="F423" s="2" t="n">
        <v>641002</v>
      </c>
      <c r="G423" s="0" t="n">
        <v>0.1</v>
      </c>
      <c r="H423" s="0" t="n">
        <v>1</v>
      </c>
      <c r="I423" s="1" t="n">
        <v>203430515</v>
      </c>
      <c r="J423" s="0" t="s">
        <v>928</v>
      </c>
    </row>
    <row r="424" customFormat="false" ht="15" hidden="false" customHeight="false" outlineLevel="0" collapsed="false">
      <c r="A424" s="0" t="s">
        <v>929</v>
      </c>
      <c r="E424" s="0" t="s">
        <v>326</v>
      </c>
      <c r="F424" s="2" t="n">
        <v>641004</v>
      </c>
      <c r="G424" s="0" t="n">
        <v>0.1</v>
      </c>
      <c r="H424" s="0" t="n">
        <v>1</v>
      </c>
      <c r="I424" s="1" t="n">
        <v>203430415</v>
      </c>
      <c r="J424" s="0" t="s">
        <v>930</v>
      </c>
    </row>
    <row r="425" customFormat="false" ht="15" hidden="false" customHeight="false" outlineLevel="0" collapsed="false">
      <c r="A425" s="0" t="s">
        <v>931</v>
      </c>
      <c r="E425" s="0" t="s">
        <v>326</v>
      </c>
      <c r="F425" s="2" t="n">
        <v>641004</v>
      </c>
      <c r="G425" s="0" t="n">
        <v>0.1</v>
      </c>
      <c r="H425" s="0" t="n">
        <v>1</v>
      </c>
      <c r="I425" s="1" t="n">
        <v>203430416</v>
      </c>
      <c r="J425" s="0" t="s">
        <v>932</v>
      </c>
    </row>
    <row r="426" customFormat="false" ht="15" hidden="false" customHeight="false" outlineLevel="0" collapsed="false">
      <c r="A426" s="0" t="s">
        <v>933</v>
      </c>
      <c r="E426" s="0" t="s">
        <v>326</v>
      </c>
      <c r="F426" s="2" t="n">
        <v>641005</v>
      </c>
      <c r="G426" s="0" t="n">
        <v>0.1</v>
      </c>
      <c r="H426" s="0" t="n">
        <v>1</v>
      </c>
      <c r="I426" s="1" t="n">
        <v>203430413</v>
      </c>
      <c r="J426" s="0" t="s">
        <v>934</v>
      </c>
    </row>
    <row r="427" customFormat="false" ht="15" hidden="false" customHeight="false" outlineLevel="0" collapsed="false">
      <c r="A427" s="0" t="s">
        <v>935</v>
      </c>
      <c r="E427" s="0" t="s">
        <v>326</v>
      </c>
      <c r="F427" s="2" t="n">
        <v>641005</v>
      </c>
      <c r="G427" s="0" t="n">
        <v>0.1</v>
      </c>
      <c r="H427" s="0" t="n">
        <v>1</v>
      </c>
      <c r="I427" s="1" t="n">
        <v>203430432</v>
      </c>
      <c r="J427" s="0" t="s">
        <v>936</v>
      </c>
    </row>
    <row r="428" customFormat="false" ht="15" hidden="false" customHeight="false" outlineLevel="0" collapsed="false">
      <c r="A428" s="0" t="s">
        <v>937</v>
      </c>
      <c r="E428" s="0" t="s">
        <v>326</v>
      </c>
      <c r="F428" s="2" t="n">
        <v>641005</v>
      </c>
      <c r="G428" s="0" t="n">
        <v>0.1</v>
      </c>
      <c r="H428" s="0" t="n">
        <v>1</v>
      </c>
      <c r="I428" s="1" t="n">
        <v>203430440</v>
      </c>
      <c r="J428" s="0" t="s">
        <v>938</v>
      </c>
    </row>
    <row r="429" customFormat="false" ht="15" hidden="false" customHeight="false" outlineLevel="0" collapsed="false">
      <c r="A429" s="0" t="s">
        <v>939</v>
      </c>
      <c r="E429" s="0" t="s">
        <v>326</v>
      </c>
      <c r="F429" s="2" t="n">
        <v>641006</v>
      </c>
      <c r="G429" s="0" t="n">
        <v>0.1</v>
      </c>
      <c r="H429" s="0" t="n">
        <v>1</v>
      </c>
      <c r="I429" s="1" t="n">
        <v>203430435</v>
      </c>
      <c r="J429" s="0" t="s">
        <v>940</v>
      </c>
    </row>
    <row r="430" customFormat="false" ht="15" hidden="false" customHeight="false" outlineLevel="0" collapsed="false">
      <c r="A430" s="0" t="s">
        <v>941</v>
      </c>
      <c r="E430" s="0" t="s">
        <v>206</v>
      </c>
      <c r="F430" s="2" t="n">
        <v>400050</v>
      </c>
      <c r="G430" s="0" t="n">
        <v>0.1</v>
      </c>
      <c r="H430" s="0" t="n">
        <v>1</v>
      </c>
      <c r="I430" s="1" t="n">
        <v>203430393</v>
      </c>
      <c r="J430" s="0" t="s">
        <v>942</v>
      </c>
    </row>
    <row r="431" customFormat="false" ht="15" hidden="false" customHeight="false" outlineLevel="0" collapsed="false">
      <c r="A431" s="0" t="s">
        <v>943</v>
      </c>
      <c r="E431" s="0" t="s">
        <v>872</v>
      </c>
      <c r="F431" s="2" t="n">
        <v>360003</v>
      </c>
      <c r="G431" s="0" t="n">
        <v>0.1</v>
      </c>
      <c r="H431" s="0" t="n">
        <v>1</v>
      </c>
      <c r="I431" s="1" t="n">
        <v>203430394</v>
      </c>
      <c r="J431" s="0" t="s">
        <v>944</v>
      </c>
    </row>
    <row r="432" customFormat="false" ht="15" hidden="false" customHeight="false" outlineLevel="0" collapsed="false">
      <c r="A432" s="0" t="s">
        <v>945</v>
      </c>
      <c r="E432" s="0" t="s">
        <v>946</v>
      </c>
      <c r="F432" s="2" t="n">
        <v>370001</v>
      </c>
      <c r="G432" s="0" t="n">
        <v>0.1</v>
      </c>
      <c r="H432" s="0" t="n">
        <v>1</v>
      </c>
      <c r="I432" s="1" t="n">
        <v>203430548</v>
      </c>
      <c r="J432" s="0" t="s">
        <v>947</v>
      </c>
    </row>
    <row r="433" customFormat="false" ht="15" hidden="false" customHeight="false" outlineLevel="0" collapsed="false">
      <c r="A433" s="0" t="s">
        <v>948</v>
      </c>
      <c r="E433" s="0" t="s">
        <v>206</v>
      </c>
      <c r="F433" s="2" t="n">
        <v>400012</v>
      </c>
      <c r="G433" s="0" t="n">
        <v>0.1</v>
      </c>
      <c r="H433" s="0" t="n">
        <v>1</v>
      </c>
      <c r="I433" s="1" t="n">
        <v>203430551</v>
      </c>
      <c r="J433" s="0" t="s">
        <v>949</v>
      </c>
    </row>
    <row r="434" customFormat="false" ht="15" hidden="false" customHeight="false" outlineLevel="0" collapsed="false">
      <c r="A434" s="0" t="s">
        <v>950</v>
      </c>
      <c r="E434" s="0" t="s">
        <v>206</v>
      </c>
      <c r="F434" s="2" t="n">
        <v>400017</v>
      </c>
      <c r="G434" s="0" t="n">
        <v>0.1</v>
      </c>
      <c r="H434" s="0" t="n">
        <v>1</v>
      </c>
      <c r="I434" s="1" t="n">
        <v>203430552</v>
      </c>
      <c r="J434" s="0" t="s">
        <v>951</v>
      </c>
    </row>
    <row r="435" customFormat="false" ht="15" hidden="false" customHeight="false" outlineLevel="0" collapsed="false">
      <c r="A435" s="0" t="s">
        <v>952</v>
      </c>
      <c r="E435" s="0" t="s">
        <v>206</v>
      </c>
      <c r="F435" s="2" t="n">
        <v>400066</v>
      </c>
      <c r="G435" s="0" t="n">
        <v>0.1</v>
      </c>
      <c r="H435" s="0" t="n">
        <v>1</v>
      </c>
      <c r="I435" s="1" t="n">
        <v>203430547</v>
      </c>
      <c r="J435" s="0" t="s">
        <v>953</v>
      </c>
    </row>
    <row r="436" customFormat="false" ht="15" hidden="false" customHeight="false" outlineLevel="0" collapsed="false">
      <c r="A436" s="0" t="s">
        <v>954</v>
      </c>
      <c r="E436" s="0" t="s">
        <v>132</v>
      </c>
      <c r="F436" s="2" t="n">
        <v>400705</v>
      </c>
      <c r="G436" s="0" t="n">
        <v>0.1</v>
      </c>
      <c r="H436" s="0" t="n">
        <v>1</v>
      </c>
      <c r="I436" s="1" t="n">
        <v>203430546</v>
      </c>
      <c r="J436" s="0" t="s">
        <v>955</v>
      </c>
    </row>
    <row r="437" customFormat="false" ht="15" hidden="false" customHeight="false" outlineLevel="0" collapsed="false">
      <c r="A437" s="0" t="s">
        <v>956</v>
      </c>
      <c r="E437" s="0" t="s">
        <v>132</v>
      </c>
      <c r="F437" s="2" t="n">
        <v>400706</v>
      </c>
      <c r="G437" s="0" t="n">
        <v>0.1</v>
      </c>
      <c r="H437" s="0" t="n">
        <v>1</v>
      </c>
      <c r="I437" s="1" t="n">
        <v>203430544</v>
      </c>
      <c r="J437" s="0" t="s">
        <v>957</v>
      </c>
    </row>
    <row r="438" customFormat="false" ht="15" hidden="false" customHeight="false" outlineLevel="0" collapsed="false">
      <c r="A438" s="0" t="s">
        <v>958</v>
      </c>
      <c r="E438" s="0" t="s">
        <v>959</v>
      </c>
      <c r="F438" s="2" t="n">
        <v>401208</v>
      </c>
      <c r="G438" s="0" t="n">
        <v>0.1</v>
      </c>
      <c r="H438" s="0" t="n">
        <v>1</v>
      </c>
      <c r="I438" s="1" t="n">
        <v>203430553</v>
      </c>
      <c r="J438" s="0" t="s">
        <v>960</v>
      </c>
    </row>
    <row r="439" customFormat="false" ht="15" hidden="false" customHeight="false" outlineLevel="0" collapsed="false">
      <c r="A439" s="0" t="s">
        <v>961</v>
      </c>
      <c r="E439" s="0" t="s">
        <v>9</v>
      </c>
      <c r="F439" s="2" t="n">
        <v>500029</v>
      </c>
      <c r="G439" s="0" t="n">
        <v>0.1</v>
      </c>
      <c r="H439" s="0" t="n">
        <v>1</v>
      </c>
      <c r="I439" s="1" t="n">
        <v>203430549</v>
      </c>
      <c r="J439" s="0" t="s">
        <v>962</v>
      </c>
    </row>
    <row r="440" customFormat="false" ht="15" hidden="false" customHeight="false" outlineLevel="0" collapsed="false">
      <c r="A440" s="0" t="s">
        <v>963</v>
      </c>
      <c r="E440" s="0" t="s">
        <v>439</v>
      </c>
      <c r="F440" s="2" t="n">
        <v>625001</v>
      </c>
      <c r="G440" s="0" t="n">
        <v>0.1</v>
      </c>
      <c r="H440" s="0" t="n">
        <v>1</v>
      </c>
      <c r="I440" s="1" t="n">
        <v>203430554</v>
      </c>
      <c r="J440" s="0" t="s">
        <v>964</v>
      </c>
    </row>
    <row r="441" customFormat="false" ht="15" hidden="false" customHeight="false" outlineLevel="0" collapsed="false">
      <c r="A441" s="0" t="s">
        <v>965</v>
      </c>
      <c r="E441" s="0" t="s">
        <v>491</v>
      </c>
      <c r="F441" s="2" t="n">
        <v>637003</v>
      </c>
      <c r="G441" s="0" t="n">
        <v>0.1</v>
      </c>
      <c r="H441" s="0" t="n">
        <v>1</v>
      </c>
      <c r="I441" s="1" t="n">
        <v>203430550</v>
      </c>
      <c r="J441" s="0" t="s">
        <v>966</v>
      </c>
    </row>
    <row r="442" customFormat="false" ht="15" hidden="false" customHeight="false" outlineLevel="0" collapsed="false">
      <c r="A442" s="0" t="s">
        <v>967</v>
      </c>
      <c r="E442" s="0" t="s">
        <v>326</v>
      </c>
      <c r="F442" s="2" t="n">
        <v>641002</v>
      </c>
      <c r="G442" s="0" t="n">
        <v>0.1</v>
      </c>
      <c r="H442" s="0" t="n">
        <v>1</v>
      </c>
      <c r="I442" s="1" t="n">
        <v>203430545</v>
      </c>
      <c r="J442" s="0" t="s">
        <v>968</v>
      </c>
    </row>
    <row r="443" customFormat="false" ht="15" hidden="false" customHeight="false" outlineLevel="0" collapsed="false">
      <c r="A443" s="0" t="s">
        <v>969</v>
      </c>
      <c r="E443" s="0" t="s">
        <v>120</v>
      </c>
      <c r="F443" s="2" t="n">
        <v>411006</v>
      </c>
      <c r="G443" s="0" t="n">
        <v>0.1</v>
      </c>
      <c r="H443" s="0" t="n">
        <v>1</v>
      </c>
      <c r="I443" s="1" t="n">
        <v>203430395</v>
      </c>
      <c r="J443" s="0" t="s">
        <v>970</v>
      </c>
    </row>
    <row r="444" customFormat="false" ht="15" hidden="false" customHeight="false" outlineLevel="0" collapsed="false">
      <c r="A444" s="0" t="s">
        <v>971</v>
      </c>
      <c r="E444" s="0" t="s">
        <v>206</v>
      </c>
      <c r="F444" s="2" t="n">
        <v>400093</v>
      </c>
      <c r="G444" s="0" t="n">
        <v>0.1</v>
      </c>
      <c r="H444" s="0" t="n">
        <v>1</v>
      </c>
      <c r="I444" s="1" t="n">
        <v>203430494</v>
      </c>
      <c r="J444" s="0" t="s">
        <v>972</v>
      </c>
    </row>
    <row r="445" customFormat="false" ht="15" hidden="false" customHeight="false" outlineLevel="0" collapsed="false">
      <c r="A445" s="0" t="s">
        <v>973</v>
      </c>
      <c r="E445" s="0" t="s">
        <v>206</v>
      </c>
      <c r="F445" s="2" t="n">
        <v>400012</v>
      </c>
      <c r="G445" s="0" t="n">
        <v>0.1</v>
      </c>
      <c r="H445" s="0" t="n">
        <v>1</v>
      </c>
      <c r="I445" s="1" t="n">
        <v>203430501</v>
      </c>
      <c r="J445" s="0" t="s">
        <v>974</v>
      </c>
    </row>
    <row r="446" customFormat="false" ht="15" hidden="false" customHeight="false" outlineLevel="0" collapsed="false">
      <c r="A446" s="0" t="s">
        <v>975</v>
      </c>
      <c r="E446" s="0" t="s">
        <v>326</v>
      </c>
      <c r="F446" s="2" t="n">
        <v>641006</v>
      </c>
      <c r="G446" s="0" t="n">
        <v>0.1</v>
      </c>
      <c r="H446" s="0" t="n">
        <v>1</v>
      </c>
      <c r="I446" s="1" t="n">
        <v>203430436</v>
      </c>
      <c r="J446" s="0" t="s">
        <v>976</v>
      </c>
    </row>
    <row r="447" customFormat="false" ht="15" hidden="false" customHeight="false" outlineLevel="0" collapsed="false">
      <c r="A447" s="0" t="s">
        <v>977</v>
      </c>
      <c r="E447" s="0" t="s">
        <v>326</v>
      </c>
      <c r="F447" s="2" t="n">
        <v>641006</v>
      </c>
      <c r="G447" s="0" t="n">
        <v>0.1</v>
      </c>
      <c r="H447" s="0" t="n">
        <v>1</v>
      </c>
      <c r="I447" s="1" t="n">
        <v>203430441</v>
      </c>
      <c r="J447" s="0" t="s">
        <v>978</v>
      </c>
    </row>
    <row r="448" customFormat="false" ht="15" hidden="false" customHeight="false" outlineLevel="0" collapsed="false">
      <c r="A448" s="0" t="s">
        <v>979</v>
      </c>
      <c r="E448" s="0" t="s">
        <v>326</v>
      </c>
      <c r="F448" s="2" t="n">
        <v>641006</v>
      </c>
      <c r="G448" s="0" t="n">
        <v>0.1</v>
      </c>
      <c r="H448" s="0" t="n">
        <v>1</v>
      </c>
      <c r="I448" s="1" t="n">
        <v>203430451</v>
      </c>
      <c r="J448" s="0" t="s">
        <v>980</v>
      </c>
    </row>
    <row r="449" customFormat="false" ht="15" hidden="false" customHeight="false" outlineLevel="0" collapsed="false">
      <c r="A449" s="0" t="s">
        <v>981</v>
      </c>
      <c r="E449" s="0" t="s">
        <v>326</v>
      </c>
      <c r="F449" s="2" t="n">
        <v>641006</v>
      </c>
      <c r="G449" s="0" t="n">
        <v>0.1</v>
      </c>
      <c r="H449" s="0" t="n">
        <v>1</v>
      </c>
      <c r="I449" s="1" t="n">
        <v>203430452</v>
      </c>
      <c r="J449" s="0" t="s">
        <v>982</v>
      </c>
    </row>
    <row r="450" customFormat="false" ht="15" hidden="false" customHeight="false" outlineLevel="0" collapsed="false">
      <c r="A450" s="0" t="s">
        <v>983</v>
      </c>
      <c r="E450" s="0" t="s">
        <v>984</v>
      </c>
      <c r="F450" s="2" t="n">
        <v>641006</v>
      </c>
      <c r="G450" s="0" t="n">
        <v>0.1</v>
      </c>
      <c r="H450" s="0" t="n">
        <v>1</v>
      </c>
      <c r="I450" s="1" t="n">
        <v>203430453</v>
      </c>
      <c r="J450" s="0" t="s">
        <v>985</v>
      </c>
    </row>
    <row r="451" customFormat="false" ht="15" hidden="false" customHeight="false" outlineLevel="0" collapsed="false">
      <c r="A451" s="0" t="s">
        <v>986</v>
      </c>
      <c r="E451" s="0" t="s">
        <v>326</v>
      </c>
      <c r="F451" s="2" t="n">
        <v>641018</v>
      </c>
      <c r="G451" s="0" t="n">
        <v>0.1</v>
      </c>
      <c r="H451" s="0" t="n">
        <v>1</v>
      </c>
      <c r="I451" s="1" t="n">
        <v>203430414</v>
      </c>
      <c r="J451" s="0" t="s">
        <v>987</v>
      </c>
    </row>
    <row r="452" customFormat="false" ht="15" hidden="false" customHeight="false" outlineLevel="0" collapsed="false">
      <c r="A452" s="0" t="s">
        <v>988</v>
      </c>
      <c r="E452" s="0" t="s">
        <v>320</v>
      </c>
      <c r="F452" s="2" t="n">
        <v>641602</v>
      </c>
      <c r="G452" s="0" t="n">
        <v>0.1</v>
      </c>
      <c r="H452" s="0" t="n">
        <v>1</v>
      </c>
      <c r="I452" s="1" t="n">
        <v>203430408</v>
      </c>
      <c r="J452" s="0" t="s">
        <v>989</v>
      </c>
    </row>
    <row r="453" customFormat="false" ht="15" hidden="false" customHeight="false" outlineLevel="0" collapsed="false">
      <c r="A453" s="0" t="s">
        <v>990</v>
      </c>
      <c r="E453" s="0" t="s">
        <v>320</v>
      </c>
      <c r="F453" s="2" t="n">
        <v>641602</v>
      </c>
      <c r="G453" s="0" t="n">
        <v>0.1</v>
      </c>
      <c r="H453" s="0" t="n">
        <v>1</v>
      </c>
      <c r="I453" s="1" t="n">
        <v>203430457</v>
      </c>
      <c r="J453" s="0" t="s">
        <v>991</v>
      </c>
    </row>
    <row r="454" customFormat="false" ht="15" hidden="false" customHeight="false" outlineLevel="0" collapsed="false">
      <c r="A454" s="0" t="s">
        <v>992</v>
      </c>
      <c r="E454" s="0" t="s">
        <v>320</v>
      </c>
      <c r="F454" s="2" t="n">
        <v>641602</v>
      </c>
      <c r="G454" s="0" t="n">
        <v>0.1</v>
      </c>
      <c r="H454" s="0" t="n">
        <v>1</v>
      </c>
      <c r="I454" s="1" t="n">
        <v>203430458</v>
      </c>
      <c r="J454" s="0" t="s">
        <v>993</v>
      </c>
    </row>
    <row r="455" customFormat="false" ht="15" hidden="false" customHeight="false" outlineLevel="0" collapsed="false">
      <c r="A455" s="0" t="s">
        <v>994</v>
      </c>
      <c r="E455" s="0" t="s">
        <v>320</v>
      </c>
      <c r="F455" s="2" t="n">
        <v>641603</v>
      </c>
      <c r="G455" s="0" t="n">
        <v>0.1</v>
      </c>
      <c r="H455" s="0" t="n">
        <v>1</v>
      </c>
      <c r="I455" s="1" t="n">
        <v>203430456</v>
      </c>
      <c r="J455" s="0" t="s">
        <v>995</v>
      </c>
    </row>
    <row r="456" customFormat="false" ht="15" hidden="false" customHeight="false" outlineLevel="0" collapsed="false">
      <c r="A456" s="0" t="s">
        <v>996</v>
      </c>
      <c r="E456" s="0" t="s">
        <v>997</v>
      </c>
      <c r="F456" s="2" t="n">
        <v>678004</v>
      </c>
      <c r="G456" s="0" t="n">
        <v>0.1</v>
      </c>
      <c r="H456" s="0" t="n">
        <v>1</v>
      </c>
      <c r="I456" s="1" t="n">
        <v>203430463</v>
      </c>
      <c r="J456" s="0" t="s">
        <v>998</v>
      </c>
    </row>
    <row r="457" customFormat="false" ht="15" hidden="false" customHeight="false" outlineLevel="0" collapsed="false">
      <c r="A457" s="0" t="s">
        <v>999</v>
      </c>
      <c r="E457" s="0" t="s">
        <v>79</v>
      </c>
      <c r="F457" s="2" t="n">
        <v>401101</v>
      </c>
      <c r="G457" s="0" t="n">
        <v>0.1</v>
      </c>
      <c r="H457" s="0" t="n">
        <v>1</v>
      </c>
      <c r="I457" s="1" t="n">
        <v>203430795</v>
      </c>
      <c r="J457" s="0" t="s">
        <v>1000</v>
      </c>
    </row>
    <row r="458" customFormat="false" ht="15" hidden="false" customHeight="false" outlineLevel="0" collapsed="false">
      <c r="A458" s="0" t="s">
        <v>1001</v>
      </c>
      <c r="E458" s="0" t="s">
        <v>115</v>
      </c>
      <c r="F458" s="2" t="n">
        <v>401105</v>
      </c>
      <c r="G458" s="0" t="n">
        <v>0.1</v>
      </c>
      <c r="H458" s="0" t="n">
        <v>1</v>
      </c>
      <c r="I458" s="1" t="n">
        <v>203430813</v>
      </c>
      <c r="J458" s="0" t="s">
        <v>1002</v>
      </c>
    </row>
    <row r="459" customFormat="false" ht="15" hidden="false" customHeight="false" outlineLevel="0" collapsed="false">
      <c r="A459" s="0" t="s">
        <v>1003</v>
      </c>
      <c r="E459" s="0" t="s">
        <v>115</v>
      </c>
      <c r="F459" s="2" t="n">
        <v>401107</v>
      </c>
      <c r="G459" s="0" t="n">
        <v>0.1</v>
      </c>
      <c r="H459" s="0" t="n">
        <v>1</v>
      </c>
      <c r="I459" s="1" t="n">
        <v>203430785</v>
      </c>
      <c r="J459" s="0" t="s">
        <v>1004</v>
      </c>
    </row>
    <row r="460" customFormat="false" ht="15" hidden="false" customHeight="false" outlineLevel="0" collapsed="false">
      <c r="A460" s="0" t="s">
        <v>1005</v>
      </c>
      <c r="E460" s="0" t="s">
        <v>115</v>
      </c>
      <c r="F460" s="2" t="n">
        <v>401202</v>
      </c>
      <c r="G460" s="0" t="n">
        <v>0.1</v>
      </c>
      <c r="H460" s="0" t="n">
        <v>1</v>
      </c>
      <c r="I460" s="1" t="n">
        <v>203430775</v>
      </c>
      <c r="J460" s="0" t="s">
        <v>1006</v>
      </c>
    </row>
    <row r="461" customFormat="false" ht="15" hidden="false" customHeight="false" outlineLevel="0" collapsed="false">
      <c r="A461" s="0" t="s">
        <v>1007</v>
      </c>
      <c r="E461" s="0" t="s">
        <v>115</v>
      </c>
      <c r="F461" s="2" t="n">
        <v>401202</v>
      </c>
      <c r="G461" s="0" t="n">
        <v>0.1</v>
      </c>
      <c r="H461" s="0" t="n">
        <v>1</v>
      </c>
      <c r="I461" s="1" t="n">
        <v>203430819</v>
      </c>
      <c r="J461" s="0" t="s">
        <v>1008</v>
      </c>
    </row>
    <row r="462" customFormat="false" ht="15" hidden="false" customHeight="false" outlineLevel="0" collapsed="false">
      <c r="A462" s="0" t="s">
        <v>1009</v>
      </c>
      <c r="E462" s="0" t="s">
        <v>705</v>
      </c>
      <c r="F462" s="2" t="n">
        <v>411007</v>
      </c>
      <c r="G462" s="0" t="n">
        <v>0.1</v>
      </c>
      <c r="H462" s="0" t="n">
        <v>1</v>
      </c>
      <c r="I462" s="1" t="n">
        <v>203430770</v>
      </c>
      <c r="J462" s="0" t="s">
        <v>1010</v>
      </c>
    </row>
    <row r="463" customFormat="false" ht="15" hidden="false" customHeight="false" outlineLevel="0" collapsed="false">
      <c r="A463" s="0" t="s">
        <v>1011</v>
      </c>
      <c r="E463" s="0" t="s">
        <v>705</v>
      </c>
      <c r="F463" s="2" t="n">
        <v>411007</v>
      </c>
      <c r="G463" s="0" t="n">
        <v>0.1</v>
      </c>
      <c r="H463" s="0" t="n">
        <v>1</v>
      </c>
      <c r="I463" s="1" t="n">
        <v>203430806</v>
      </c>
      <c r="J463" s="0" t="s">
        <v>1012</v>
      </c>
    </row>
    <row r="464" customFormat="false" ht="15" hidden="false" customHeight="false" outlineLevel="0" collapsed="false">
      <c r="A464" s="0" t="s">
        <v>1013</v>
      </c>
      <c r="E464" s="0" t="s">
        <v>115</v>
      </c>
      <c r="F464" s="2" t="n">
        <v>421201</v>
      </c>
      <c r="G464" s="0" t="n">
        <v>0.1</v>
      </c>
      <c r="H464" s="0" t="n">
        <v>1</v>
      </c>
      <c r="I464" s="1" t="n">
        <v>203430776</v>
      </c>
      <c r="J464" s="0" t="s">
        <v>1014</v>
      </c>
    </row>
    <row r="465" customFormat="false" ht="15" hidden="false" customHeight="false" outlineLevel="0" collapsed="false">
      <c r="A465" s="0" t="s">
        <v>1015</v>
      </c>
      <c r="E465" s="0" t="s">
        <v>115</v>
      </c>
      <c r="F465" s="2" t="n">
        <v>421201</v>
      </c>
      <c r="G465" s="0" t="n">
        <v>0.1</v>
      </c>
      <c r="H465" s="0" t="n">
        <v>1</v>
      </c>
      <c r="I465" s="1" t="n">
        <v>203430796</v>
      </c>
      <c r="J465" s="0" t="s">
        <v>1016</v>
      </c>
    </row>
    <row r="466" customFormat="false" ht="15" hidden="false" customHeight="false" outlineLevel="0" collapsed="false">
      <c r="A466" s="0" t="s">
        <v>1017</v>
      </c>
      <c r="E466" s="0" t="s">
        <v>115</v>
      </c>
      <c r="F466" s="2" t="n">
        <v>421201</v>
      </c>
      <c r="G466" s="0" t="n">
        <v>0.1</v>
      </c>
      <c r="H466" s="0" t="n">
        <v>1</v>
      </c>
      <c r="I466" s="1" t="n">
        <v>203430814</v>
      </c>
      <c r="J466" s="0" t="s">
        <v>1018</v>
      </c>
    </row>
    <row r="467" customFormat="false" ht="15" hidden="false" customHeight="false" outlineLevel="0" collapsed="false">
      <c r="A467" s="0" t="s">
        <v>1017</v>
      </c>
      <c r="E467" s="0" t="s">
        <v>115</v>
      </c>
      <c r="F467" s="2" t="n">
        <v>421201</v>
      </c>
      <c r="G467" s="0" t="n">
        <v>0.1</v>
      </c>
      <c r="H467" s="0" t="n">
        <v>1</v>
      </c>
      <c r="I467" s="1" t="n">
        <v>203430814</v>
      </c>
      <c r="J467" s="0" t="s">
        <v>1018</v>
      </c>
    </row>
    <row r="468" customFormat="false" ht="15" hidden="false" customHeight="false" outlineLevel="0" collapsed="false">
      <c r="A468" s="0" t="s">
        <v>1019</v>
      </c>
      <c r="E468" s="0" t="s">
        <v>587</v>
      </c>
      <c r="F468" s="2" t="n">
        <v>500009</v>
      </c>
      <c r="G468" s="0" t="n">
        <v>0.1</v>
      </c>
      <c r="H468" s="0" t="n">
        <v>1</v>
      </c>
      <c r="I468" s="1" t="n">
        <v>203430774</v>
      </c>
      <c r="J468" s="0" t="s">
        <v>1020</v>
      </c>
    </row>
    <row r="469" customFormat="false" ht="15" hidden="false" customHeight="false" outlineLevel="0" collapsed="false">
      <c r="A469" s="0" t="s">
        <v>1021</v>
      </c>
      <c r="E469" s="0" t="s">
        <v>587</v>
      </c>
      <c r="F469" s="2" t="n">
        <v>500015</v>
      </c>
      <c r="G469" s="0" t="n">
        <v>0.1</v>
      </c>
      <c r="H469" s="0" t="n">
        <v>1</v>
      </c>
      <c r="I469" s="1" t="n">
        <v>203430781</v>
      </c>
      <c r="J469" s="0" t="s">
        <v>1022</v>
      </c>
    </row>
    <row r="470" customFormat="false" ht="15" hidden="false" customHeight="false" outlineLevel="0" collapsed="false">
      <c r="A470" s="0" t="s">
        <v>1023</v>
      </c>
      <c r="E470" s="0" t="s">
        <v>590</v>
      </c>
      <c r="F470" s="2" t="n">
        <v>500032</v>
      </c>
      <c r="G470" s="0" t="n">
        <v>0.1</v>
      </c>
      <c r="H470" s="0" t="n">
        <v>1</v>
      </c>
      <c r="I470" s="1" t="n">
        <v>203430809</v>
      </c>
      <c r="J470" s="0" t="s">
        <v>1024</v>
      </c>
    </row>
    <row r="471" customFormat="false" ht="15" hidden="false" customHeight="false" outlineLevel="0" collapsed="false">
      <c r="A471" s="0" t="s">
        <v>1025</v>
      </c>
      <c r="E471" s="0" t="s">
        <v>1026</v>
      </c>
      <c r="F471" s="2" t="n">
        <v>506001</v>
      </c>
      <c r="G471" s="0" t="n">
        <v>0.1</v>
      </c>
      <c r="H471" s="0" t="n">
        <v>1</v>
      </c>
      <c r="I471" s="1" t="n">
        <v>203430792</v>
      </c>
      <c r="J471" s="0" t="s">
        <v>1027</v>
      </c>
    </row>
    <row r="472" customFormat="false" ht="15" hidden="false" customHeight="false" outlineLevel="0" collapsed="false">
      <c r="A472" s="0" t="s">
        <v>1028</v>
      </c>
      <c r="E472" s="0" t="s">
        <v>1029</v>
      </c>
      <c r="F472" s="2" t="n">
        <v>517501</v>
      </c>
      <c r="G472" s="0" t="n">
        <v>0.1</v>
      </c>
      <c r="H472" s="0" t="n">
        <v>1</v>
      </c>
      <c r="I472" s="1" t="n">
        <v>203430773</v>
      </c>
      <c r="J472" s="0" t="s">
        <v>1030</v>
      </c>
    </row>
    <row r="473" customFormat="false" ht="15" hidden="false" customHeight="false" outlineLevel="0" collapsed="false">
      <c r="A473" s="0" t="s">
        <v>1031</v>
      </c>
      <c r="E473" s="0" t="s">
        <v>191</v>
      </c>
      <c r="F473" s="2" t="n">
        <v>600011</v>
      </c>
      <c r="G473" s="0" t="n">
        <v>0.1</v>
      </c>
      <c r="H473" s="0" t="n">
        <v>1</v>
      </c>
      <c r="I473" s="1" t="n">
        <v>203430778</v>
      </c>
      <c r="J473" s="0" t="s">
        <v>1032</v>
      </c>
    </row>
    <row r="474" customFormat="false" ht="15" hidden="false" customHeight="false" outlineLevel="0" collapsed="false">
      <c r="A474" s="0" t="s">
        <v>1033</v>
      </c>
      <c r="E474" s="0" t="s">
        <v>191</v>
      </c>
      <c r="F474" s="2" t="n">
        <v>600081</v>
      </c>
      <c r="G474" s="0" t="n">
        <v>0.1</v>
      </c>
      <c r="H474" s="0" t="n">
        <v>1</v>
      </c>
      <c r="I474" s="1" t="n">
        <v>203430815</v>
      </c>
      <c r="J474" s="0" t="s">
        <v>1034</v>
      </c>
    </row>
    <row r="475" customFormat="false" ht="15" hidden="false" customHeight="false" outlineLevel="0" collapsed="false">
      <c r="A475" s="0" t="s">
        <v>1035</v>
      </c>
      <c r="E475" s="0" t="s">
        <v>191</v>
      </c>
      <c r="F475" s="2" t="n">
        <v>600100</v>
      </c>
      <c r="G475" s="0" t="n">
        <v>0.1</v>
      </c>
      <c r="H475" s="0" t="n">
        <v>1</v>
      </c>
      <c r="I475" s="1" t="n">
        <v>203430812</v>
      </c>
      <c r="J475" s="0" t="s">
        <v>1036</v>
      </c>
    </row>
    <row r="476" customFormat="false" ht="15" hidden="false" customHeight="false" outlineLevel="0" collapsed="false">
      <c r="A476" s="0" t="s">
        <v>1037</v>
      </c>
      <c r="E476" s="0" t="s">
        <v>528</v>
      </c>
      <c r="F476" s="2" t="n">
        <v>605007</v>
      </c>
      <c r="G476" s="0" t="n">
        <v>0.1</v>
      </c>
      <c r="H476" s="0" t="n">
        <v>1</v>
      </c>
      <c r="I476" s="1" t="n">
        <v>203430811</v>
      </c>
      <c r="J476" s="0" t="s">
        <v>1038</v>
      </c>
    </row>
    <row r="477" customFormat="false" ht="15" hidden="false" customHeight="false" outlineLevel="0" collapsed="false">
      <c r="A477" s="0" t="s">
        <v>1039</v>
      </c>
      <c r="E477" s="0" t="s">
        <v>693</v>
      </c>
      <c r="F477" s="2" t="n">
        <v>626117</v>
      </c>
      <c r="G477" s="0" t="n">
        <v>0.1</v>
      </c>
      <c r="H477" s="0" t="n">
        <v>1</v>
      </c>
      <c r="I477" s="1" t="n">
        <v>203430816</v>
      </c>
      <c r="J477" s="0" t="s">
        <v>1040</v>
      </c>
    </row>
    <row r="478" customFormat="false" ht="15" hidden="false" customHeight="false" outlineLevel="0" collapsed="false">
      <c r="A478" s="0" t="s">
        <v>1041</v>
      </c>
      <c r="E478" s="0" t="s">
        <v>374</v>
      </c>
      <c r="F478" s="2" t="n">
        <v>627005</v>
      </c>
      <c r="G478" s="0" t="n">
        <v>0.1</v>
      </c>
      <c r="H478" s="0" t="n">
        <v>1</v>
      </c>
      <c r="I478" s="1" t="n">
        <v>203430769</v>
      </c>
      <c r="J478" s="0" t="s">
        <v>1042</v>
      </c>
    </row>
    <row r="479" customFormat="false" ht="15" hidden="false" customHeight="false" outlineLevel="0" collapsed="false">
      <c r="A479" s="0" t="s">
        <v>1043</v>
      </c>
      <c r="E479" s="0" t="s">
        <v>1044</v>
      </c>
      <c r="F479" s="2" t="n">
        <v>630104</v>
      </c>
      <c r="G479" s="0" t="n">
        <v>0.1</v>
      </c>
      <c r="H479" s="0" t="n">
        <v>1</v>
      </c>
      <c r="I479" s="1" t="n">
        <v>203430777</v>
      </c>
      <c r="J479" s="0" t="s">
        <v>1045</v>
      </c>
    </row>
    <row r="480" customFormat="false" ht="15" hidden="false" customHeight="false" outlineLevel="0" collapsed="false">
      <c r="A480" s="0" t="s">
        <v>1046</v>
      </c>
      <c r="E480" s="0" t="s">
        <v>1047</v>
      </c>
      <c r="F480" s="2" t="n">
        <v>638002</v>
      </c>
      <c r="G480" s="0" t="n">
        <v>0.1</v>
      </c>
      <c r="H480" s="0" t="n">
        <v>1</v>
      </c>
      <c r="I480" s="1" t="n">
        <v>203430798</v>
      </c>
      <c r="J480" s="0" t="s">
        <v>1048</v>
      </c>
    </row>
    <row r="481" customFormat="false" ht="15" hidden="false" customHeight="false" outlineLevel="0" collapsed="false">
      <c r="A481" s="0" t="s">
        <v>1049</v>
      </c>
      <c r="E481" s="0" t="s">
        <v>1047</v>
      </c>
      <c r="F481" s="2" t="n">
        <v>638003</v>
      </c>
      <c r="G481" s="0" t="n">
        <v>0.1</v>
      </c>
      <c r="H481" s="0" t="n">
        <v>1</v>
      </c>
      <c r="I481" s="1" t="n">
        <v>203430793</v>
      </c>
      <c r="J481" s="0" t="s">
        <v>1050</v>
      </c>
    </row>
    <row r="482" customFormat="false" ht="15" hidden="false" customHeight="false" outlineLevel="0" collapsed="false">
      <c r="A482" s="0" t="s">
        <v>1051</v>
      </c>
      <c r="E482" s="0" t="s">
        <v>1047</v>
      </c>
      <c r="F482" s="2" t="n">
        <v>638005</v>
      </c>
      <c r="G482" s="0" t="n">
        <v>0.1</v>
      </c>
      <c r="H482" s="0" t="n">
        <v>1</v>
      </c>
      <c r="I482" s="1" t="n">
        <v>203430780</v>
      </c>
      <c r="J482" s="0" t="s">
        <v>1052</v>
      </c>
    </row>
    <row r="483" customFormat="false" ht="15" hidden="false" customHeight="false" outlineLevel="0" collapsed="false">
      <c r="A483" s="0" t="s">
        <v>1053</v>
      </c>
      <c r="E483" s="0" t="s">
        <v>206</v>
      </c>
      <c r="F483" s="2" t="n">
        <v>400012</v>
      </c>
      <c r="G483" s="0" t="n">
        <v>0.1</v>
      </c>
      <c r="H483" s="0" t="n">
        <v>1</v>
      </c>
      <c r="I483" s="1" t="n">
        <v>203430450</v>
      </c>
      <c r="J483" s="0" t="s">
        <v>1054</v>
      </c>
    </row>
    <row r="484" customFormat="false" ht="15" hidden="false" customHeight="false" outlineLevel="0" collapsed="false">
      <c r="A484" s="0" t="s">
        <v>1055</v>
      </c>
      <c r="E484" s="0" t="s">
        <v>206</v>
      </c>
      <c r="F484" s="2" t="n">
        <v>400011</v>
      </c>
      <c r="G484" s="0" t="n">
        <v>0.1</v>
      </c>
      <c r="H484" s="0" t="n">
        <v>1</v>
      </c>
      <c r="I484" s="1" t="n">
        <v>203430496</v>
      </c>
      <c r="J484" s="0" t="s">
        <v>1056</v>
      </c>
    </row>
    <row r="485" customFormat="false" ht="15" hidden="false" customHeight="false" outlineLevel="0" collapsed="false">
      <c r="A485" s="0" t="s">
        <v>1057</v>
      </c>
      <c r="E485" s="0" t="s">
        <v>135</v>
      </c>
      <c r="F485" s="2" t="n">
        <v>401105</v>
      </c>
      <c r="G485" s="0" t="n">
        <v>0.1</v>
      </c>
      <c r="H485" s="0" t="n">
        <v>1</v>
      </c>
      <c r="I485" s="1" t="n">
        <v>203430752</v>
      </c>
      <c r="J485" s="0" t="s">
        <v>1058</v>
      </c>
    </row>
    <row r="486" customFormat="false" ht="15" hidden="false" customHeight="false" outlineLevel="0" collapsed="false">
      <c r="A486" s="0" t="s">
        <v>1059</v>
      </c>
      <c r="E486" s="0" t="s">
        <v>6</v>
      </c>
      <c r="F486" s="2" t="n">
        <v>421301</v>
      </c>
      <c r="G486" s="0" t="n">
        <v>0.1</v>
      </c>
      <c r="H486" s="0" t="n">
        <v>1</v>
      </c>
      <c r="I486" s="1" t="n">
        <v>203430743</v>
      </c>
      <c r="J486" s="0" t="s">
        <v>1060</v>
      </c>
    </row>
    <row r="487" customFormat="false" ht="15" hidden="false" customHeight="false" outlineLevel="0" collapsed="false">
      <c r="A487" s="0" t="s">
        <v>1061</v>
      </c>
      <c r="E487" s="0" t="s">
        <v>9</v>
      </c>
      <c r="F487" s="2" t="n">
        <v>500008</v>
      </c>
      <c r="G487" s="0" t="n">
        <v>0.1</v>
      </c>
      <c r="H487" s="0" t="n">
        <v>1</v>
      </c>
      <c r="I487" s="1" t="n">
        <v>203430753</v>
      </c>
      <c r="J487" s="0" t="s">
        <v>1062</v>
      </c>
    </row>
    <row r="488" customFormat="false" ht="15" hidden="false" customHeight="false" outlineLevel="0" collapsed="false">
      <c r="A488" s="0" t="s">
        <v>1063</v>
      </c>
      <c r="E488" s="0" t="s">
        <v>9</v>
      </c>
      <c r="F488" s="2" t="n">
        <v>500029</v>
      </c>
      <c r="G488" s="0" t="n">
        <v>0.1</v>
      </c>
      <c r="H488" s="0" t="n">
        <v>1</v>
      </c>
      <c r="I488" s="1" t="n">
        <v>203430740</v>
      </c>
      <c r="J488" s="0" t="s">
        <v>1064</v>
      </c>
    </row>
    <row r="489" customFormat="false" ht="15" hidden="false" customHeight="false" outlineLevel="0" collapsed="false">
      <c r="A489" s="0" t="s">
        <v>1065</v>
      </c>
      <c r="E489" s="0" t="s">
        <v>439</v>
      </c>
      <c r="F489" s="2" t="n">
        <v>625007</v>
      </c>
      <c r="G489" s="0" t="n">
        <v>0.1</v>
      </c>
      <c r="H489" s="0" t="n">
        <v>1</v>
      </c>
      <c r="I489" s="1" t="n">
        <v>203430757</v>
      </c>
      <c r="J489" s="0" t="s">
        <v>1066</v>
      </c>
    </row>
    <row r="490" customFormat="false" ht="15" hidden="false" customHeight="false" outlineLevel="0" collapsed="false">
      <c r="A490" s="0" t="s">
        <v>1067</v>
      </c>
      <c r="E490" s="0" t="s">
        <v>439</v>
      </c>
      <c r="F490" s="2" t="n">
        <v>625009</v>
      </c>
      <c r="G490" s="0" t="n">
        <v>0.1</v>
      </c>
      <c r="H490" s="0" t="n">
        <v>1</v>
      </c>
      <c r="I490" s="1" t="n">
        <v>203430760</v>
      </c>
      <c r="J490" s="0" t="s">
        <v>1068</v>
      </c>
    </row>
    <row r="491" customFormat="false" ht="15" hidden="false" customHeight="false" outlineLevel="0" collapsed="false">
      <c r="A491" s="0" t="s">
        <v>1069</v>
      </c>
      <c r="E491" s="0" t="s">
        <v>439</v>
      </c>
      <c r="F491" s="2" t="n">
        <v>625016</v>
      </c>
      <c r="G491" s="0" t="n">
        <v>0.1</v>
      </c>
      <c r="H491" s="0" t="n">
        <v>1</v>
      </c>
      <c r="I491" s="1" t="n">
        <v>203430728</v>
      </c>
      <c r="J491" s="0" t="s">
        <v>1070</v>
      </c>
    </row>
    <row r="492" customFormat="false" ht="15" hidden="false" customHeight="false" outlineLevel="0" collapsed="false">
      <c r="A492" s="0" t="s">
        <v>1071</v>
      </c>
      <c r="E492" s="0" t="s">
        <v>323</v>
      </c>
      <c r="F492" s="2" t="n">
        <v>636003</v>
      </c>
      <c r="G492" s="0" t="n">
        <v>0.1</v>
      </c>
      <c r="H492" s="0" t="n">
        <v>1</v>
      </c>
      <c r="I492" s="1" t="n">
        <v>203430730</v>
      </c>
      <c r="J492" s="0" t="s">
        <v>1072</v>
      </c>
    </row>
    <row r="493" customFormat="false" ht="15" hidden="false" customHeight="false" outlineLevel="0" collapsed="false">
      <c r="A493" s="0" t="s">
        <v>1073</v>
      </c>
      <c r="E493" s="0" t="s">
        <v>326</v>
      </c>
      <c r="F493" s="2" t="n">
        <v>641004</v>
      </c>
      <c r="G493" s="0" t="n">
        <v>0.1</v>
      </c>
      <c r="H493" s="0" t="n">
        <v>1</v>
      </c>
      <c r="I493" s="1" t="n">
        <v>203430727</v>
      </c>
      <c r="J493" s="0" t="s">
        <v>1074</v>
      </c>
    </row>
    <row r="494" customFormat="false" ht="15" hidden="false" customHeight="false" outlineLevel="0" collapsed="false">
      <c r="A494" s="0" t="s">
        <v>1075</v>
      </c>
      <c r="E494" s="0" t="s">
        <v>326</v>
      </c>
      <c r="F494" s="2" t="n">
        <v>641005</v>
      </c>
      <c r="G494" s="0" t="n">
        <v>0.1</v>
      </c>
      <c r="H494" s="0" t="n">
        <v>1</v>
      </c>
      <c r="I494" s="1" t="n">
        <v>203430745</v>
      </c>
      <c r="J494" s="0" t="s">
        <v>1076</v>
      </c>
    </row>
    <row r="495" customFormat="false" ht="15" hidden="false" customHeight="false" outlineLevel="0" collapsed="false">
      <c r="A495" s="0" t="s">
        <v>1077</v>
      </c>
      <c r="E495" s="0" t="s">
        <v>326</v>
      </c>
      <c r="F495" s="2" t="n">
        <v>641045</v>
      </c>
      <c r="G495" s="0" t="n">
        <v>0.1</v>
      </c>
      <c r="H495" s="0" t="n">
        <v>1</v>
      </c>
      <c r="I495" s="1" t="n">
        <v>203430731</v>
      </c>
      <c r="J495" s="0" t="s">
        <v>1078</v>
      </c>
    </row>
    <row r="496" customFormat="false" ht="15" hidden="false" customHeight="false" outlineLevel="0" collapsed="false">
      <c r="A496" s="0" t="s">
        <v>1079</v>
      </c>
      <c r="E496" s="0" t="s">
        <v>320</v>
      </c>
      <c r="F496" s="2" t="n">
        <v>641652</v>
      </c>
      <c r="G496" s="0" t="n">
        <v>0.1</v>
      </c>
      <c r="H496" s="0" t="n">
        <v>1</v>
      </c>
      <c r="I496" s="1" t="n">
        <v>203430744</v>
      </c>
      <c r="J496" s="0" t="s">
        <v>1080</v>
      </c>
    </row>
    <row r="497" customFormat="false" ht="15" hidden="false" customHeight="false" outlineLevel="0" collapsed="false">
      <c r="A497" s="0" t="s">
        <v>1081</v>
      </c>
      <c r="E497" s="0" t="s">
        <v>320</v>
      </c>
      <c r="F497" s="2" t="n">
        <v>641652</v>
      </c>
      <c r="G497" s="0" t="n">
        <v>0.1</v>
      </c>
      <c r="H497" s="0" t="n">
        <v>1</v>
      </c>
      <c r="I497" s="1" t="n">
        <v>203430759</v>
      </c>
      <c r="J497" s="0" t="s">
        <v>1082</v>
      </c>
    </row>
    <row r="498" customFormat="false" ht="15" hidden="false" customHeight="false" outlineLevel="0" collapsed="false">
      <c r="A498" s="0" t="s">
        <v>1083</v>
      </c>
      <c r="E498" s="0" t="s">
        <v>423</v>
      </c>
      <c r="F498" s="2" t="n">
        <v>380001</v>
      </c>
      <c r="G498" s="0" t="n">
        <v>0.1</v>
      </c>
      <c r="H498" s="0" t="n">
        <v>1</v>
      </c>
      <c r="I498" s="1" t="n">
        <v>203430724</v>
      </c>
      <c r="J498" s="0" t="s">
        <v>1084</v>
      </c>
    </row>
    <row r="499" customFormat="false" ht="15" hidden="false" customHeight="false" outlineLevel="0" collapsed="false">
      <c r="A499" s="0" t="s">
        <v>1085</v>
      </c>
      <c r="E499" s="0" t="s">
        <v>423</v>
      </c>
      <c r="F499" s="2" t="n">
        <v>380028</v>
      </c>
      <c r="G499" s="0" t="n">
        <v>0.1</v>
      </c>
      <c r="H499" s="0" t="n">
        <v>1</v>
      </c>
      <c r="I499" s="1" t="n">
        <v>203430729</v>
      </c>
      <c r="J499" s="0" t="s">
        <v>1086</v>
      </c>
    </row>
    <row r="500" customFormat="false" ht="15" hidden="false" customHeight="false" outlineLevel="0" collapsed="false">
      <c r="A500" s="0" t="s">
        <v>1087</v>
      </c>
      <c r="E500" s="0" t="s">
        <v>655</v>
      </c>
      <c r="F500" s="2" t="n">
        <v>390010</v>
      </c>
      <c r="G500" s="0" t="n">
        <v>0.1</v>
      </c>
      <c r="H500" s="0" t="n">
        <v>1</v>
      </c>
      <c r="I500" s="1" t="n">
        <v>203430749</v>
      </c>
      <c r="J500" s="0" t="s">
        <v>1088</v>
      </c>
    </row>
    <row r="501" customFormat="false" ht="15" hidden="false" customHeight="false" outlineLevel="0" collapsed="false">
      <c r="A501" s="0" t="s">
        <v>1089</v>
      </c>
      <c r="E501" s="0" t="s">
        <v>233</v>
      </c>
      <c r="F501" s="2" t="n">
        <v>395002</v>
      </c>
      <c r="G501" s="0" t="n">
        <v>0.1</v>
      </c>
      <c r="H501" s="0" t="n">
        <v>1</v>
      </c>
      <c r="I501" s="1" t="n">
        <v>203430748</v>
      </c>
      <c r="J501" s="0" t="s">
        <v>1090</v>
      </c>
    </row>
    <row r="502" customFormat="false" ht="15" hidden="false" customHeight="false" outlineLevel="0" collapsed="false">
      <c r="A502" s="0" t="s">
        <v>1091</v>
      </c>
      <c r="E502" s="0" t="s">
        <v>233</v>
      </c>
      <c r="F502" s="2" t="n">
        <v>395004</v>
      </c>
      <c r="G502" s="0" t="n">
        <v>0.1</v>
      </c>
      <c r="H502" s="0" t="n">
        <v>1</v>
      </c>
      <c r="I502" s="1" t="n">
        <v>203430732</v>
      </c>
      <c r="J502" s="0" t="s">
        <v>1092</v>
      </c>
    </row>
    <row r="503" customFormat="false" ht="15" hidden="false" customHeight="false" outlineLevel="0" collapsed="false">
      <c r="A503" s="0" t="s">
        <v>1093</v>
      </c>
      <c r="E503" s="0" t="s">
        <v>233</v>
      </c>
      <c r="F503" s="2" t="n">
        <v>395004</v>
      </c>
      <c r="G503" s="0" t="n">
        <v>0.1</v>
      </c>
      <c r="H503" s="0" t="n">
        <v>1</v>
      </c>
      <c r="I503" s="1" t="n">
        <v>203430735</v>
      </c>
      <c r="J503" s="0" t="s">
        <v>1094</v>
      </c>
    </row>
    <row r="504" customFormat="false" ht="15" hidden="false" customHeight="false" outlineLevel="0" collapsed="false">
      <c r="A504" s="0" t="s">
        <v>1095</v>
      </c>
      <c r="E504" s="0" t="s">
        <v>233</v>
      </c>
      <c r="F504" s="2" t="n">
        <v>395004</v>
      </c>
      <c r="G504" s="0" t="n">
        <v>0.1</v>
      </c>
      <c r="H504" s="0" t="n">
        <v>1</v>
      </c>
      <c r="I504" s="1" t="n">
        <v>203430736</v>
      </c>
      <c r="J504" s="0" t="s">
        <v>1096</v>
      </c>
    </row>
    <row r="505" customFormat="false" ht="15" hidden="false" customHeight="false" outlineLevel="0" collapsed="false">
      <c r="A505" s="0" t="s">
        <v>1097</v>
      </c>
      <c r="E505" s="0" t="s">
        <v>233</v>
      </c>
      <c r="F505" s="2" t="n">
        <v>395004</v>
      </c>
      <c r="G505" s="0" t="n">
        <v>0.1</v>
      </c>
      <c r="H505" s="0" t="n">
        <v>1</v>
      </c>
      <c r="I505" s="1" t="n">
        <v>203430737</v>
      </c>
      <c r="J505" s="0" t="s">
        <v>1098</v>
      </c>
    </row>
    <row r="506" customFormat="false" ht="15" hidden="false" customHeight="false" outlineLevel="0" collapsed="false">
      <c r="A506" s="0" t="s">
        <v>1099</v>
      </c>
      <c r="E506" s="0" t="s">
        <v>233</v>
      </c>
      <c r="F506" s="2" t="n">
        <v>395004</v>
      </c>
      <c r="G506" s="0" t="n">
        <v>0.1</v>
      </c>
      <c r="H506" s="0" t="n">
        <v>1</v>
      </c>
      <c r="I506" s="1" t="n">
        <v>203430758</v>
      </c>
      <c r="J506" s="0" t="s">
        <v>1100</v>
      </c>
    </row>
    <row r="507" customFormat="false" ht="15" hidden="false" customHeight="false" outlineLevel="0" collapsed="false">
      <c r="A507" s="0" t="s">
        <v>1101</v>
      </c>
      <c r="E507" s="0" t="s">
        <v>233</v>
      </c>
      <c r="F507" s="2" t="n">
        <v>395006</v>
      </c>
      <c r="G507" s="0" t="n">
        <v>0.1</v>
      </c>
      <c r="H507" s="0" t="n">
        <v>1</v>
      </c>
      <c r="I507" s="1" t="n">
        <v>203430754</v>
      </c>
      <c r="J507" s="0" t="s">
        <v>1102</v>
      </c>
    </row>
    <row r="508" customFormat="false" ht="15" hidden="false" customHeight="false" outlineLevel="0" collapsed="false">
      <c r="A508" s="0" t="s">
        <v>1103</v>
      </c>
      <c r="E508" s="0" t="s">
        <v>1104</v>
      </c>
      <c r="F508" s="2" t="n">
        <v>396191</v>
      </c>
      <c r="G508" s="0" t="n">
        <v>0.1</v>
      </c>
      <c r="H508" s="0" t="n">
        <v>1</v>
      </c>
      <c r="I508" s="1" t="n">
        <v>203430741</v>
      </c>
      <c r="J508" s="0" t="s">
        <v>1105</v>
      </c>
    </row>
    <row r="509" customFormat="false" ht="15" hidden="false" customHeight="false" outlineLevel="0" collapsed="false">
      <c r="A509" s="0" t="s">
        <v>1106</v>
      </c>
      <c r="E509" s="0" t="s">
        <v>1104</v>
      </c>
      <c r="F509" s="2" t="n">
        <v>396191</v>
      </c>
      <c r="G509" s="0" t="n">
        <v>0.1</v>
      </c>
      <c r="H509" s="0" t="n">
        <v>1</v>
      </c>
      <c r="I509" s="1" t="n">
        <v>203430755</v>
      </c>
      <c r="J509" s="0" t="s">
        <v>1107</v>
      </c>
    </row>
    <row r="510" customFormat="false" ht="15" hidden="false" customHeight="false" outlineLevel="0" collapsed="false">
      <c r="A510" s="0" t="s">
        <v>1108</v>
      </c>
      <c r="E510" s="0" t="s">
        <v>238</v>
      </c>
      <c r="F510" s="2" t="n">
        <v>396195</v>
      </c>
      <c r="G510" s="0" t="n">
        <v>0.1</v>
      </c>
      <c r="H510" s="0" t="n">
        <v>1</v>
      </c>
      <c r="I510" s="1" t="n">
        <v>203430751</v>
      </c>
      <c r="J510" s="0" t="s">
        <v>1109</v>
      </c>
    </row>
    <row r="511" customFormat="false" ht="15" hidden="false" customHeight="false" outlineLevel="0" collapsed="false">
      <c r="A511" s="0" t="s">
        <v>1110</v>
      </c>
      <c r="E511" s="0" t="s">
        <v>206</v>
      </c>
      <c r="F511" s="2" t="n">
        <v>400007</v>
      </c>
      <c r="G511" s="0" t="n">
        <v>0.1</v>
      </c>
      <c r="H511" s="0" t="n">
        <v>1</v>
      </c>
      <c r="I511" s="1" t="n">
        <v>203430756</v>
      </c>
      <c r="J511" s="0" t="s">
        <v>1111</v>
      </c>
    </row>
    <row r="512" customFormat="false" ht="15" hidden="false" customHeight="false" outlineLevel="0" collapsed="false">
      <c r="A512" s="0" t="s">
        <v>1112</v>
      </c>
      <c r="E512" s="0" t="s">
        <v>206</v>
      </c>
      <c r="F512" s="2" t="n">
        <v>400022</v>
      </c>
      <c r="G512" s="0" t="n">
        <v>0.1</v>
      </c>
      <c r="H512" s="0" t="n">
        <v>1</v>
      </c>
      <c r="I512" s="1" t="n">
        <v>203430734</v>
      </c>
      <c r="J512" s="0" t="s">
        <v>1113</v>
      </c>
    </row>
    <row r="513" customFormat="false" ht="15" hidden="false" customHeight="false" outlineLevel="0" collapsed="false">
      <c r="A513" s="0" t="s">
        <v>1114</v>
      </c>
      <c r="E513" s="0" t="s">
        <v>206</v>
      </c>
      <c r="F513" s="2" t="n">
        <v>400057</v>
      </c>
      <c r="G513" s="0" t="n">
        <v>0.1</v>
      </c>
      <c r="H513" s="0" t="n">
        <v>1</v>
      </c>
      <c r="I513" s="1" t="n">
        <v>203430746</v>
      </c>
      <c r="J513" s="0" t="s">
        <v>1115</v>
      </c>
    </row>
    <row r="514" customFormat="false" ht="15" hidden="false" customHeight="false" outlineLevel="0" collapsed="false">
      <c r="A514" s="0" t="s">
        <v>1116</v>
      </c>
      <c r="E514" s="0" t="s">
        <v>206</v>
      </c>
      <c r="F514" s="2" t="n">
        <v>400070</v>
      </c>
      <c r="G514" s="0" t="n">
        <v>0.1</v>
      </c>
      <c r="H514" s="0" t="n">
        <v>1</v>
      </c>
      <c r="I514" s="1" t="n">
        <v>203430747</v>
      </c>
      <c r="J514" s="0" t="s">
        <v>1117</v>
      </c>
    </row>
    <row r="515" customFormat="false" ht="15" hidden="false" customHeight="false" outlineLevel="0" collapsed="false">
      <c r="A515" s="0" t="s">
        <v>1118</v>
      </c>
      <c r="E515" s="0" t="s">
        <v>206</v>
      </c>
      <c r="F515" s="2" t="n">
        <v>400077</v>
      </c>
      <c r="G515" s="0" t="n">
        <v>0.1</v>
      </c>
      <c r="H515" s="0" t="n">
        <v>1</v>
      </c>
      <c r="I515" s="1" t="n">
        <v>203430726</v>
      </c>
      <c r="J515" s="0" t="s">
        <v>1119</v>
      </c>
    </row>
    <row r="516" customFormat="false" ht="15" hidden="false" customHeight="false" outlineLevel="0" collapsed="false">
      <c r="A516" s="0" t="s">
        <v>1120</v>
      </c>
      <c r="E516" s="0" t="s">
        <v>206</v>
      </c>
      <c r="F516" s="2" t="n">
        <v>400097</v>
      </c>
      <c r="G516" s="0" t="n">
        <v>0.1</v>
      </c>
      <c r="H516" s="0" t="n">
        <v>1</v>
      </c>
      <c r="I516" s="1" t="n">
        <v>203430750</v>
      </c>
      <c r="J516" s="0" t="s">
        <v>1121</v>
      </c>
    </row>
    <row r="517" customFormat="false" ht="15" hidden="false" customHeight="false" outlineLevel="0" collapsed="false">
      <c r="A517" s="0" t="s">
        <v>1122</v>
      </c>
      <c r="E517" s="0" t="s">
        <v>206</v>
      </c>
      <c r="F517" s="2" t="n">
        <v>400101</v>
      </c>
      <c r="G517" s="0" t="n">
        <v>0.1</v>
      </c>
      <c r="H517" s="0" t="n">
        <v>1</v>
      </c>
      <c r="I517" s="1" t="n">
        <v>203430738</v>
      </c>
      <c r="J517" s="0" t="s">
        <v>1123</v>
      </c>
    </row>
    <row r="518" customFormat="false" ht="15" hidden="false" customHeight="false" outlineLevel="0" collapsed="false">
      <c r="A518" s="0" t="s">
        <v>1124</v>
      </c>
      <c r="E518" s="0" t="s">
        <v>132</v>
      </c>
      <c r="F518" s="2" t="n">
        <v>400703</v>
      </c>
      <c r="G518" s="0" t="n">
        <v>0.1</v>
      </c>
      <c r="H518" s="0" t="n">
        <v>1</v>
      </c>
      <c r="I518" s="1" t="n">
        <v>203430733</v>
      </c>
      <c r="J518" s="0" t="s">
        <v>1125</v>
      </c>
    </row>
    <row r="519" customFormat="false" ht="15" hidden="false" customHeight="false" outlineLevel="0" collapsed="false">
      <c r="A519" s="0" t="s">
        <v>1126</v>
      </c>
      <c r="E519" s="0" t="s">
        <v>132</v>
      </c>
      <c r="F519" s="2" t="n">
        <v>400705</v>
      </c>
      <c r="G519" s="0" t="n">
        <v>0.1</v>
      </c>
      <c r="H519" s="0" t="n">
        <v>1</v>
      </c>
      <c r="I519" s="1" t="n">
        <v>203430723</v>
      </c>
      <c r="J519" s="0" t="s">
        <v>1127</v>
      </c>
    </row>
    <row r="520" customFormat="false" ht="15" hidden="false" customHeight="false" outlineLevel="0" collapsed="false">
      <c r="A520" s="0" t="s">
        <v>1128</v>
      </c>
      <c r="E520" s="0" t="s">
        <v>132</v>
      </c>
      <c r="F520" s="2" t="n">
        <v>400706</v>
      </c>
      <c r="G520" s="0" t="n">
        <v>0.1</v>
      </c>
      <c r="H520" s="0" t="n">
        <v>1</v>
      </c>
      <c r="I520" s="1" t="n">
        <v>203430739</v>
      </c>
      <c r="J520" s="0" t="s">
        <v>1129</v>
      </c>
    </row>
    <row r="521" customFormat="false" ht="15" hidden="false" customHeight="false" outlineLevel="0" collapsed="false">
      <c r="A521" s="0" t="s">
        <v>1130</v>
      </c>
      <c r="E521" s="0" t="s">
        <v>132</v>
      </c>
      <c r="F521" s="2" t="n">
        <v>400706</v>
      </c>
      <c r="G521" s="0" t="n">
        <v>0.1</v>
      </c>
      <c r="H521" s="0" t="n">
        <v>1</v>
      </c>
      <c r="I521" s="1" t="n">
        <v>203430742</v>
      </c>
      <c r="J521" s="0" t="s">
        <v>1131</v>
      </c>
    </row>
    <row r="522" customFormat="false" ht="15" hidden="false" customHeight="false" outlineLevel="0" collapsed="false">
      <c r="A522" s="0" t="s">
        <v>1132</v>
      </c>
      <c r="E522" s="0" t="s">
        <v>135</v>
      </c>
      <c r="F522" s="2" t="n">
        <v>401101</v>
      </c>
      <c r="G522" s="0" t="n">
        <v>0.1</v>
      </c>
      <c r="H522" s="0" t="n">
        <v>1</v>
      </c>
      <c r="I522" s="1" t="n">
        <v>203430725</v>
      </c>
      <c r="J522" s="0" t="s">
        <v>1133</v>
      </c>
    </row>
    <row r="523" customFormat="false" ht="15" hidden="false" customHeight="false" outlineLevel="0" collapsed="false">
      <c r="A523" s="0" t="s">
        <v>1134</v>
      </c>
      <c r="E523" s="0" t="s">
        <v>754</v>
      </c>
      <c r="F523" s="2" t="n">
        <v>401208</v>
      </c>
      <c r="G523" s="0" t="n">
        <v>0.1</v>
      </c>
      <c r="H523" s="0" t="n">
        <v>1</v>
      </c>
      <c r="I523" s="1" t="n">
        <v>203430667</v>
      </c>
      <c r="J523" s="0" t="s">
        <v>1135</v>
      </c>
    </row>
    <row r="524" customFormat="false" ht="15" hidden="false" customHeight="false" outlineLevel="0" collapsed="false">
      <c r="A524" s="0" t="s">
        <v>1136</v>
      </c>
      <c r="E524" s="0" t="s">
        <v>135</v>
      </c>
      <c r="F524" s="2" t="n">
        <v>401303</v>
      </c>
      <c r="G524" s="0" t="n">
        <v>0.1</v>
      </c>
      <c r="H524" s="0" t="n">
        <v>1</v>
      </c>
      <c r="I524" s="1" t="n">
        <v>203430660</v>
      </c>
      <c r="J524" s="0" t="s">
        <v>1137</v>
      </c>
    </row>
    <row r="525" customFormat="false" ht="15" hidden="false" customHeight="false" outlineLevel="0" collapsed="false">
      <c r="A525" s="0" t="s">
        <v>1138</v>
      </c>
      <c r="E525" s="0" t="s">
        <v>120</v>
      </c>
      <c r="F525" s="2" t="n">
        <v>411001</v>
      </c>
      <c r="G525" s="0" t="n">
        <v>0.1</v>
      </c>
      <c r="H525" s="0" t="n">
        <v>1</v>
      </c>
      <c r="I525" s="1" t="n">
        <v>203430668</v>
      </c>
      <c r="J525" s="0" t="s">
        <v>1139</v>
      </c>
    </row>
    <row r="526" customFormat="false" ht="15" hidden="false" customHeight="false" outlineLevel="0" collapsed="false">
      <c r="A526" s="0" t="s">
        <v>1140</v>
      </c>
      <c r="E526" s="0" t="s">
        <v>206</v>
      </c>
      <c r="F526" s="2" t="n">
        <v>400092</v>
      </c>
      <c r="G526" s="0" t="n">
        <v>0.1</v>
      </c>
      <c r="H526" s="0" t="n">
        <v>1</v>
      </c>
      <c r="I526" s="1" t="n">
        <v>203430685</v>
      </c>
      <c r="J526" s="0" t="s">
        <v>1141</v>
      </c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06T09:43:18Z</dcterms:modified>
  <cp:revision>0</cp:revision>
  <dc:subject/>
  <dc:title/>
</cp:coreProperties>
</file>