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2" uniqueCount="1731">
  <si>
    <t xml:space="preserve">A</t>
  </si>
  <si>
    <t xml:space="preserve">SD</t>
  </si>
  <si>
    <t xml:space="preserve">S</t>
  </si>
  <si>
    <t xml:space="preserve">j</t>
  </si>
  <si>
    <t xml:space="preserve">k</t>
  </si>
  <si>
    <t xml:space="preserve">SONU KUMAR SAHU</t>
  </si>
  <si>
    <t xml:space="preserve">RAJKOT</t>
  </si>
  <si>
    <t xml:space="preserve">JIGNESH CHAVDA</t>
  </si>
  <si>
    <t xml:space="preserve">SABBAS SADIKOT</t>
  </si>
  <si>
    <t xml:space="preserve">ZAHIDBHAI Y RATHOD</t>
  </si>
  <si>
    <t xml:space="preserve">BHAVNAGAR</t>
  </si>
  <si>
    <t xml:space="preserve">SHABNAMBEN Y RATHOD</t>
  </si>
  <si>
    <t xml:space="preserve">SHAHID Y RATHOD</t>
  </si>
  <si>
    <t xml:space="preserve">RUKSAD A MIRZA</t>
  </si>
  <si>
    <t xml:space="preserve">SAJID U KURESHI</t>
  </si>
  <si>
    <t xml:space="preserve">YUSUFBEG A MIRZA</t>
  </si>
  <si>
    <t xml:space="preserve">MINAZBEN S RATHOD</t>
  </si>
  <si>
    <t xml:space="preserve">IRFAN B KURESHI</t>
  </si>
  <si>
    <t xml:space="preserve">ANKIT SHAH</t>
  </si>
  <si>
    <t xml:space="preserve">VADODARA (GUJARAT)</t>
  </si>
  <si>
    <t xml:space="preserve">ARIF SHAIKH</t>
  </si>
  <si>
    <t xml:space="preserve">SURAT</t>
  </si>
  <si>
    <t xml:space="preserve">PRAVIN C SONKUSRE</t>
  </si>
  <si>
    <t xml:space="preserve">RAJKUMAR</t>
  </si>
  <si>
    <t xml:space="preserve">MUNIR K SIDDIQUI</t>
  </si>
  <si>
    <t xml:space="preserve">HIREN V PONIKAR</t>
  </si>
  <si>
    <t xml:space="preserve">NAHEK ABRUNDBAN</t>
  </si>
  <si>
    <t xml:space="preserve">SUSANT PRADHAN</t>
  </si>
  <si>
    <t xml:space="preserve">SUBAS MANDAL</t>
  </si>
  <si>
    <t xml:space="preserve">KAPOPARA N PRAGAJIBHAI</t>
  </si>
  <si>
    <t xml:space="preserve">ANKIT JAYESHBHAI KHANDOR</t>
  </si>
  <si>
    <t xml:space="preserve">VALSAD</t>
  </si>
  <si>
    <t xml:space="preserve">HARESH CHANDRAKANT JOSHI</t>
  </si>
  <si>
    <t xml:space="preserve">MUMBAI</t>
  </si>
  <si>
    <t xml:space="preserve">DESMOND ISAAC</t>
  </si>
  <si>
    <t xml:space="preserve">MOHITE SUYASH LAXMAN</t>
  </si>
  <si>
    <t xml:space="preserve">MILIND SAKHARAM</t>
  </si>
  <si>
    <t xml:space="preserve">PUNE</t>
  </si>
  <si>
    <t xml:space="preserve">ARATI P PATIL</t>
  </si>
  <si>
    <t xml:space="preserve">THANE</t>
  </si>
  <si>
    <t xml:space="preserve">ANKIT JAYESH HARIYA</t>
  </si>
  <si>
    <t xml:space="preserve">BHANVAR NARAYAN SINGH</t>
  </si>
  <si>
    <t xml:space="preserve">SHIVANI RAMESH BHOSLE</t>
  </si>
  <si>
    <t xml:space="preserve">DOMBIVALI</t>
  </si>
  <si>
    <t xml:space="preserve">C M MISHRA</t>
  </si>
  <si>
    <t xml:space="preserve">KSHITIJ MAHENDRA RATHOD</t>
  </si>
  <si>
    <t xml:space="preserve">ARVIND LAXMAN SANAS</t>
  </si>
  <si>
    <t xml:space="preserve">SHITAL RAVIKANT MAYEKAR</t>
  </si>
  <si>
    <t xml:space="preserve">S V PADMANABHAN</t>
  </si>
  <si>
    <t xml:space="preserve">VARSHA ARVIND SHINDE</t>
  </si>
  <si>
    <t xml:space="preserve">CHANDANSINGH P RATHOD</t>
  </si>
  <si>
    <t xml:space="preserve">PRABHA BALKRISHANA GHARAT</t>
  </si>
  <si>
    <t xml:space="preserve">SHIRISH MADHAV PHADAKE</t>
  </si>
  <si>
    <t xml:space="preserve">VIJAY ANIL TIWARY</t>
  </si>
  <si>
    <t xml:space="preserve">RAMESH RAGHUNATH BHOSALE</t>
  </si>
  <si>
    <t xml:space="preserve">POONAM BIPIN DUBEY</t>
  </si>
  <si>
    <t xml:space="preserve">KALYAN</t>
  </si>
  <si>
    <t xml:space="preserve">SHANTI SWARUPA PIRAMPALLI</t>
  </si>
  <si>
    <t xml:space="preserve">BHUSHAN SHIVAJI MORE</t>
  </si>
  <si>
    <t xml:space="preserve">RAJU GANPAT JOGDAND</t>
  </si>
  <si>
    <t xml:space="preserve">RAJESH TUKARAM AGHAV</t>
  </si>
  <si>
    <t xml:space="preserve">YATINA RAVI KAWARE</t>
  </si>
  <si>
    <t xml:space="preserve">DAKSHA PRAKASH DHOLAKIA</t>
  </si>
  <si>
    <t xml:space="preserve">SANJAY KRISHNA PATIL</t>
  </si>
  <si>
    <t xml:space="preserve">ANAGHA SANTOSH DAMLE</t>
  </si>
  <si>
    <t xml:space="preserve">G ARUNA</t>
  </si>
  <si>
    <t xml:space="preserve">MEDCHAL (AP)</t>
  </si>
  <si>
    <t xml:space="preserve">VENKATESHAMKARRE</t>
  </si>
  <si>
    <t xml:space="preserve">HYDERABAD</t>
  </si>
  <si>
    <t xml:space="preserve">SYED ABDUL SAMAD</t>
  </si>
  <si>
    <t xml:space="preserve">M RAKESH KUMAR REDDY</t>
  </si>
  <si>
    <t xml:space="preserve">SAI LAXMI D</t>
  </si>
  <si>
    <t xml:space="preserve">RANGAREDDY  (A.P.)</t>
  </si>
  <si>
    <t xml:space="preserve">POTTELI KAPILAMUNI</t>
  </si>
  <si>
    <t xml:space="preserve">CHITOOR</t>
  </si>
  <si>
    <t xml:space="preserve">DCHANDRAMM</t>
  </si>
  <si>
    <t xml:space="preserve">TIRUPATHI</t>
  </si>
  <si>
    <t xml:space="preserve">J SAROJAMMA</t>
  </si>
  <si>
    <t xml:space="preserve">CHITTOOR (AP)</t>
  </si>
  <si>
    <t xml:space="preserve">MO MUNEER AHMED</t>
  </si>
  <si>
    <t xml:space="preserve">NELLORE</t>
  </si>
  <si>
    <t xml:space="preserve">ARCHUNAN THARMALINGAM</t>
  </si>
  <si>
    <t xml:space="preserve">NAVEEDBASHASHAIK</t>
  </si>
  <si>
    <t xml:space="preserve">SHAIK ANEESHA</t>
  </si>
  <si>
    <t xml:space="preserve">BABU  THOGURU</t>
  </si>
  <si>
    <t xml:space="preserve">PARASURAMAN E</t>
  </si>
  <si>
    <t xml:space="preserve">CHENNAI</t>
  </si>
  <si>
    <t xml:space="preserve">PRAKASHRAJ M</t>
  </si>
  <si>
    <t xml:space="preserve">SIVAGURUNATHAN M</t>
  </si>
  <si>
    <t xml:space="preserve">KEETHANA M</t>
  </si>
  <si>
    <t xml:space="preserve">KALAIVANI M</t>
  </si>
  <si>
    <t xml:space="preserve">S REVATHY</t>
  </si>
  <si>
    <t xml:space="preserve">GANESH M</t>
  </si>
  <si>
    <t xml:space="preserve">SALMABI A</t>
  </si>
  <si>
    <t xml:space="preserve">K BALAJI</t>
  </si>
  <si>
    <t xml:space="preserve">BGOPINATH</t>
  </si>
  <si>
    <t xml:space="preserve">NPAPITHA</t>
  </si>
  <si>
    <t xml:space="preserve">HENRY CHRISTY RAJ S</t>
  </si>
  <si>
    <t xml:space="preserve">TIRUVALLUR</t>
  </si>
  <si>
    <t xml:space="preserve">RAJAN SHINDE</t>
  </si>
  <si>
    <t xml:space="preserve">SWAPNALI SHIVAJI DAYALKAR</t>
  </si>
  <si>
    <t xml:space="preserve">PUSHPA WAGH</t>
  </si>
  <si>
    <t xml:space="preserve">AJAY ANIL MALAP</t>
  </si>
  <si>
    <t xml:space="preserve">NISHANT</t>
  </si>
  <si>
    <t xml:space="preserve">BABALOO KUMAR</t>
  </si>
  <si>
    <t xml:space="preserve">SHAILESH SAWANT</t>
  </si>
  <si>
    <t xml:space="preserve">RAMAKANT MANDAL</t>
  </si>
  <si>
    <t xml:space="preserve">MANOJ SADA</t>
  </si>
  <si>
    <t xml:space="preserve">JANVI PUNAMIYA</t>
  </si>
  <si>
    <t xml:space="preserve">PRAJAKTA N JANGAM</t>
  </si>
  <si>
    <t xml:space="preserve">MOHD SALIM KHAN</t>
  </si>
  <si>
    <t xml:space="preserve">BHAGWAN V SANGARE</t>
  </si>
  <si>
    <t xml:space="preserve">KUMAR KUNAL JHA</t>
  </si>
  <si>
    <t xml:space="preserve">RAJESH SHAH</t>
  </si>
  <si>
    <t xml:space="preserve">VIJAY KUMAR R CHOUDHARY</t>
  </si>
  <si>
    <t xml:space="preserve">SUNIL KALURAM BHANGARATH</t>
  </si>
  <si>
    <t xml:space="preserve">GORAV KRISHAN KUMAR GHAI</t>
  </si>
  <si>
    <t xml:space="preserve">JAGPREET SINGH VIG</t>
  </si>
  <si>
    <t xml:space="preserve">KIRAN DATTATRAY AMALE</t>
  </si>
  <si>
    <t xml:space="preserve">NAVI MUMBAI</t>
  </si>
  <si>
    <t xml:space="preserve">SONALI SAROLKAR</t>
  </si>
  <si>
    <t xml:space="preserve">BHAYANDAR</t>
  </si>
  <si>
    <t xml:space="preserve">AJAJ MOHD ISHTIYAK KHAN</t>
  </si>
  <si>
    <t xml:space="preserve">VASUDHA DATTARAM KELKAR</t>
  </si>
  <si>
    <t xml:space="preserve">VASAI</t>
  </si>
  <si>
    <t xml:space="preserve">NIKHIL SHINDE</t>
  </si>
  <si>
    <t xml:space="preserve">PALGHAR</t>
  </si>
  <si>
    <t xml:space="preserve">ANEERUDHA PAUL</t>
  </si>
  <si>
    <t xml:space="preserve">HEMIL HIRENBHAI KUMBHANI</t>
  </si>
  <si>
    <t xml:space="preserve">AHMEDABAD</t>
  </si>
  <si>
    <t xml:space="preserve">UDAY V VANZA</t>
  </si>
  <si>
    <t xml:space="preserve">RAHUL DEVJI SOLANKI</t>
  </si>
  <si>
    <t xml:space="preserve">SHILPA SHARMAD CHAVAN</t>
  </si>
  <si>
    <t xml:space="preserve">KINJAL V SAYANI</t>
  </si>
  <si>
    <t xml:space="preserve">POOJA YADAV</t>
  </si>
  <si>
    <t xml:space="preserve">JAIRAJ VASUDEV</t>
  </si>
  <si>
    <t xml:space="preserve">GEETANJALI DILIP HARIYAN</t>
  </si>
  <si>
    <t xml:space="preserve">YOGESH CHHAGANLAL SHAH</t>
  </si>
  <si>
    <t xml:space="preserve">MONALI LAXMAN MUSALE</t>
  </si>
  <si>
    <t xml:space="preserve">GOREGAON R</t>
  </si>
  <si>
    <t xml:space="preserve">TUSHAR</t>
  </si>
  <si>
    <t xml:space="preserve">AJAY KUMAR</t>
  </si>
  <si>
    <t xml:space="preserve">PAWAN SAHEBRAO CHALAK</t>
  </si>
  <si>
    <t xml:space="preserve">KALYAN B</t>
  </si>
  <si>
    <t xml:space="preserve">S INDERPAL SINGH</t>
  </si>
  <si>
    <t xml:space="preserve">HATIM ALI</t>
  </si>
  <si>
    <t xml:space="preserve">ADITYA GURUNG</t>
  </si>
  <si>
    <t xml:space="preserve">RAVINA</t>
  </si>
  <si>
    <t xml:space="preserve">KRISHNENDU MONDAL</t>
  </si>
  <si>
    <t xml:space="preserve">PALLAB</t>
  </si>
  <si>
    <t xml:space="preserve">SAURAV GURUNG</t>
  </si>
  <si>
    <t xml:space="preserve">RABINDRA K SAHOO</t>
  </si>
  <si>
    <t xml:space="preserve">SANGEETHA</t>
  </si>
  <si>
    <t xml:space="preserve">MUKUNCHAND GAGANBOTHRA</t>
  </si>
  <si>
    <t xml:space="preserve">RAHUL RAJU RAJORIA</t>
  </si>
  <si>
    <t xml:space="preserve">AAFREEN SIDDIQUI</t>
  </si>
  <si>
    <t xml:space="preserve">MUMBAI                       -</t>
  </si>
  <si>
    <t xml:space="preserve">V NARASIMHAN</t>
  </si>
  <si>
    <t xml:space="preserve">HYDERABAD                    -</t>
  </si>
  <si>
    <t xml:space="preserve">RAMESH THOKALA</t>
  </si>
  <si>
    <t xml:space="preserve">DIKSHA SINGH</t>
  </si>
  <si>
    <t xml:space="preserve">CHENNAI                      -</t>
  </si>
  <si>
    <t xml:space="preserve">ALISHA FRANCIS</t>
  </si>
  <si>
    <t xml:space="preserve">SARVESH S KADAM</t>
  </si>
  <si>
    <t xml:space="preserve">VIRANI UTSAV KALUBHAI</t>
  </si>
  <si>
    <t xml:space="preserve">VARIENER KAUR</t>
  </si>
  <si>
    <t xml:space="preserve">ANJALI K KALTHIYA</t>
  </si>
  <si>
    <t xml:space="preserve">PRIYANKA MEWALAL SHARMA</t>
  </si>
  <si>
    <t xml:space="preserve">RAIGAD</t>
  </si>
  <si>
    <t xml:space="preserve">ROHIT JADHAV</t>
  </si>
  <si>
    <t xml:space="preserve">GANESH KEMSARAM</t>
  </si>
  <si>
    <t xml:space="preserve">AROCKIYAFRANKLIN</t>
  </si>
  <si>
    <t xml:space="preserve">B JAYARAJ</t>
  </si>
  <si>
    <t xml:space="preserve">A TAMILSELVI</t>
  </si>
  <si>
    <t xml:space="preserve">MADURAI</t>
  </si>
  <si>
    <t xml:space="preserve">K THAVAMANI</t>
  </si>
  <si>
    <t xml:space="preserve">S SABARINATHAN</t>
  </si>
  <si>
    <t xml:space="preserve">VIRUDHUNAGAR</t>
  </si>
  <si>
    <t xml:space="preserve">LAKSHETHAA V N</t>
  </si>
  <si>
    <t xml:space="preserve">TRICHY ( TAMILNADU )         -</t>
  </si>
  <si>
    <t xml:space="preserve">MINOR AADHYA B</t>
  </si>
  <si>
    <t xml:space="preserve">ERNAKULAM2                   -</t>
  </si>
  <si>
    <t xml:space="preserve">ALIASGER LACEWALA</t>
  </si>
  <si>
    <t xml:space="preserve">SURAT                        -</t>
  </si>
  <si>
    <t xml:space="preserve">SAVKAR KOKANE</t>
  </si>
  <si>
    <t xml:space="preserve">VENKATSWAMY VASUDEVARAO</t>
  </si>
  <si>
    <t xml:space="preserve">SONA BALAN NAIR</t>
  </si>
  <si>
    <t xml:space="preserve">KALYAN                       -</t>
  </si>
  <si>
    <t xml:space="preserve">M RAMESH KUMAR JAIN</t>
  </si>
  <si>
    <t xml:space="preserve">COIMBATORE                   -</t>
  </si>
  <si>
    <t xml:space="preserve">SACHIN ASHOK PALKAR</t>
  </si>
  <si>
    <t xml:space="preserve">AHMEDABAD                    -</t>
  </si>
  <si>
    <t xml:space="preserve">MEHULBHAI M CHAUHAN</t>
  </si>
  <si>
    <t xml:space="preserve">BHAVNAGAR                    -</t>
  </si>
  <si>
    <t xml:space="preserve">KOMAL RADHIKA JAYANTILAL</t>
  </si>
  <si>
    <t xml:space="preserve">SHEEL ZAHIR KABLY</t>
  </si>
  <si>
    <t xml:space="preserve">GOPAL KRISHNA RAMDHANI GUPTA</t>
  </si>
  <si>
    <t xml:space="preserve">PRAFULLA P SAWANT</t>
  </si>
  <si>
    <t xml:space="preserve">NILKANTH RAMASHANKAR MISHRA</t>
  </si>
  <si>
    <t xml:space="preserve">RAMESH DONE</t>
  </si>
  <si>
    <t xml:space="preserve">GUNTUR                       -</t>
  </si>
  <si>
    <t xml:space="preserve">SRIKANTH KANNAN</t>
  </si>
  <si>
    <t xml:space="preserve">V DHAMODRAN</t>
  </si>
  <si>
    <t xml:space="preserve">PINTOO GIRI</t>
  </si>
  <si>
    <t xml:space="preserve">MOHAN P</t>
  </si>
  <si>
    <t xml:space="preserve">PRAKASH S</t>
  </si>
  <si>
    <t xml:space="preserve">DHINESH S</t>
  </si>
  <si>
    <t xml:space="preserve">KARUR                        -</t>
  </si>
  <si>
    <t xml:space="preserve">S MANIKANDAN</t>
  </si>
  <si>
    <t xml:space="preserve">MADURAI                      -</t>
  </si>
  <si>
    <t xml:space="preserve">C PAVITHRA</t>
  </si>
  <si>
    <t xml:space="preserve">KRISHNAGIRI                  -</t>
  </si>
  <si>
    <t xml:space="preserve">M MUBARAKBASHA</t>
  </si>
  <si>
    <t xml:space="preserve">MURUGESHWARI K</t>
  </si>
  <si>
    <t xml:space="preserve">SANJAY R</t>
  </si>
  <si>
    <t xml:space="preserve">RAMYA E</t>
  </si>
  <si>
    <t xml:space="preserve">RAMKUMAR MANICKAM</t>
  </si>
  <si>
    <t xml:space="preserve">TIRUPUR                      -</t>
  </si>
  <si>
    <t xml:space="preserve">SUSMIYA SURESH</t>
  </si>
  <si>
    <t xml:space="preserve">THRISSUR D ( KERALA )        -</t>
  </si>
  <si>
    <t xml:space="preserve">SHEHIN SAFARUDE</t>
  </si>
  <si>
    <t xml:space="preserve">ALAPPUZHA                    -</t>
  </si>
  <si>
    <t xml:space="preserve">RAGHUVEER M RAWAL</t>
  </si>
  <si>
    <t xml:space="preserve">DHAMARESH KUMAR KOTHAKOTA</t>
  </si>
  <si>
    <t xml:space="preserve">RAHEEMUNNISABEGUM</t>
  </si>
  <si>
    <t xml:space="preserve">MASABESAN</t>
  </si>
  <si>
    <t xml:space="preserve">TEJ ROKAYA</t>
  </si>
  <si>
    <t xml:space="preserve">ABDULRAHAMANA</t>
  </si>
  <si>
    <t xml:space="preserve">MGJAWADHAHMED</t>
  </si>
  <si>
    <t xml:space="preserve">SAGAR KUMAR DARLAMI</t>
  </si>
  <si>
    <t xml:space="preserve">PONDICHERRY                  -</t>
  </si>
  <si>
    <t xml:space="preserve">GMURUGADASS</t>
  </si>
  <si>
    <t xml:space="preserve">THIRUVANNAMALAI              -</t>
  </si>
  <si>
    <t xml:space="preserve">PURNASUNDARIVN</t>
  </si>
  <si>
    <t xml:space="preserve">PSARAVANAN</t>
  </si>
  <si>
    <t xml:space="preserve">EVIJAYARAGHAVAN</t>
  </si>
  <si>
    <t xml:space="preserve">TIRUCHIRAPALLY               -</t>
  </si>
  <si>
    <t xml:space="preserve">AMALORPAVAMARY</t>
  </si>
  <si>
    <t xml:space="preserve">SKJEYACHANDRAN</t>
  </si>
  <si>
    <t xml:space="preserve">RAJAPALAYAM (TN)             -</t>
  </si>
  <si>
    <t xml:space="preserve">JESIAHVILLAVARAYAR</t>
  </si>
  <si>
    <t xml:space="preserve">TUTICORIN                    -</t>
  </si>
  <si>
    <t xml:space="preserve">PRAKASHB</t>
  </si>
  <si>
    <t xml:space="preserve">ERODE                        -</t>
  </si>
  <si>
    <t xml:space="preserve">UMA PALANIAPPAN</t>
  </si>
  <si>
    <t xml:space="preserve">P M SHANITH</t>
  </si>
  <si>
    <t xml:space="preserve">CALICUT                      -</t>
  </si>
  <si>
    <t xml:space="preserve">SUSHMA KRISHNA OWHAL</t>
  </si>
  <si>
    <t xml:space="preserve">CARAL COLE</t>
  </si>
  <si>
    <t xml:space="preserve">MRS MAMTA V BHOJ</t>
  </si>
  <si>
    <t xml:space="preserve">SYEDA AYESHA JABEEN</t>
  </si>
  <si>
    <t xml:space="preserve">S MANJULA</t>
  </si>
  <si>
    <t xml:space="preserve">GOMATHI</t>
  </si>
  <si>
    <t xml:space="preserve">BHAVANI M</t>
  </si>
  <si>
    <t xml:space="preserve">BARAKU DHONDU TAMBE</t>
  </si>
  <si>
    <t xml:space="preserve">ROSHAN LAL RAJPUT</t>
  </si>
  <si>
    <t xml:space="preserve">MARUTI DEVJI KHERADE</t>
  </si>
  <si>
    <t xml:space="preserve">SANIYABANU S SAIYED</t>
  </si>
  <si>
    <t xml:space="preserve">ALEFIYAH A JAMALI</t>
  </si>
  <si>
    <t xml:space="preserve">FATEMA A JAMALI</t>
  </si>
  <si>
    <t xml:space="preserve">HEET</t>
  </si>
  <si>
    <t xml:space="preserve">MEERA DURGESH JADHAV</t>
  </si>
  <si>
    <t xml:space="preserve">RANI R KANOJIYA</t>
  </si>
  <si>
    <t xml:space="preserve">SAADAGI SANTOSH YADAV</t>
  </si>
  <si>
    <t xml:space="preserve">REHAN PATEL</t>
  </si>
  <si>
    <t xml:space="preserve">RAHEMATH I SAYYED</t>
  </si>
  <si>
    <t xml:space="preserve">REHAN A R QURESHI</t>
  </si>
  <si>
    <t xml:space="preserve">KARTIKEYA C PANDRI</t>
  </si>
  <si>
    <t xml:space="preserve">KUMMRI GOPAL</t>
  </si>
  <si>
    <t xml:space="preserve">FARHAN ALI Z A SAYYED</t>
  </si>
  <si>
    <t xml:space="preserve">VINOD D ADIDRAVIDA</t>
  </si>
  <si>
    <t xml:space="preserve">SHIVSHANKAR P GUPTA</t>
  </si>
  <si>
    <t xml:space="preserve">DIVYA P GUPTA</t>
  </si>
  <si>
    <t xml:space="preserve">ABHISEKH KUMAR ROY</t>
  </si>
  <si>
    <t xml:space="preserve">ROHAN KUMAR SINGH</t>
  </si>
  <si>
    <t xml:space="preserve">LAMBA RESHMA YADAV</t>
  </si>
  <si>
    <t xml:space="preserve">PRATHANI SAI KIRAN</t>
  </si>
  <si>
    <t xml:space="preserve">VENNELA NARENDR</t>
  </si>
  <si>
    <t xml:space="preserve">QUTHBULLAPUR                 -</t>
  </si>
  <si>
    <t xml:space="preserve">KATUKA SUNAYANA</t>
  </si>
  <si>
    <t xml:space="preserve">ARYAA P</t>
  </si>
  <si>
    <t xml:space="preserve">ISHAN P</t>
  </si>
  <si>
    <t xml:space="preserve">KISHORE D</t>
  </si>
  <si>
    <t xml:space="preserve">KANCHIPURAM                  -</t>
  </si>
  <si>
    <t xml:space="preserve">AASTHA PADHIYAR</t>
  </si>
  <si>
    <t xml:space="preserve">JAMNAGAR</t>
  </si>
  <si>
    <t xml:space="preserve">DARSHAN PADHIYAR</t>
  </si>
  <si>
    <t xml:space="preserve">DEVRAJBHAI M CHAUHAN</t>
  </si>
  <si>
    <t xml:space="preserve">RAMBARAN SUKHIRAM</t>
  </si>
  <si>
    <t xml:space="preserve">KOMALBEN D BHATIYA</t>
  </si>
  <si>
    <t xml:space="preserve">NIRUBEN J JIVANI</t>
  </si>
  <si>
    <t xml:space="preserve">VINAYAKRAJ PANKAJ JAIN</t>
  </si>
  <si>
    <t xml:space="preserve">DIBAKAR D PATRA</t>
  </si>
  <si>
    <t xml:space="preserve">SURAJ BHAGWAN SHINDE</t>
  </si>
  <si>
    <t xml:space="preserve">ABBAS JOUN</t>
  </si>
  <si>
    <t xml:space="preserve">HARSHAL BHARAT BORSE</t>
  </si>
  <si>
    <t xml:space="preserve">ROHIT BIREN DAS</t>
  </si>
  <si>
    <t xml:space="preserve">SUCHITA ASHOK KOLI</t>
  </si>
  <si>
    <t xml:space="preserve">KAVITA MRUDUL DESAI</t>
  </si>
  <si>
    <t xml:space="preserve">VASANTI ATMARAM NADKARNI</t>
  </si>
  <si>
    <t xml:space="preserve">VIKAS PRALAD INGOLE</t>
  </si>
  <si>
    <t xml:space="preserve">SUPRIYA BANDBE</t>
  </si>
  <si>
    <t xml:space="preserve">BHUMIKA HIRPARA</t>
  </si>
  <si>
    <t xml:space="preserve">AJMAT ALAM</t>
  </si>
  <si>
    <t xml:space="preserve">SHANTI BABI RATHOD</t>
  </si>
  <si>
    <t xml:space="preserve">SURAJ DATTARAM BELOSE</t>
  </si>
  <si>
    <t xml:space="preserve">ALEEM EZAZ SHAIKH</t>
  </si>
  <si>
    <t xml:space="preserve">CHANDRA BISHWA KARMA</t>
  </si>
  <si>
    <t xml:space="preserve">PRADEEP KUMAR YADAV</t>
  </si>
  <si>
    <t xml:space="preserve">VIBHA SUNEEL BHARATI</t>
  </si>
  <si>
    <t xml:space="preserve">SHARUKH ZAIWALLA</t>
  </si>
  <si>
    <t xml:space="preserve">GULAMDASTAGIR SHAIKH</t>
  </si>
  <si>
    <t xml:space="preserve">BHAGABAN D JENA</t>
  </si>
  <si>
    <t xml:space="preserve">SHANKAR S BEHERA</t>
  </si>
  <si>
    <t xml:space="preserve">MANOJ BADATYA</t>
  </si>
  <si>
    <t xml:space="preserve">SANTOSH P BISOYI</t>
  </si>
  <si>
    <t xml:space="preserve">RAGHUNATH S MISTRY</t>
  </si>
  <si>
    <t xml:space="preserve">VIJAY V KHADGE</t>
  </si>
  <si>
    <t xml:space="preserve">SHAHARYAR SAIYAD</t>
  </si>
  <si>
    <t xml:space="preserve">BASANT B SWAIN</t>
  </si>
  <si>
    <t xml:space="preserve">SURAT1</t>
  </si>
  <si>
    <t xml:space="preserve">BASANTA KUMAR SETHI</t>
  </si>
  <si>
    <t xml:space="preserve">SOAEB PATHAN</t>
  </si>
  <si>
    <t xml:space="preserve">PRASHANTA KUMAR KAMALA P</t>
  </si>
  <si>
    <t xml:space="preserve">KALU PRADHAN</t>
  </si>
  <si>
    <t xml:space="preserve">RAVI GOUDA</t>
  </si>
  <si>
    <t xml:space="preserve">SUKAWTA PRADHAW</t>
  </si>
  <si>
    <t xml:space="preserve">PRAPHULA MANDAL</t>
  </si>
  <si>
    <t xml:space="preserve">LAVKUSH D GOND</t>
  </si>
  <si>
    <t xml:space="preserve">KANCHAN BUDHRAJA</t>
  </si>
  <si>
    <t xml:space="preserve">OMKAR S AHIRE</t>
  </si>
  <si>
    <t xml:space="preserve">MD ABDUL SAMAD</t>
  </si>
  <si>
    <t xml:space="preserve">JAYASHREE NARAYAN</t>
  </si>
  <si>
    <t xml:space="preserve">DEEPTI SUBHASHCHANDRA JHA</t>
  </si>
  <si>
    <t xml:space="preserve">YOGESH RAMESH NAVAKAR</t>
  </si>
  <si>
    <t xml:space="preserve">DILSHAD ASLAM KHAN</t>
  </si>
  <si>
    <t xml:space="preserve">DHARMESH S SEJPAL</t>
  </si>
  <si>
    <t xml:space="preserve">JUNAGADH1                    -</t>
  </si>
  <si>
    <t xml:space="preserve">KIAAN KETANKUMAR SHAH</t>
  </si>
  <si>
    <t xml:space="preserve">MAHIR SHAH</t>
  </si>
  <si>
    <t xml:space="preserve">DABHI KRIPALSINH U</t>
  </si>
  <si>
    <t xml:space="preserve">NIPA ARVIND DAVE</t>
  </si>
  <si>
    <t xml:space="preserve">ARVIND N DAVE</t>
  </si>
  <si>
    <t xml:space="preserve">RIDDHI B VIRADIYA</t>
  </si>
  <si>
    <t xml:space="preserve">OM JIGNESHKUMAR RATHOD</t>
  </si>
  <si>
    <t xml:space="preserve">RISHITA J RATHOD</t>
  </si>
  <si>
    <t xml:space="preserve">MD SHAMSHIR ALAM</t>
  </si>
  <si>
    <t xml:space="preserve">TEJAS K SHAH</t>
  </si>
  <si>
    <t xml:space="preserve">VINAY VAISHNAV</t>
  </si>
  <si>
    <t xml:space="preserve">BHAGWAT SHRIKANT</t>
  </si>
  <si>
    <t xml:space="preserve">MANJU SINGHVI</t>
  </si>
  <si>
    <t xml:space="preserve">DHRUVESHBHAI B GABANI</t>
  </si>
  <si>
    <t xml:space="preserve">ANKUR T PATEL</t>
  </si>
  <si>
    <t xml:space="preserve">FAKIR MOHAMED SHAIKH</t>
  </si>
  <si>
    <t xml:space="preserve">VALSAD                       -</t>
  </si>
  <si>
    <t xml:space="preserve">PRADEEP SHANKAR MORE</t>
  </si>
  <si>
    <t xml:space="preserve">VITTHAL G SURYAVANSHI</t>
  </si>
  <si>
    <t xml:space="preserve">ASIF AKHTAR</t>
  </si>
  <si>
    <t xml:space="preserve">ABHAYKUMAR M NADKERNI</t>
  </si>
  <si>
    <t xml:space="preserve">MRINMAYEE KALE</t>
  </si>
  <si>
    <t xml:space="preserve">SAHIL SALIM VORA</t>
  </si>
  <si>
    <t xml:space="preserve">AGASTI EKNATH PAWAR</t>
  </si>
  <si>
    <t xml:space="preserve">HARSHADA VILAS JAGTAP</t>
  </si>
  <si>
    <t xml:space="preserve">NAVLESH RAM</t>
  </si>
  <si>
    <t xml:space="preserve">ARSHAD KHAN</t>
  </si>
  <si>
    <t xml:space="preserve">RAHUL KARDE</t>
  </si>
  <si>
    <t xml:space="preserve">ADAM PATEL</t>
  </si>
  <si>
    <t xml:space="preserve">SRUSHTI C SARGAR</t>
  </si>
  <si>
    <t xml:space="preserve">HAJI SHABANA SAYYED</t>
  </si>
  <si>
    <t xml:space="preserve">TAANIYA NINGAPPA POOJARI</t>
  </si>
  <si>
    <t xml:space="preserve">ADDNAN SAJID KHAN</t>
  </si>
  <si>
    <t xml:space="preserve">APIYA SHABBIR PATEL</t>
  </si>
  <si>
    <t xml:space="preserve">ZARA FATIMA MAHBOOB LATHI</t>
  </si>
  <si>
    <t xml:space="preserve">ANUBHAV SANTOSH YADAV</t>
  </si>
  <si>
    <t xml:space="preserve">ZOYA YUSUF SHAIKH</t>
  </si>
  <si>
    <t xml:space="preserve">IRFAN IMRAN MIRZA</t>
  </si>
  <si>
    <t xml:space="preserve">JUNED YUSUF KHAN</t>
  </si>
  <si>
    <t xml:space="preserve">DARSHANA SANTOSH ZINZURDE</t>
  </si>
  <si>
    <t xml:space="preserve">YASH BALARAM KHADTARE</t>
  </si>
  <si>
    <t xml:space="preserve">SRUSHTI DHARMENDRA YADAV</t>
  </si>
  <si>
    <t xml:space="preserve">SONALI INGALE</t>
  </si>
  <si>
    <t xml:space="preserve">BHAYANDAR                    -</t>
  </si>
  <si>
    <t xml:space="preserve">AKSHARA CHAKILAM</t>
  </si>
  <si>
    <t xml:space="preserve">G AMULYA</t>
  </si>
  <si>
    <t xml:space="preserve">KASOJU HARINI</t>
  </si>
  <si>
    <t xml:space="preserve">VASUNDHARA VANGA</t>
  </si>
  <si>
    <t xml:space="preserve">NIZAMABAD                    -</t>
  </si>
  <si>
    <t xml:space="preserve">CHAMALA  CHATHU</t>
  </si>
  <si>
    <t xml:space="preserve">WARANGAL                     -</t>
  </si>
  <si>
    <t xml:space="preserve">PREETHI S ANANTHARAPU</t>
  </si>
  <si>
    <t xml:space="preserve">NELLORE                      -</t>
  </si>
  <si>
    <t xml:space="preserve">MOHAMED ASIF ALI E</t>
  </si>
  <si>
    <t xml:space="preserve">EESHWAR KARTHIK</t>
  </si>
  <si>
    <t xml:space="preserve">SURAT VIJAY PAWAR</t>
  </si>
  <si>
    <t xml:space="preserve">VIRAR</t>
  </si>
  <si>
    <t xml:space="preserve">PUSHPA CHAVAN</t>
  </si>
  <si>
    <t xml:space="preserve">SRINIBAS BARIK</t>
  </si>
  <si>
    <t xml:space="preserve">GOURI G VAMANACHARYA</t>
  </si>
  <si>
    <t xml:space="preserve">KOLHAPUR</t>
  </si>
  <si>
    <t xml:space="preserve">IRFAN BAGWAN</t>
  </si>
  <si>
    <t xml:space="preserve">CHITRA SUNIL JAVERI</t>
  </si>
  <si>
    <t xml:space="preserve">NIKET SUNIL JAVERI</t>
  </si>
  <si>
    <t xml:space="preserve">HARSITA SANJAY SHETE</t>
  </si>
  <si>
    <t xml:space="preserve">ANUGULA NITHYA</t>
  </si>
  <si>
    <t xml:space="preserve">RAM KISHAN</t>
  </si>
  <si>
    <t xml:space="preserve">PARALE NARSING RAO</t>
  </si>
  <si>
    <t xml:space="preserve">IRFAN HUSSAIN</t>
  </si>
  <si>
    <t xml:space="preserve">C BINDU</t>
  </si>
  <si>
    <t xml:space="preserve">PARAMESWAR PATBANDHA</t>
  </si>
  <si>
    <t xml:space="preserve">M SAIKIRAN</t>
  </si>
  <si>
    <t xml:space="preserve">PUNEM RAMU</t>
  </si>
  <si>
    <t xml:space="preserve">NAVYA RESU</t>
  </si>
  <si>
    <t xml:space="preserve">MANOJ KUMAR KANKALA</t>
  </si>
  <si>
    <t xml:space="preserve">B SHARADHA</t>
  </si>
  <si>
    <t xml:space="preserve">PALLASHARATHKUMAR</t>
  </si>
  <si>
    <t xml:space="preserve">MD NAYEEMUDDIN</t>
  </si>
  <si>
    <t xml:space="preserve">ZAKERA BEGUM</t>
  </si>
  <si>
    <t xml:space="preserve">MEHRAJ UNNISA</t>
  </si>
  <si>
    <t xml:space="preserve">SERILINGAMPALLY</t>
  </si>
  <si>
    <t xml:space="preserve">ZAKI ANWAR</t>
  </si>
  <si>
    <t xml:space="preserve">PRITEN HIMAT SINH</t>
  </si>
  <si>
    <t xml:space="preserve">RAM GANESH</t>
  </si>
  <si>
    <t xml:space="preserve">DINESH YADAV</t>
  </si>
  <si>
    <t xml:space="preserve">GULAM HUSAIN</t>
  </si>
  <si>
    <t xml:space="preserve">SURESH R PARDESHI</t>
  </si>
  <si>
    <t xml:space="preserve">NARENDRA K BIDARKAR</t>
  </si>
  <si>
    <t xml:space="preserve">RAMJI TIWARI</t>
  </si>
  <si>
    <t xml:space="preserve">DHYAN CHANDRA</t>
  </si>
  <si>
    <t xml:space="preserve">MAHENDRA PASVAN</t>
  </si>
  <si>
    <t xml:space="preserve">MUTHU LAXMI MURUGAN Y</t>
  </si>
  <si>
    <t xml:space="preserve">RAFEEK</t>
  </si>
  <si>
    <t xml:space="preserve">AJEETKUMAR YADAV</t>
  </si>
  <si>
    <t xml:space="preserve">NALLASPOARA</t>
  </si>
  <si>
    <t xml:space="preserve">GOVIND</t>
  </si>
  <si>
    <t xml:space="preserve">KAILASH SABHAJEET YADAV</t>
  </si>
  <si>
    <t xml:space="preserve">GOREGAON RAIGAD</t>
  </si>
  <si>
    <t xml:space="preserve">AYASHA KHATUN ZAFAR SHAH</t>
  </si>
  <si>
    <t xml:space="preserve">SANDYA LAXMIBEN MUKESHBHAI</t>
  </si>
  <si>
    <t xml:space="preserve">ASHADEEP MINJ</t>
  </si>
  <si>
    <t xml:space="preserve">NANDU RAM CHOUHAN</t>
  </si>
  <si>
    <t xml:space="preserve">ANK BAHADUR KADARA</t>
  </si>
  <si>
    <t xml:space="preserve">VASHI</t>
  </si>
  <si>
    <t xml:space="preserve">NANDAN SINGH PAIKRA</t>
  </si>
  <si>
    <t xml:space="preserve">ANUJ BHARTI</t>
  </si>
  <si>
    <t xml:space="preserve">PRATAP NARAYAN SINGH</t>
  </si>
  <si>
    <t xml:space="preserve">PRAKASH KIRTI BABALI</t>
  </si>
  <si>
    <t xml:space="preserve">RAMA MILIND MEGHANCHE</t>
  </si>
  <si>
    <t xml:space="preserve">RONAK K PANCHAL</t>
  </si>
  <si>
    <t xml:space="preserve">SAJIDA BEGUM</t>
  </si>
  <si>
    <t xml:space="preserve">HEMANTKUMAR VASAVA</t>
  </si>
  <si>
    <t xml:space="preserve">GIRISHKUMAR D NALVAYA</t>
  </si>
  <si>
    <t xml:space="preserve">TRUPTIBEN GHOGHARI</t>
  </si>
  <si>
    <t xml:space="preserve">NISHITH DESAI</t>
  </si>
  <si>
    <t xml:space="preserve">GOVIND RATHOD</t>
  </si>
  <si>
    <t xml:space="preserve">EESHA R CHITALE</t>
  </si>
  <si>
    <t xml:space="preserve">JASHANBEER SINGH</t>
  </si>
  <si>
    <t xml:space="preserve">SANKET KUMAR</t>
  </si>
  <si>
    <t xml:space="preserve">CHAITANYA M DHAVARE</t>
  </si>
  <si>
    <t xml:space="preserve">ANIKET NIRMAL</t>
  </si>
  <si>
    <t xml:space="preserve">PUNE                         -</t>
  </si>
  <si>
    <t xml:space="preserve">LAXMI</t>
  </si>
  <si>
    <t xml:space="preserve">HORILAL</t>
  </si>
  <si>
    <t xml:space="preserve">G PREETHANDEVAKUMAR</t>
  </si>
  <si>
    <t xml:space="preserve">DEEPAK KUMAR S</t>
  </si>
  <si>
    <t xml:space="preserve">KEERTHANA M</t>
  </si>
  <si>
    <t xml:space="preserve">GOKULKANNAN T</t>
  </si>
  <si>
    <t xml:space="preserve">RAVIKUMAR S MALAVIYA</t>
  </si>
  <si>
    <t xml:space="preserve">MEESHA GUPTA</t>
  </si>
  <si>
    <t xml:space="preserve">RAGAVAN V</t>
  </si>
  <si>
    <t xml:space="preserve">VIJIKUMAR A</t>
  </si>
  <si>
    <t xml:space="preserve">SALEM                        -</t>
  </si>
  <si>
    <t xml:space="preserve">PRADEEP J</t>
  </si>
  <si>
    <t xml:space="preserve">RAVEE THIMMICHETTY</t>
  </si>
  <si>
    <t xml:space="preserve">A L GOWRI</t>
  </si>
  <si>
    <t xml:space="preserve">TIRUNELVELI</t>
  </si>
  <si>
    <t xml:space="preserve">T KRISHNAKUMAR</t>
  </si>
  <si>
    <t xml:space="preserve">TUTICORIN</t>
  </si>
  <si>
    <t xml:space="preserve">RIDDHI PARAG MEHTA</t>
  </si>
  <si>
    <t xml:space="preserve">RAJKOT                       -</t>
  </si>
  <si>
    <t xml:space="preserve">RAJUBHAI B NALWAYA</t>
  </si>
  <si>
    <t xml:space="preserve">PARASHURAM M BAMANIYA</t>
  </si>
  <si>
    <t xml:space="preserve">RAHULKUMAR S BAMANIYA</t>
  </si>
  <si>
    <t xml:space="preserve">CHIRAG J BHABHOR</t>
  </si>
  <si>
    <t xml:space="preserve">RUPALBEN</t>
  </si>
  <si>
    <t xml:space="preserve">JANAKBHAI VAGHELA</t>
  </si>
  <si>
    <t xml:space="preserve">VIJAY S RAJATIYA</t>
  </si>
  <si>
    <t xml:space="preserve">VADODARA (GUJARAT)           -</t>
  </si>
  <si>
    <t xml:space="preserve">SHEKHAR SURESH BERDE</t>
  </si>
  <si>
    <t xml:space="preserve">SANDEEP GUPTA</t>
  </si>
  <si>
    <t xml:space="preserve">ABIGAIL DMELLO</t>
  </si>
  <si>
    <t xml:space="preserve">KAJAL PAPPU SINGH CHAUHAN</t>
  </si>
  <si>
    <t xml:space="preserve">FAIZAN R SAYYEED KADRI</t>
  </si>
  <si>
    <t xml:space="preserve">KIRAN SUDHAKAR BHADALE</t>
  </si>
  <si>
    <t xml:space="preserve">NILESH GORDHANBHAI HIRPARA</t>
  </si>
  <si>
    <t xml:space="preserve">RADHESHAM BANSODE</t>
  </si>
  <si>
    <t xml:space="preserve">ABDULRAJJAK MIDDYA</t>
  </si>
  <si>
    <t xml:space="preserve">KOLHAPUR                     -</t>
  </si>
  <si>
    <t xml:space="preserve">MD MOHAMMED</t>
  </si>
  <si>
    <t xml:space="preserve">OMKAR</t>
  </si>
  <si>
    <t xml:space="preserve">SAIKIRAJ RABBOLU</t>
  </si>
  <si>
    <t xml:space="preserve">GOLA SRINIVAS</t>
  </si>
  <si>
    <t xml:space="preserve">ORSU HARIHARA</t>
  </si>
  <si>
    <t xml:space="preserve">PAUL MANOVA S</t>
  </si>
  <si>
    <t xml:space="preserve">BHARATHI RAJA S</t>
  </si>
  <si>
    <t xml:space="preserve">MOHAMED ABRER M</t>
  </si>
  <si>
    <t xml:space="preserve">SUMIT RAJENDER BHASIN</t>
  </si>
  <si>
    <t xml:space="preserve">ARSHDA BABU VAGHODE</t>
  </si>
  <si>
    <t xml:space="preserve">PRANYA BALKRISHNA GUDEKAR</t>
  </si>
  <si>
    <t xml:space="preserve">AJAY SANAS</t>
  </si>
  <si>
    <t xml:space="preserve">VARSHA ARUN JADHAV</t>
  </si>
  <si>
    <t xml:space="preserve">ANANDA UTTAM SHINDE</t>
  </si>
  <si>
    <t xml:space="preserve">GITANJALI INDRASEN PATIL</t>
  </si>
  <si>
    <t xml:space="preserve">REKHA R SHAHANE</t>
  </si>
  <si>
    <t xml:space="preserve">FATIMA A SHAIKA</t>
  </si>
  <si>
    <t xml:space="preserve">RAGHUVIR SURESH KULKARNI</t>
  </si>
  <si>
    <t xml:space="preserve">N V RAMA MOHAN RAO</t>
  </si>
  <si>
    <t xml:space="preserve">SHAIK SOHAIL</t>
  </si>
  <si>
    <t xml:space="preserve">SAIKUMAR  MANYAM</t>
  </si>
  <si>
    <t xml:space="preserve">VENKATA RAO I</t>
  </si>
  <si>
    <t xml:space="preserve">BHASKAR</t>
  </si>
  <si>
    <t xml:space="preserve">NEHRURAJ C</t>
  </si>
  <si>
    <t xml:space="preserve">TIRUCHIRAPALLY</t>
  </si>
  <si>
    <t xml:space="preserve">SUYAMBU LINGAM P</t>
  </si>
  <si>
    <t xml:space="preserve">A NAGARAJAN</t>
  </si>
  <si>
    <t xml:space="preserve">JOTHYLAKSHMI P</t>
  </si>
  <si>
    <t xml:space="preserve">M KAVITHA</t>
  </si>
  <si>
    <t xml:space="preserve">M SHANTHI</t>
  </si>
  <si>
    <t xml:space="preserve">SIVAGANGAI</t>
  </si>
  <si>
    <t xml:space="preserve">M MARISELVI</t>
  </si>
  <si>
    <t xml:space="preserve">RAJESH MOHAN JHA</t>
  </si>
  <si>
    <t xml:space="preserve">SAAESTA IRSHAD ANSARI</t>
  </si>
  <si>
    <t xml:space="preserve">RONJEN BHASI</t>
  </si>
  <si>
    <t xml:space="preserve">TIRUVANANTHAPURAM            -</t>
  </si>
  <si>
    <t xml:space="preserve">SANDIP PIPALIYA</t>
  </si>
  <si>
    <t xml:space="preserve">NANDKISHOR S</t>
  </si>
  <si>
    <t xml:space="preserve">NIRANJAN NAYAK</t>
  </si>
  <si>
    <t xml:space="preserve">BIPUL</t>
  </si>
  <si>
    <t xml:space="preserve">POOJA R BIRMANE</t>
  </si>
  <si>
    <t xml:space="preserve">P SHIVA KUMAR</t>
  </si>
  <si>
    <t xml:space="preserve">DEEPAK J</t>
  </si>
  <si>
    <t xml:space="preserve">LN KALYAN P MEDEPALLI</t>
  </si>
  <si>
    <t xml:space="preserve">VIJAYAWADA                   -</t>
  </si>
  <si>
    <t xml:space="preserve">SANTHOSH M</t>
  </si>
  <si>
    <t xml:space="preserve">PRASANTH N</t>
  </si>
  <si>
    <t xml:space="preserve">P AJITHKUMAR</t>
  </si>
  <si>
    <t xml:space="preserve">M ASIK AHAMED</t>
  </si>
  <si>
    <t xml:space="preserve">SURYA</t>
  </si>
  <si>
    <t xml:space="preserve">S JAYAPRAKASH</t>
  </si>
  <si>
    <t xml:space="preserve">G KARTHI</t>
  </si>
  <si>
    <t xml:space="preserve">RAGULGANDHI SATHIVEL</t>
  </si>
  <si>
    <t xml:space="preserve">PRETHWRAJ T P</t>
  </si>
  <si>
    <t xml:space="preserve">KOZHIKODE1                   -</t>
  </si>
  <si>
    <t xml:space="preserve">ANEESH M J</t>
  </si>
  <si>
    <t xml:space="preserve">TRIVANDRUM                   -</t>
  </si>
  <si>
    <t xml:space="preserve">RAJESH AJIT SAYLA</t>
  </si>
  <si>
    <t xml:space="preserve">SUJATA SURESH PAITHANKAR</t>
  </si>
  <si>
    <t xml:space="preserve">ANANT MAHADEO PARAB</t>
  </si>
  <si>
    <t xml:space="preserve">BHAGYASHREE D ATITKAR</t>
  </si>
  <si>
    <t xml:space="preserve">SWETA JAIN</t>
  </si>
  <si>
    <t xml:space="preserve">KAJAL SHANKER RAMRAKHYANI</t>
  </si>
  <si>
    <t xml:space="preserve">DANBAHADUR SINGH</t>
  </si>
  <si>
    <t xml:space="preserve">KAJAL AMESAR</t>
  </si>
  <si>
    <t xml:space="preserve">ARE BHAVANI</t>
  </si>
  <si>
    <t xml:space="preserve">B SURESH</t>
  </si>
  <si>
    <t xml:space="preserve">GULAM FAREED KHAN</t>
  </si>
  <si>
    <t xml:space="preserve">QAYYUM BIN AHEMED</t>
  </si>
  <si>
    <t xml:space="preserve">SHAIK QAYYUM</t>
  </si>
  <si>
    <t xml:space="preserve">SYEDMOHAMMEDALI</t>
  </si>
  <si>
    <t xml:space="preserve">M RAVINDER</t>
  </si>
  <si>
    <t xml:space="preserve">M JYOSTHNA</t>
  </si>
  <si>
    <t xml:space="preserve">MANNE GIDDA REDDY</t>
  </si>
  <si>
    <t xml:space="preserve">AHETSHAM ALI SAYYAD</t>
  </si>
  <si>
    <t xml:space="preserve">RAMESHPADAMATI</t>
  </si>
  <si>
    <t xml:space="preserve">KALLEPALLY RAJESH</t>
  </si>
  <si>
    <t xml:space="preserve">DHUKHA RAM</t>
  </si>
  <si>
    <t xml:space="preserve">QUTHBULLAPUR</t>
  </si>
  <si>
    <t xml:space="preserve">Y NAGAIAH</t>
  </si>
  <si>
    <t xml:space="preserve">M ARUN KUMAR</t>
  </si>
  <si>
    <t xml:space="preserve">A SHIVA KUMAR REDDY</t>
  </si>
  <si>
    <t xml:space="preserve">Y RAVI</t>
  </si>
  <si>
    <t xml:space="preserve">DEVESH BACHHAWAT</t>
  </si>
  <si>
    <t xml:space="preserve">NIMRA JUNED KHATRI</t>
  </si>
  <si>
    <t xml:space="preserve">LOGESHWARIS</t>
  </si>
  <si>
    <t xml:space="preserve">RAVI SAROJ</t>
  </si>
  <si>
    <t xml:space="preserve">MUTHUUVAVALIVITTAN A</t>
  </si>
  <si>
    <t xml:space="preserve">SANJAY PATEL</t>
  </si>
  <si>
    <t xml:space="preserve">KAMARAJAR</t>
  </si>
  <si>
    <t xml:space="preserve">AKATAR ALI</t>
  </si>
  <si>
    <t xml:space="preserve">KOZHIKODE1</t>
  </si>
  <si>
    <t xml:space="preserve">MR S RAJU</t>
  </si>
  <si>
    <t xml:space="preserve">SSULAIKABEEVI</t>
  </si>
  <si>
    <t xml:space="preserve">FATHIMA B</t>
  </si>
  <si>
    <t xml:space="preserve">PONDICHERRY</t>
  </si>
  <si>
    <t xml:space="preserve">MARIMUTHU P</t>
  </si>
  <si>
    <t xml:space="preserve">VILLUPURAM</t>
  </si>
  <si>
    <t xml:space="preserve">AZHAGANATHAN S</t>
  </si>
  <si>
    <t xml:space="preserve">S SIVARANJINI</t>
  </si>
  <si>
    <t xml:space="preserve">CUDDALORE</t>
  </si>
  <si>
    <t xml:space="preserve">K ABDUL SALAM</t>
  </si>
  <si>
    <t xml:space="preserve">PUDUKOTTAI</t>
  </si>
  <si>
    <t xml:space="preserve">R PANDITHURAI</t>
  </si>
  <si>
    <t xml:space="preserve">DINDIGUL</t>
  </si>
  <si>
    <t xml:space="preserve">I GOVINDASAMY</t>
  </si>
  <si>
    <t xml:space="preserve">RAJAPALAYAM (TN)</t>
  </si>
  <si>
    <t xml:space="preserve">ABDULSALAM</t>
  </si>
  <si>
    <t xml:space="preserve">S BALAMURUGAN</t>
  </si>
  <si>
    <t xml:space="preserve">SMARIYAPPAN</t>
  </si>
  <si>
    <t xml:space="preserve">MAHALAKSHMI D</t>
  </si>
  <si>
    <t xml:space="preserve">VELLORE1</t>
  </si>
  <si>
    <t xml:space="preserve">C PRAMOTH</t>
  </si>
  <si>
    <t xml:space="preserve">SALEM</t>
  </si>
  <si>
    <t xml:space="preserve">SEKARA</t>
  </si>
  <si>
    <t xml:space="preserve">SYED AMJATH A</t>
  </si>
  <si>
    <t xml:space="preserve">SUJITHA M</t>
  </si>
  <si>
    <t xml:space="preserve">COIMBATORE</t>
  </si>
  <si>
    <t xml:space="preserve">JABRA RAM</t>
  </si>
  <si>
    <t xml:space="preserve">SKAJAMAID</t>
  </si>
  <si>
    <t xml:space="preserve">TIRUPUR</t>
  </si>
  <si>
    <t xml:space="preserve">JAYAPRAKASAN VE</t>
  </si>
  <si>
    <t xml:space="preserve">THRISSUR D ( KERALA )</t>
  </si>
  <si>
    <t xml:space="preserve">PAULOCHAN ANTON</t>
  </si>
  <si>
    <t xml:space="preserve">THRISSUR(KERALA)</t>
  </si>
  <si>
    <t xml:space="preserve">RAMJITH R</t>
  </si>
  <si>
    <t xml:space="preserve">TRIVANDRUM</t>
  </si>
  <si>
    <t xml:space="preserve">RIYAS</t>
  </si>
  <si>
    <t xml:space="preserve">RAMYA VINOD SHETTY</t>
  </si>
  <si>
    <t xml:space="preserve">ATUL KUMAR MISHRA</t>
  </si>
  <si>
    <t xml:space="preserve">VIRAR                        -</t>
  </si>
  <si>
    <t xml:space="preserve">ROSHANSRIVATSAS</t>
  </si>
  <si>
    <t xml:space="preserve">NARENDRA S</t>
  </si>
  <si>
    <t xml:space="preserve">VEERARGAVAN N</t>
  </si>
  <si>
    <t xml:space="preserve">KANCHIPURAM</t>
  </si>
  <si>
    <t xml:space="preserve">SSELVI</t>
  </si>
  <si>
    <t xml:space="preserve">TRICHY ( TAMILNADU )</t>
  </si>
  <si>
    <t xml:space="preserve">MOHAMED THASLEEM A</t>
  </si>
  <si>
    <t xml:space="preserve">R LAKSHAYA</t>
  </si>
  <si>
    <t xml:space="preserve">KEERTHANA P</t>
  </si>
  <si>
    <t xml:space="preserve">K MUZAMMIL KABEER</t>
  </si>
  <si>
    <t xml:space="preserve">M ARUL</t>
  </si>
  <si>
    <t xml:space="preserve">S SUDHEER</t>
  </si>
  <si>
    <t xml:space="preserve">ERODE</t>
  </si>
  <si>
    <t xml:space="preserve">M VENKATKUMAR</t>
  </si>
  <si>
    <t xml:space="preserve">P RAMYA</t>
  </si>
  <si>
    <t xml:space="preserve">V MARAGATHAM</t>
  </si>
  <si>
    <t xml:space="preserve">MD JAMSHED</t>
  </si>
  <si>
    <t xml:space="preserve">ARSHAD MK</t>
  </si>
  <si>
    <t xml:space="preserve">WAYANAD</t>
  </si>
  <si>
    <t xml:space="preserve">SIDHARTH S DEV</t>
  </si>
  <si>
    <t xml:space="preserve">DHAIRYA UPADHYAY</t>
  </si>
  <si>
    <t xml:space="preserve">SURUCHI KUMARI</t>
  </si>
  <si>
    <t xml:space="preserve">VISHAL RAMCHANDRA GHOSALKAR</t>
  </si>
  <si>
    <t xml:space="preserve">ARVIND YADAV</t>
  </si>
  <si>
    <t xml:space="preserve">KRISHNA CHAITANYA KARANAM</t>
  </si>
  <si>
    <t xml:space="preserve">SCHANDRASEKARAN</t>
  </si>
  <si>
    <t xml:space="preserve">VISWANATHAN R</t>
  </si>
  <si>
    <t xml:space="preserve">K VELAYUTHAM</t>
  </si>
  <si>
    <t xml:space="preserve">K DEENADAYALAN</t>
  </si>
  <si>
    <t xml:space="preserve">MAHESHWARAN K NADAR</t>
  </si>
  <si>
    <t xml:space="preserve">DHANABALAN M</t>
  </si>
  <si>
    <t xml:space="preserve">DINDIGUL                     -</t>
  </si>
  <si>
    <t xml:space="preserve">KINJAL MEHTA</t>
  </si>
  <si>
    <t xml:space="preserve">AARYAN SAWANT</t>
  </si>
  <si>
    <t xml:space="preserve">DIAS IONA DANIEL</t>
  </si>
  <si>
    <t xml:space="preserve">SUDHA RANI AGARWAL</t>
  </si>
  <si>
    <t xml:space="preserve">PRASHANT V CHAFLEKAR</t>
  </si>
  <si>
    <t xml:space="preserve">ABHIJEET C MHATRE</t>
  </si>
  <si>
    <t xml:space="preserve">AVANI SISODIYA</t>
  </si>
  <si>
    <t xml:space="preserve">RAHUL P SAKATE</t>
  </si>
  <si>
    <t xml:space="preserve">RUPESH RAMDAS RAYSAKALE</t>
  </si>
  <si>
    <t xml:space="preserve">SUJATA NARAYAN NARVEKAR</t>
  </si>
  <si>
    <t xml:space="preserve">ALISHA MOHDWASIM SHAIKH</t>
  </si>
  <si>
    <t xml:space="preserve">MOHDUMER MOHDWASIM SHAIKH</t>
  </si>
  <si>
    <t xml:space="preserve">MANJITA MOHAN KHADAPKAR</t>
  </si>
  <si>
    <t xml:space="preserve">ROHAN PANCHAL</t>
  </si>
  <si>
    <t xml:space="preserve">BHALACHANDRA MUSALE</t>
  </si>
  <si>
    <t xml:space="preserve">NAVI MUMBAI                  -</t>
  </si>
  <si>
    <t xml:space="preserve">SWEETI DEEPUKUMAR TAILOR</t>
  </si>
  <si>
    <t xml:space="preserve">SHAHRUKH BASHIR MOMIN</t>
  </si>
  <si>
    <t xml:space="preserve">THANE                        -</t>
  </si>
  <si>
    <t xml:space="preserve">GANESH TUKARAM VARE</t>
  </si>
  <si>
    <t xml:space="preserve">WAI                          -</t>
  </si>
  <si>
    <t xml:space="preserve">FALGUNI MITUL PAREKH</t>
  </si>
  <si>
    <t xml:space="preserve">PRAFULLABEN PAREKH</t>
  </si>
  <si>
    <t xml:space="preserve">SWAPNA PRIYA K TIWARI</t>
  </si>
  <si>
    <t xml:space="preserve">AMIT KUMAR C JAIN</t>
  </si>
  <si>
    <t xml:space="preserve">PALGHAR                      -</t>
  </si>
  <si>
    <t xml:space="preserve">ANIKET SHIVAJI PATIL</t>
  </si>
  <si>
    <t xml:space="preserve">DOMBIVALI                    -</t>
  </si>
  <si>
    <t xml:space="preserve">SAMRUDDHI VIVEK BHUSKUTE</t>
  </si>
  <si>
    <t xml:space="preserve">ANKUSH VIJAY BOROLE</t>
  </si>
  <si>
    <t xml:space="preserve">UDAY SHANKAR RAUT</t>
  </si>
  <si>
    <t xml:space="preserve">NITISH GANPAT BARKE</t>
  </si>
  <si>
    <t xml:space="preserve">RISHI BABA PAMARTHI</t>
  </si>
  <si>
    <t xml:space="preserve">BENIEL JABEZ R</t>
  </si>
  <si>
    <t xml:space="preserve">V VISWANATHAN</t>
  </si>
  <si>
    <t xml:space="preserve">BRENDA K SATARDEKAR</t>
  </si>
  <si>
    <t xml:space="preserve">PRITI UMASHANKAR GAUTAM</t>
  </si>
  <si>
    <t xml:space="preserve">DEVIKA KALPESH DIXIT</t>
  </si>
  <si>
    <t xml:space="preserve">MAINA MOHAN HEGDE</t>
  </si>
  <si>
    <t xml:space="preserve">REKHA BRIJESH YADAV</t>
  </si>
  <si>
    <t xml:space="preserve">PRIYANJALI SUMIT CHAUDHARY</t>
  </si>
  <si>
    <t xml:space="preserve">BHADANI NEESHA BEN</t>
  </si>
  <si>
    <t xml:space="preserve">NIZAMABAD</t>
  </si>
  <si>
    <t xml:space="preserve">D SWAPNA</t>
  </si>
  <si>
    <t xml:space="preserve">WARANGAL</t>
  </si>
  <si>
    <t xml:space="preserve">VIJAYA R</t>
  </si>
  <si>
    <t xml:space="preserve">SANIMOL B</t>
  </si>
  <si>
    <t xml:space="preserve">ALAPPUZHA</t>
  </si>
  <si>
    <t xml:space="preserve">V ROBIN DHANRAJ</t>
  </si>
  <si>
    <t xml:space="preserve">TIRUNELVELI                  -</t>
  </si>
  <si>
    <t xml:space="preserve">MAYADEVI B</t>
  </si>
  <si>
    <t xml:space="preserve">MINOR A V R VRISCHIKA</t>
  </si>
  <si>
    <t xml:space="preserve">VARUN M</t>
  </si>
  <si>
    <t xml:space="preserve">N SENTHIL</t>
  </si>
  <si>
    <t xml:space="preserve">PRALHAD SHANKARRAO NELGE</t>
  </si>
  <si>
    <t xml:space="preserve">OM PRAKASH GUPTA</t>
  </si>
  <si>
    <t xml:space="preserve">CHANDRAMOHAN K</t>
  </si>
  <si>
    <t xml:space="preserve">SURESH JAGDISH CHOUDHARY</t>
  </si>
  <si>
    <t xml:space="preserve">HABEEBA ESA BASHOIB</t>
  </si>
  <si>
    <t xml:space="preserve">GEETA DEVI</t>
  </si>
  <si>
    <t xml:space="preserve">BALANGIR</t>
  </si>
  <si>
    <t xml:space="preserve">M VAMSHI</t>
  </si>
  <si>
    <t xml:space="preserve">MD ATAURRAHMAN</t>
  </si>
  <si>
    <t xml:space="preserve">V NAGASHIVANI</t>
  </si>
  <si>
    <t xml:space="preserve">GUNTREREDDI SAWATHI</t>
  </si>
  <si>
    <t xml:space="preserve">Y BHAVANI PRASAD</t>
  </si>
  <si>
    <t xml:space="preserve">P PALGUNA RAO</t>
  </si>
  <si>
    <t xml:space="preserve">P PRAVEEN</t>
  </si>
  <si>
    <t xml:space="preserve">S SANDEEP</t>
  </si>
  <si>
    <t xml:space="preserve">PINNU VARSHITHA</t>
  </si>
  <si>
    <t xml:space="preserve">ANANTAPUR</t>
  </si>
  <si>
    <t xml:space="preserve">RAVINDRA MANDAL</t>
  </si>
  <si>
    <t xml:space="preserve">K SUBRAMANI</t>
  </si>
  <si>
    <t xml:space="preserve">M SRINIVASARAO</t>
  </si>
  <si>
    <t xml:space="preserve">GUNTUR</t>
  </si>
  <si>
    <t xml:space="preserve">GANESH PULYA</t>
  </si>
  <si>
    <t xml:space="preserve">S HERBERT JOHNSON</t>
  </si>
  <si>
    <t xml:space="preserve">TIRUVARUR</t>
  </si>
  <si>
    <t xml:space="preserve">TERANCE S J</t>
  </si>
  <si>
    <t xml:space="preserve">S SUBBARAO</t>
  </si>
  <si>
    <t xml:space="preserve">P SELVAKUMAR</t>
  </si>
  <si>
    <t xml:space="preserve">UNNIKRISHNAN</t>
  </si>
  <si>
    <t xml:space="preserve">DHARMENDRA</t>
  </si>
  <si>
    <t xml:space="preserve">SAILESH KUMAR</t>
  </si>
  <si>
    <t xml:space="preserve">THAKURI RAJBHAR</t>
  </si>
  <si>
    <t xml:space="preserve">SSIVARAMAKRISHNAN</t>
  </si>
  <si>
    <t xml:space="preserve">MAYILERUM PERUMAL</t>
  </si>
  <si>
    <t xml:space="preserve">K MUTHU</t>
  </si>
  <si>
    <t xml:space="preserve">KARAIKUDI</t>
  </si>
  <si>
    <t xml:space="preserve">K SURESHBABU</t>
  </si>
  <si>
    <t xml:space="preserve">SOUMYASREE S</t>
  </si>
  <si>
    <t xml:space="preserve">G RAJKUMAR</t>
  </si>
  <si>
    <t xml:space="preserve">C SOOSAIMUTHU</t>
  </si>
  <si>
    <t xml:space="preserve">UTHAYAKUMAR MARIYAPPAN</t>
  </si>
  <si>
    <t xml:space="preserve">ANBAZHAGAN</t>
  </si>
  <si>
    <t xml:space="preserve">KARUNAKARAN MUNIYANDI</t>
  </si>
  <si>
    <t xml:space="preserve">JESSY</t>
  </si>
  <si>
    <t xml:space="preserve">THIRUVANANTHAPURAM</t>
  </si>
  <si>
    <t xml:space="preserve">KAILASHBEN MUKESHBHAI VAGH</t>
  </si>
  <si>
    <t xml:space="preserve">JAGDISH CHOUDHARI</t>
  </si>
  <si>
    <t xml:space="preserve">JAVED NASRUDDIN KAZI</t>
  </si>
  <si>
    <t xml:space="preserve">PARAG NARENDRABHAI SHAH</t>
  </si>
  <si>
    <t xml:space="preserve">BARODA</t>
  </si>
  <si>
    <t xml:space="preserve">SHREE MAMADEV TRADING COMPANY</t>
  </si>
  <si>
    <t xml:space="preserve">PIYUSH S CHANDAK</t>
  </si>
  <si>
    <t xml:space="preserve">AMIT K GOYENKA</t>
  </si>
  <si>
    <t xml:space="preserve">DIVYANG THAKKAR</t>
  </si>
  <si>
    <t xml:space="preserve">MOHAMMED ASLAM N SHAIKH</t>
  </si>
  <si>
    <t xml:space="preserve">USHA RAVINDRA PATIL</t>
  </si>
  <si>
    <t xml:space="preserve">KIRAN VIVEKANAND</t>
  </si>
  <si>
    <t xml:space="preserve">SHUKLA SANJAY KUMAR</t>
  </si>
  <si>
    <t xml:space="preserve">SURESH K GUPTA</t>
  </si>
  <si>
    <t xml:space="preserve">SHINCE BYJU</t>
  </si>
  <si>
    <t xml:space="preserve">MOHAMMED RIZWAN SHAIKH</t>
  </si>
  <si>
    <t xml:space="preserve">MOHD ASLAM USMAN REIN</t>
  </si>
  <si>
    <t xml:space="preserve">SATISH YASHWANT NARGOLKAR</t>
  </si>
  <si>
    <t xml:space="preserve">MANJUSHREE PEDNEKAR</t>
  </si>
  <si>
    <t xml:space="preserve">NAFIS HAIDER</t>
  </si>
  <si>
    <t xml:space="preserve">SWAPNALI DHOVDE</t>
  </si>
  <si>
    <t xml:space="preserve">SANTOSH VISHWANATH CHAVAN</t>
  </si>
  <si>
    <t xml:space="preserve">SARWAR ALI</t>
  </si>
  <si>
    <t xml:space="preserve">GIRISH D SANKLECHA</t>
  </si>
  <si>
    <t xml:space="preserve">AYAS M SAYYED</t>
  </si>
  <si>
    <t xml:space="preserve">P ASWINI</t>
  </si>
  <si>
    <t xml:space="preserve">GAJULAPALLI KIRAN</t>
  </si>
  <si>
    <t xml:space="preserve">P PERUMAL</t>
  </si>
  <si>
    <t xml:space="preserve">NIRANJAN KUMAR T</t>
  </si>
  <si>
    <t xml:space="preserve">DEEPAK KISHORE M</t>
  </si>
  <si>
    <t xml:space="preserve">ARUN JOSEPH G</t>
  </si>
  <si>
    <t xml:space="preserve">ARAVINTH SOMASUNDARAM</t>
  </si>
  <si>
    <t xml:space="preserve">PRAVEEN S</t>
  </si>
  <si>
    <t xml:space="preserve">VIJAYAVIGNESH M</t>
  </si>
  <si>
    <t xml:space="preserve">BALAJI C</t>
  </si>
  <si>
    <t xml:space="preserve">SWATHI</t>
  </si>
  <si>
    <t xml:space="preserve">MANIBHARATHI MURUGESAN</t>
  </si>
  <si>
    <t xml:space="preserve">SIVALINGAM ROCHU</t>
  </si>
  <si>
    <t xml:space="preserve">GURU CHARAN KUMAR DORADLA</t>
  </si>
  <si>
    <t xml:space="preserve">AOMANA</t>
  </si>
  <si>
    <t xml:space="preserve">RAGULAN S</t>
  </si>
  <si>
    <t xml:space="preserve">GSRINIVASAN</t>
  </si>
  <si>
    <t xml:space="preserve">SOPHIAAMEENA I</t>
  </si>
  <si>
    <t xml:space="preserve">CHITRAS</t>
  </si>
  <si>
    <t xml:space="preserve">KAMARAJ G</t>
  </si>
  <si>
    <t xml:space="preserve">GOVINDRAN P</t>
  </si>
  <si>
    <t xml:space="preserve">VALLAKAVIRRAO</t>
  </si>
  <si>
    <t xml:space="preserve">KMADHANRAJ</t>
  </si>
  <si>
    <t xml:space="preserve">RANJANI VASUDEVAN</t>
  </si>
  <si>
    <t xml:space="preserve">SRIPRIYALATHAPALEPU</t>
  </si>
  <si>
    <t xml:space="preserve">PRAKASH P MALANI</t>
  </si>
  <si>
    <t xml:space="preserve">HARSH S PATEL</t>
  </si>
  <si>
    <t xml:space="preserve">MOH RAFIK A SHAIKH</t>
  </si>
  <si>
    <t xml:space="preserve">HET FASHION</t>
  </si>
  <si>
    <t xml:space="preserve">SADHURAM</t>
  </si>
  <si>
    <t xml:space="preserve">VAPI                         -</t>
  </si>
  <si>
    <t xml:space="preserve">SUJAY BHATTACHARJEE</t>
  </si>
  <si>
    <t xml:space="preserve">PURE DROP ENGINEERING</t>
  </si>
  <si>
    <t xml:space="preserve">ASHOK CHANDRAKANT JADHAV</t>
  </si>
  <si>
    <t xml:space="preserve">SHAMSUL HAQUE MULLA</t>
  </si>
  <si>
    <t xml:space="preserve">BINAL GIRISH MEHTA</t>
  </si>
  <si>
    <t xml:space="preserve">JATIN C SONI</t>
  </si>
  <si>
    <t xml:space="preserve">MUSKAN PARVEZ AHMAD KHAN</t>
  </si>
  <si>
    <t xml:space="preserve">SAMEER NADAR SHAIKH</t>
  </si>
  <si>
    <t xml:space="preserve">M MAMATHA</t>
  </si>
  <si>
    <t xml:space="preserve">P BALA MANI</t>
  </si>
  <si>
    <t xml:space="preserve">BANDARI PAVANI</t>
  </si>
  <si>
    <t xml:space="preserve">CHITTOOR (AP)                -</t>
  </si>
  <si>
    <t xml:space="preserve">G RAVINDRAN</t>
  </si>
  <si>
    <t xml:space="preserve">SHREE ARYAN INTERIOR</t>
  </si>
  <si>
    <t xml:space="preserve">M VENKATESAN</t>
  </si>
  <si>
    <t xml:space="preserve">K VIJAYASANKAR</t>
  </si>
  <si>
    <t xml:space="preserve">DHARMENDRA K YADAV</t>
  </si>
  <si>
    <t xml:space="preserve">GANPATI MASKE</t>
  </si>
  <si>
    <t xml:space="preserve">ANIL</t>
  </si>
  <si>
    <t xml:space="preserve">VENKATESH N DASARE</t>
  </si>
  <si>
    <t xml:space="preserve">ZISHAN IQBAL INAMDAR</t>
  </si>
  <si>
    <t xml:space="preserve">SANDEEP RAMAN SANAP</t>
  </si>
  <si>
    <t xml:space="preserve">GANESH SHANKAR SINGH</t>
  </si>
  <si>
    <t xml:space="preserve">RAJESH DHOMBA SHETTY</t>
  </si>
  <si>
    <t xml:space="preserve">SHRI SAI SCREEN PRINTARY</t>
  </si>
  <si>
    <t xml:space="preserve">SANJAY YASHWANT KHEDEKAR</t>
  </si>
  <si>
    <t xml:space="preserve">NABHA PUROHIT</t>
  </si>
  <si>
    <t xml:space="preserve">AMRESH KUMAR RAMMURTI SING</t>
  </si>
  <si>
    <t xml:space="preserve">AMIT ASHOK KHATRI</t>
  </si>
  <si>
    <t xml:space="preserve">THOMALA SRIDHAR</t>
  </si>
  <si>
    <t xml:space="preserve">M VIJAYA</t>
  </si>
  <si>
    <t xml:space="preserve">D ISRAEL</t>
  </si>
  <si>
    <t xml:space="preserve">YEMULAWADA MAHESH</t>
  </si>
  <si>
    <t xml:space="preserve">SRISALAM DUGYALA</t>
  </si>
  <si>
    <t xml:space="preserve">VEERABATHI GEETHA</t>
  </si>
  <si>
    <t xml:space="preserve">SAI KUMAR KARIBANDI</t>
  </si>
  <si>
    <t xml:space="preserve">SHAIK PEER AHMED</t>
  </si>
  <si>
    <t xml:space="preserve">SHRIKRUSHNA BHIMARAO SADAR</t>
  </si>
  <si>
    <t xml:space="preserve">MOHAMMED BIN QASIM</t>
  </si>
  <si>
    <t xml:space="preserve">JAKKA SRINIVAS</t>
  </si>
  <si>
    <t xml:space="preserve">NARESHKUMAR PARMAR</t>
  </si>
  <si>
    <t xml:space="preserve">PANKAJ V PATANKAR</t>
  </si>
  <si>
    <t xml:space="preserve">GOVINDBHAI N MALI</t>
  </si>
  <si>
    <t xml:space="preserve">VADOD (GUJARAT)</t>
  </si>
  <si>
    <t xml:space="preserve">SUNIL S TAMHANAKAR</t>
  </si>
  <si>
    <t xml:space="preserve">SAIYAD BI SAIYAD R</t>
  </si>
  <si>
    <t xml:space="preserve">NAMITA N NAKASHE</t>
  </si>
  <si>
    <t xml:space="preserve">PAYAL PRAVIN SHARMA</t>
  </si>
  <si>
    <t xml:space="preserve">UNKARLAL GAYARI</t>
  </si>
  <si>
    <t xml:space="preserve">AKHIL A TAWARI</t>
  </si>
  <si>
    <t xml:space="preserve">YOGESH GANESH PRABHUNE</t>
  </si>
  <si>
    <t xml:space="preserve">PRAKASH NARAYAN MALVE</t>
  </si>
  <si>
    <t xml:space="preserve">AVISHAI TADASHI SEEBRAN</t>
  </si>
  <si>
    <t xml:space="preserve">SANJAYKUMAR LAXMAN RAJBHAR</t>
  </si>
  <si>
    <t xml:space="preserve">PRATIK VIJAY BAING</t>
  </si>
  <si>
    <t xml:space="preserve">JIYAUL MANDAL</t>
  </si>
  <si>
    <t xml:space="preserve">ASHOKKUMAR B JAIN</t>
  </si>
  <si>
    <t xml:space="preserve">PRASHANT H KADU</t>
  </si>
  <si>
    <t xml:space="preserve">POOJA RAVINDRA PALANDE</t>
  </si>
  <si>
    <t xml:space="preserve">DISHITA KAUSHIK SHAH</t>
  </si>
  <si>
    <t xml:space="preserve">PANKAJ S KUVEKAR</t>
  </si>
  <si>
    <t xml:space="preserve">PATEL DHRUV M</t>
  </si>
  <si>
    <t xml:space="preserve">PRALHAD PANDLOSKAR</t>
  </si>
  <si>
    <t xml:space="preserve">POOJA MOHAN SONAWANE</t>
  </si>
  <si>
    <t xml:space="preserve">RICHARDSON A UDMALGID</t>
  </si>
  <si>
    <t xml:space="preserve">SHERIN WILSON</t>
  </si>
  <si>
    <t xml:space="preserve">SAMADHAN P MAHADIK</t>
  </si>
  <si>
    <t xml:space="preserve">SANCHAITA RAMESH VIG</t>
  </si>
  <si>
    <t xml:space="preserve">ANUP BIJLANI</t>
  </si>
  <si>
    <t xml:space="preserve">GAURI SWAPNEEL KULKARNI</t>
  </si>
  <si>
    <t xml:space="preserve">HONEY DSOUZA</t>
  </si>
  <si>
    <t xml:space="preserve">MANISHA WAKADE</t>
  </si>
  <si>
    <t xml:space="preserve">SAEED SHAH MOHD KHAN</t>
  </si>
  <si>
    <t xml:space="preserve">JAYESH GANESH SAKPAL</t>
  </si>
  <si>
    <t xml:space="preserve">JAYMIN C SHAH</t>
  </si>
  <si>
    <t xml:space="preserve">NIRMAL K RAISINGHANI</t>
  </si>
  <si>
    <t xml:space="preserve">KHETRAM K PARMAR</t>
  </si>
  <si>
    <t xml:space="preserve">CHANDANA SHUBHAS TRIPATHI</t>
  </si>
  <si>
    <t xml:space="preserve">UDAY MADHUKAR CHAVAN</t>
  </si>
  <si>
    <t xml:space="preserve">DINAMANI BHASKARAN NAIR</t>
  </si>
  <si>
    <t xml:space="preserve">SHUBHAM SINGHAL</t>
  </si>
  <si>
    <t xml:space="preserve">DEEPAK PATEL</t>
  </si>
  <si>
    <t xml:space="preserve">PANKAJ S MEHTA</t>
  </si>
  <si>
    <t xml:space="preserve">MOTILAL SONI</t>
  </si>
  <si>
    <t xml:space="preserve">JANHAVI TENDULKAR</t>
  </si>
  <si>
    <t xml:space="preserve">BALAJI SADASHIV SAWANT</t>
  </si>
  <si>
    <t xml:space="preserve">SAMBA YADAIAH</t>
  </si>
  <si>
    <t xml:space="preserve">SOLARAJA R</t>
  </si>
  <si>
    <t xml:space="preserve">K MARIAPPAN</t>
  </si>
  <si>
    <t xml:space="preserve">T BALA SUNDARARAJ</t>
  </si>
  <si>
    <t xml:space="preserve">VIRENKUMAR M PRAJAPATI</t>
  </si>
  <si>
    <t xml:space="preserve">EJAJAHMED SALIM SHAIKH</t>
  </si>
  <si>
    <t xml:space="preserve">ABDIN MONDAL</t>
  </si>
  <si>
    <t xml:space="preserve">SAGAR SIVA CHAUHAN</t>
  </si>
  <si>
    <t xml:space="preserve">MITHULAU</t>
  </si>
  <si>
    <t xml:space="preserve">SHAMKUMAR L</t>
  </si>
  <si>
    <t xml:space="preserve">MIDHUN</t>
  </si>
  <si>
    <t xml:space="preserve">KOZHIKODE                    -</t>
  </si>
  <si>
    <t xml:space="preserve">MOHAMMED HAZEEM</t>
  </si>
  <si>
    <t xml:space="preserve">AMENA KHATOON</t>
  </si>
  <si>
    <t xml:space="preserve">KAVITHA P</t>
  </si>
  <si>
    <t xml:space="preserve">SRINAGAR</t>
  </si>
  <si>
    <t xml:space="preserve">VIJAYALAKSHMI P</t>
  </si>
  <si>
    <t xml:space="preserve">DCMARYMERCYBAI</t>
  </si>
  <si>
    <t xml:space="preserve">ALPA A PATEL</t>
  </si>
  <si>
    <t xml:space="preserve">KRISHNA A RAJANI</t>
  </si>
  <si>
    <t xml:space="preserve">PRIYANKA</t>
  </si>
  <si>
    <t xml:space="preserve">JAYESH D PARMAR</t>
  </si>
  <si>
    <t xml:space="preserve">BIRU KAMAT</t>
  </si>
  <si>
    <t xml:space="preserve">DHRUVIN BHARAT DOSHI</t>
  </si>
  <si>
    <t xml:space="preserve">RAJESHS</t>
  </si>
  <si>
    <t xml:space="preserve">N SHAIK DHAWOOD</t>
  </si>
  <si>
    <t xml:space="preserve">SIVANGAID ( TAMIL NADU )     -</t>
  </si>
  <si>
    <t xml:space="preserve">VIGNESHWARAN PALRAJ</t>
  </si>
  <si>
    <t xml:space="preserve">S I ABBAS</t>
  </si>
  <si>
    <t xml:space="preserve">SANJAY PASWAN</t>
  </si>
  <si>
    <t xml:space="preserve">METTUPALAYAM</t>
  </si>
  <si>
    <t xml:space="preserve">S KALAI SELVI</t>
  </si>
  <si>
    <t xml:space="preserve">PRAJITHA K</t>
  </si>
  <si>
    <t xml:space="preserve">J ESTHER RANI</t>
  </si>
  <si>
    <t xml:space="preserve">VICHITRA MANI</t>
  </si>
  <si>
    <t xml:space="preserve">RAJKUMAR R</t>
  </si>
  <si>
    <t xml:space="preserve">C PRASAD</t>
  </si>
  <si>
    <t xml:space="preserve">RAMESH SUNDARAM</t>
  </si>
  <si>
    <t xml:space="preserve">PURUSOTTAM SATNAMI</t>
  </si>
  <si>
    <t xml:space="preserve">METTUR</t>
  </si>
  <si>
    <t xml:space="preserve">PRADYUMNA SATANAMI</t>
  </si>
  <si>
    <t xml:space="preserve">KANGRESH PASWAN</t>
  </si>
  <si>
    <t xml:space="preserve">GIRIJA VEERASAMY</t>
  </si>
  <si>
    <t xml:space="preserve">SEETHALAKSHMI E</t>
  </si>
  <si>
    <t xml:space="preserve">RAMESH S</t>
  </si>
  <si>
    <t xml:space="preserve">SOWDESH P</t>
  </si>
  <si>
    <t xml:space="preserve">MANTHRACHALAM D</t>
  </si>
  <si>
    <t xml:space="preserve">P MALLIKA</t>
  </si>
  <si>
    <t xml:space="preserve">BIJAY SOREN</t>
  </si>
  <si>
    <t xml:space="preserve">NOORA HASHIM</t>
  </si>
  <si>
    <t xml:space="preserve">AMBUJAM V</t>
  </si>
  <si>
    <t xml:space="preserve">SAJEERA</t>
  </si>
  <si>
    <t xml:space="preserve">MOHAMMADASIF Y SHAIKH</t>
  </si>
  <si>
    <t xml:space="preserve">ALOK ARVIND SINGH</t>
  </si>
  <si>
    <t xml:space="preserve">R NAGARAJA</t>
  </si>
  <si>
    <t xml:space="preserve">KARTHICK A</t>
  </si>
  <si>
    <t xml:space="preserve">SADHANA DHARSINY S</t>
  </si>
  <si>
    <t xml:space="preserve">RAJATH V</t>
  </si>
  <si>
    <t xml:space="preserve">ABHIJITH S NAIR</t>
  </si>
  <si>
    <t xml:space="preserve">SUNIL KUMAR SINGH</t>
  </si>
  <si>
    <t xml:space="preserve">SIDDHESH DONGARE</t>
  </si>
  <si>
    <t xml:space="preserve">ANAAB KHAN</t>
  </si>
  <si>
    <t xml:space="preserve">CHIVUKULA VANI SREE</t>
  </si>
  <si>
    <t xml:space="preserve">K PEDDI RAJU</t>
  </si>
  <si>
    <t xml:space="preserve">D RAVIBABU</t>
  </si>
  <si>
    <t xml:space="preserve">TARENDRA YOGI</t>
  </si>
  <si>
    <t xml:space="preserve">ARUN PRASAD V</t>
  </si>
  <si>
    <t xml:space="preserve">V ARUNKUMAR</t>
  </si>
  <si>
    <t xml:space="preserve">M GAYATHIRI</t>
  </si>
  <si>
    <t xml:space="preserve">BHAVINI ANISH SHAH</t>
  </si>
  <si>
    <t xml:space="preserve">BARODA - GUJARAT             -</t>
  </si>
  <si>
    <t xml:space="preserve">PRASAD SHARAD NAWATHE</t>
  </si>
  <si>
    <t xml:space="preserve">P GOPAL REDDY</t>
  </si>
  <si>
    <t xml:space="preserve">G SADANANANDAM</t>
  </si>
  <si>
    <t xml:space="preserve">M SOLAIRAJAN</t>
  </si>
  <si>
    <t xml:space="preserve">S K NARAYANAN</t>
  </si>
  <si>
    <t xml:space="preserve">T R LOGARAJAN</t>
  </si>
  <si>
    <t xml:space="preserve">PARVATHAM N</t>
  </si>
  <si>
    <t xml:space="preserve">BADARUDHIN SM</t>
  </si>
  <si>
    <t xml:space="preserve">PALAKKAD1                    -</t>
  </si>
  <si>
    <t xml:space="preserve">AASIF ILIYAS KHAN</t>
  </si>
  <si>
    <t xml:space="preserve">SUBRATA DEBNATH</t>
  </si>
  <si>
    <t xml:space="preserve">NAVAMMA BENJAMIN</t>
  </si>
  <si>
    <t xml:space="preserve">SUNIL SOPAN KATKE</t>
  </si>
  <si>
    <t xml:space="preserve">GOVINDA H KANAL</t>
  </si>
  <si>
    <t xml:space="preserve">ROMA N HULASWAR</t>
  </si>
  <si>
    <t xml:space="preserve">G D KHANOLKAR</t>
  </si>
  <si>
    <t xml:space="preserve">SWARUPA G TODKAR</t>
  </si>
  <si>
    <t xml:space="preserve">PRASHANT KULKARNI</t>
  </si>
  <si>
    <t xml:space="preserve">MANISHA AHIRE</t>
  </si>
  <si>
    <t xml:space="preserve">RAJNIKANT A DAMANI</t>
  </si>
  <si>
    <t xml:space="preserve">RAHUL ANKUSH NANDOSKAR</t>
  </si>
  <si>
    <t xml:space="preserve">SARITA NITIN CHAUDHARI</t>
  </si>
  <si>
    <t xml:space="preserve">SHALINI RAGESH</t>
  </si>
  <si>
    <t xml:space="preserve">KRUTI TAWTE</t>
  </si>
  <si>
    <t xml:space="preserve">SWATI D SARODE</t>
  </si>
  <si>
    <t xml:space="preserve">VAIBHAVI C KARALKAR</t>
  </si>
  <si>
    <t xml:space="preserve">JOTI PREMNATH PATIL</t>
  </si>
  <si>
    <t xml:space="preserve">GIRISH K KAWDIA</t>
  </si>
  <si>
    <t xml:space="preserve">PRAMOD  CHAUHAN</t>
  </si>
  <si>
    <t xml:space="preserve">JYOTI JAYANT BIBIKAR</t>
  </si>
  <si>
    <t xml:space="preserve">DEVRAJ RAMAN VELYAIAN</t>
  </si>
  <si>
    <t xml:space="preserve">PRAMOD SHRIDHAR MOTKAR</t>
  </si>
  <si>
    <t xml:space="preserve">VAIBHAV E MORE</t>
  </si>
  <si>
    <t xml:space="preserve">JAY HIND YADAV</t>
  </si>
  <si>
    <t xml:space="preserve">CHANDRAKANT BARKYA DORL</t>
  </si>
  <si>
    <t xml:space="preserve">SUNIL KUMAR M C</t>
  </si>
  <si>
    <t xml:space="preserve">SABITA KOUSHIK DEBNATH</t>
  </si>
  <si>
    <t xml:space="preserve">CARYNN OWEN DOULTON</t>
  </si>
  <si>
    <t xml:space="preserve">S SHARMILA</t>
  </si>
  <si>
    <t xml:space="preserve">RANBANKA SURVIR FILMS</t>
  </si>
  <si>
    <t xml:space="preserve">SAI PRATHIMA KAPA</t>
  </si>
  <si>
    <t xml:space="preserve">SUJEESH NAIR</t>
  </si>
  <si>
    <t xml:space="preserve">C KANIRAJA</t>
  </si>
  <si>
    <t xml:space="preserve">VIRUDHUNAGAR  (TN)           -</t>
  </si>
  <si>
    <t xml:space="preserve">BHOOMI ASHWIN BHAGAT</t>
  </si>
  <si>
    <t xml:space="preserve">SCHEREZADE MANSUKHANI</t>
  </si>
  <si>
    <t xml:space="preserve">RASHMIN VADILAL GANDHI</t>
  </si>
  <si>
    <t xml:space="preserve">KHUSHBU ROHAN DAVDA</t>
  </si>
  <si>
    <t xml:space="preserve">RENISH PRAFULBHAI AGHERA</t>
  </si>
  <si>
    <t xml:space="preserve">AAKIL S BABI</t>
  </si>
  <si>
    <t xml:space="preserve">JUNAGADH                     -</t>
  </si>
  <si>
    <t xml:space="preserve">MEET MAHENDRAKUMAR VORA</t>
  </si>
  <si>
    <t xml:space="preserve">BHUJJ                        -</t>
  </si>
  <si>
    <t xml:space="preserve">NIRMALSORATHIYA</t>
  </si>
  <si>
    <t xml:space="preserve">KUTCH                        -</t>
  </si>
  <si>
    <t xml:space="preserve">VASANTKUMAR LAXMISHANKER PUROHIT</t>
  </si>
  <si>
    <t xml:space="preserve">HANNAN EBRAHIM SAIFULLAH</t>
  </si>
  <si>
    <t xml:space="preserve">BARODA                       -</t>
  </si>
  <si>
    <t xml:space="preserve">RAJESH K SHARMA</t>
  </si>
  <si>
    <t xml:space="preserve">SUHASINI P KULKARNI</t>
  </si>
  <si>
    <t xml:space="preserve">JIMISH JITENDRABHAI SHAH</t>
  </si>
  <si>
    <t xml:space="preserve">NANDAN RAMESHWAR JAKHOTIA</t>
  </si>
  <si>
    <t xml:space="preserve">AMIT RAVINDRA RANAT</t>
  </si>
  <si>
    <t xml:space="preserve">MANSUR HAND DYEING</t>
  </si>
  <si>
    <t xml:space="preserve">JITESH M MAKVANA</t>
  </si>
  <si>
    <t xml:space="preserve">ATULKUMAR N PATEL</t>
  </si>
  <si>
    <t xml:space="preserve">BHARAT MURJIBHAI DUBARIYA</t>
  </si>
  <si>
    <t xml:space="preserve">SAMIR S BADIRKE</t>
  </si>
  <si>
    <t xml:space="preserve">SUVARNA SAMANT</t>
  </si>
  <si>
    <t xml:space="preserve">PHULA SINGH SUNDER SINGH GODI</t>
  </si>
  <si>
    <t xml:space="preserve">RAJESH D PATEL</t>
  </si>
  <si>
    <t xml:space="preserve">MANJUR MAJIDULLA SHAIKH</t>
  </si>
  <si>
    <t xml:space="preserve">TAGSINGH KABAWAT</t>
  </si>
  <si>
    <t xml:space="preserve">HANUMANT MATARBA SHINDE</t>
  </si>
  <si>
    <t xml:space="preserve">BHAVISHA KHILOSIA</t>
  </si>
  <si>
    <t xml:space="preserve">SUMINA DAS</t>
  </si>
  <si>
    <t xml:space="preserve">SANDESH VASANT RAJPURE</t>
  </si>
  <si>
    <t xml:space="preserve">NIRAV C DESAI</t>
  </si>
  <si>
    <t xml:space="preserve">DEVRAJ</t>
  </si>
  <si>
    <t xml:space="preserve">VAPI</t>
  </si>
  <si>
    <t xml:space="preserve">NARESHBHAI VPURABIYA</t>
  </si>
  <si>
    <t xml:space="preserve">MANESH N KUMAR</t>
  </si>
  <si>
    <t xml:space="preserve">KIRTI RAJENDRA BHOSLE</t>
  </si>
  <si>
    <t xml:space="preserve">SARVARI BEGAM ASLAM SHAIKH</t>
  </si>
  <si>
    <t xml:space="preserve">PAWANKUMAR JOGENDRA RAM</t>
  </si>
  <si>
    <t xml:space="preserve">BASANTIBEN P JAIN</t>
  </si>
  <si>
    <t xml:space="preserve">WADKAR SONABA DAJI</t>
  </si>
  <si>
    <t xml:space="preserve">RUCHITA SANJAY MHATRE</t>
  </si>
  <si>
    <t xml:space="preserve">VIRANGANA MILIND HUMNE</t>
  </si>
  <si>
    <t xml:space="preserve">VINOTH KUMAR KRISHNAN</t>
  </si>
  <si>
    <t xml:space="preserve">SHREYAS CHANDRAKANT DHOTRE</t>
  </si>
  <si>
    <t xml:space="preserve">MANOJ RAMESH JOSHI</t>
  </si>
  <si>
    <t xml:space="preserve">SWAPNIL BHAGOJI SHINDE</t>
  </si>
  <si>
    <t xml:space="preserve">ASHISH UDAY SHEDGE</t>
  </si>
  <si>
    <t xml:space="preserve">ANAND SURENDRA RAI</t>
  </si>
  <si>
    <t xml:space="preserve">MARY IMMANUEL METHRI</t>
  </si>
  <si>
    <t xml:space="preserve">VAISHALI K SONAWANE</t>
  </si>
  <si>
    <t xml:space="preserve">SAROJINI NAIR</t>
  </si>
  <si>
    <t xml:space="preserve">NIKHIL PRABHAKAR GURAV</t>
  </si>
  <si>
    <t xml:space="preserve">DIPAK THAKULLA</t>
  </si>
  <si>
    <t xml:space="preserve">FARUK</t>
  </si>
  <si>
    <t xml:space="preserve">DINESHLAL VISHWAKARMA</t>
  </si>
  <si>
    <t xml:space="preserve">SHAHNAZ KHAN</t>
  </si>
  <si>
    <t xml:space="preserve">ROYAL NAIL</t>
  </si>
  <si>
    <t xml:space="preserve">SANGITA RAY</t>
  </si>
  <si>
    <t xml:space="preserve">AMARBHAI RATHOD</t>
  </si>
  <si>
    <t xml:space="preserve">DNYANESHWAR VINAYAK PATIL</t>
  </si>
  <si>
    <t xml:space="preserve">AMISH MAMANIA</t>
  </si>
  <si>
    <t xml:space="preserve">AHSAN AHAMAD KHAN</t>
  </si>
  <si>
    <t xml:space="preserve">RAJ S ANGCHEKAR</t>
  </si>
  <si>
    <t xml:space="preserve">RUPESH RAGHUNATH TAMHANKAR</t>
  </si>
  <si>
    <t xml:space="preserve">SURYAPAL PATEL</t>
  </si>
  <si>
    <t xml:space="preserve">PRASAD SHIVAJI MORE</t>
  </si>
  <si>
    <t xml:space="preserve">SAMEER P BHOPLE</t>
  </si>
  <si>
    <t xml:space="preserve">LAXMAN R MOORJANI</t>
  </si>
  <si>
    <t xml:space="preserve">SURAJ SUNIL SHEDAGE</t>
  </si>
  <si>
    <t xml:space="preserve">RAVINDRA LAXMAN CHAVAN</t>
  </si>
  <si>
    <t xml:space="preserve">RUPALI VINAYAK PIMPUTKAR</t>
  </si>
  <si>
    <t xml:space="preserve">RAMNARAYAN R K BARANWAL</t>
  </si>
  <si>
    <t xml:space="preserve">SHARMA DILEEP KUMAR</t>
  </si>
  <si>
    <t xml:space="preserve">DEEPAK L RUPANI</t>
  </si>
  <si>
    <t xml:space="preserve">NABIRUL ISLAM</t>
  </si>
  <si>
    <t xml:space="preserve">DHARMESH KANUBHAI DODIA</t>
  </si>
  <si>
    <t xml:space="preserve">RAHUL SHIWADHAR RAM</t>
  </si>
  <si>
    <t xml:space="preserve">M S SCIENTIFIC PEST CONTROL PROP JIGNASU S DA</t>
  </si>
  <si>
    <t xml:space="preserve">JAI A GOSAR</t>
  </si>
  <si>
    <t xml:space="preserve">MR PATEL KANJI SHIVAJI</t>
  </si>
  <si>
    <t xml:space="preserve">CHAURASIYA BRIJBIHARI</t>
  </si>
  <si>
    <t xml:space="preserve">PRAKASH D KHAIR</t>
  </si>
  <si>
    <t xml:space="preserve">MOHD SAIFUDDIN SHAIKH</t>
  </si>
  <si>
    <t xml:space="preserve">GHANSHAM HOOBLAL YADAV</t>
  </si>
  <si>
    <t xml:space="preserve">ANURADHA RAMKUMAR</t>
  </si>
  <si>
    <t xml:space="preserve">PANDYA HANSABEN P</t>
  </si>
  <si>
    <t xml:space="preserve">HITESH KISHORE CHAUHAN</t>
  </si>
  <si>
    <t xml:space="preserve">VAISHALI SHAIL VYAS</t>
  </si>
  <si>
    <t xml:space="preserve">ABHISHEK KUMAR RAY</t>
  </si>
  <si>
    <t xml:space="preserve">GANESH NIVRUTTI UGALE</t>
  </si>
  <si>
    <t xml:space="preserve">KRISHAN KUMAR DUBEY</t>
  </si>
  <si>
    <t xml:space="preserve">VIVEK SAVANTRAO KOKANE</t>
  </si>
  <si>
    <t xml:space="preserve">SANDIP T BHOJE</t>
  </si>
  <si>
    <t xml:space="preserve">ALTAF SHAIKH</t>
  </si>
  <si>
    <t xml:space="preserve">ANU PAMA KUMAR</t>
  </si>
  <si>
    <t xml:space="preserve">RAMKESH M VISHWAKARMA</t>
  </si>
  <si>
    <t xml:space="preserve">RAJANI GOPAL NAYAK</t>
  </si>
  <si>
    <t xml:space="preserve">SADANAND Y KUMAR</t>
  </si>
  <si>
    <t xml:space="preserve">SHRIPRASAD R RANGILE</t>
  </si>
  <si>
    <t xml:space="preserve">HARKA</t>
  </si>
  <si>
    <t xml:space="preserve">MEKBAHADUR THAPA</t>
  </si>
  <si>
    <t xml:space="preserve">RAKESH KUMAR</t>
  </si>
  <si>
    <t xml:space="preserve">PANKAJ CHOUHAN</t>
  </si>
  <si>
    <t xml:space="preserve">SIDHARTH NATH BHALERAO</t>
  </si>
  <si>
    <t xml:space="preserve">SUBHAJIT CHATTERJEE</t>
  </si>
  <si>
    <t xml:space="preserve">AALOK KUMAR BHARTI</t>
  </si>
  <si>
    <t xml:space="preserve">S GURUSAMI</t>
  </si>
  <si>
    <t xml:space="preserve">P SANTHANA ROYAL</t>
  </si>
  <si>
    <t xml:space="preserve">THIRUVALLUR                  -</t>
  </si>
  <si>
    <t xml:space="preserve">SABINA BHASKARAN</t>
  </si>
  <si>
    <t xml:space="preserve">M MOHAN</t>
  </si>
  <si>
    <t xml:space="preserve">MANTHIRAMOORTHY</t>
  </si>
  <si>
    <t xml:space="preserve">KANCHEEPURAM                 -</t>
  </si>
  <si>
    <t xml:space="preserve">R SATHYANARAYANAN</t>
  </si>
  <si>
    <t xml:space="preserve">SHANTHI VENKATESH</t>
  </si>
  <si>
    <t xml:space="preserve">B BALAJI</t>
  </si>
  <si>
    <t xml:space="preserve">SHAMEEMAHAMED D</t>
  </si>
  <si>
    <t xml:space="preserve">PUDUSSERI                    -</t>
  </si>
  <si>
    <t xml:space="preserve">N S STUDIO</t>
  </si>
  <si>
    <t xml:space="preserve">R SIVAKUMAR</t>
  </si>
  <si>
    <t xml:space="preserve">A JEYAKODI</t>
  </si>
  <si>
    <t xml:space="preserve">T THIYAGARAJAN</t>
  </si>
  <si>
    <t xml:space="preserve">J VINODH</t>
  </si>
  <si>
    <t xml:space="preserve">S ABUL HASAN</t>
  </si>
  <si>
    <t xml:space="preserve">VIGNESH KUMAR G</t>
  </si>
  <si>
    <t xml:space="preserve">D PRASATH</t>
  </si>
  <si>
    <t xml:space="preserve">Z MUNAWAR BASHA</t>
  </si>
  <si>
    <t xml:space="preserve">VELLORE                      -</t>
  </si>
  <si>
    <t xml:space="preserve">PRITHVI N</t>
  </si>
  <si>
    <t xml:space="preserve">A PERIYASAMY</t>
  </si>
  <si>
    <t xml:space="preserve">SENTHIL KUMAR T</t>
  </si>
  <si>
    <t xml:space="preserve">SHAFEEKURRAHMAN M</t>
  </si>
  <si>
    <t xml:space="preserve">A ABDULLA</t>
  </si>
  <si>
    <t xml:space="preserve">TAJUDEEN S</t>
  </si>
  <si>
    <t xml:space="preserve">ARCHBOLD JOHNESH SOANAS</t>
  </si>
  <si>
    <t xml:space="preserve">GYANEDRA SINGH</t>
  </si>
  <si>
    <t xml:space="preserve">ARVIND KUMAR YADAV</t>
  </si>
  <si>
    <t xml:space="preserve">DILEEP KUMAR SAROJ</t>
  </si>
  <si>
    <t xml:space="preserve">SUMAN KUMAR</t>
  </si>
  <si>
    <t xml:space="preserve">CHANDAN SADA</t>
  </si>
  <si>
    <t xml:space="preserve">SANDHYA P GAWAI</t>
  </si>
  <si>
    <t xml:space="preserve">M DHIRAJ RAY</t>
  </si>
  <si>
    <t xml:space="preserve">JIGNA KAMLESH CHAVDA</t>
  </si>
  <si>
    <t xml:space="preserve">SWARUPA RAJMOULI KOKKULA</t>
  </si>
  <si>
    <t xml:space="preserve">DAYARAM BHEERJI NAGADA</t>
  </si>
  <si>
    <t xml:space="preserve">DHARMENDRA SAMAR SINGH</t>
  </si>
  <si>
    <t xml:space="preserve">AVADHESH AMRITLAL JAISWAL</t>
  </si>
  <si>
    <t xml:space="preserve">RAVINDRA KUMAR YADAV</t>
  </si>
  <si>
    <t xml:space="preserve">ALAM KHAN</t>
  </si>
  <si>
    <t xml:space="preserve">ASHWINKUMAR L PATEL</t>
  </si>
  <si>
    <t xml:space="preserve">PRATIK SAMPAT NYAYNIT</t>
  </si>
  <si>
    <t xml:space="preserve">ASHWINI SUNIL GAIKWAD</t>
  </si>
  <si>
    <t xml:space="preserve">SHWETA GOPAL LAD</t>
  </si>
  <si>
    <t xml:space="preserve">DEEPAK SAKHARAM SHIRWADKAR</t>
  </si>
  <si>
    <t xml:space="preserve">DEBBROTO PULIN SARKAR</t>
  </si>
  <si>
    <t xml:space="preserve">MAYANK KHUSHAL CHHEDA</t>
  </si>
  <si>
    <t xml:space="preserve">TUSHAR R SEJPAL</t>
  </si>
  <si>
    <t xml:space="preserve">NILESH THAKUR</t>
  </si>
  <si>
    <t xml:space="preserve">AVINASH KRUSHNA GODSE</t>
  </si>
  <si>
    <t xml:space="preserve">SALIMUNNISA HAMIDALI SHAIKH</t>
  </si>
  <si>
    <t xml:space="preserve">SANJAY R THAKUR</t>
  </si>
  <si>
    <t xml:space="preserve">JYOTI N JAISWAR</t>
  </si>
  <si>
    <t xml:space="preserve">SATNAM TARSEMSINGH SANDHU</t>
  </si>
  <si>
    <t xml:space="preserve">RASHID HANIF MOHAMMED</t>
  </si>
  <si>
    <t xml:space="preserve">LALITA BANDU SHIRKE</t>
  </si>
  <si>
    <t xml:space="preserve">ANIL RAMESH RANJANE</t>
  </si>
  <si>
    <t xml:space="preserve">DHANANJAY MAHADEV RANJANE</t>
  </si>
  <si>
    <t xml:space="preserve">PAWAN S PANDAY</t>
  </si>
  <si>
    <t xml:space="preserve">DILIP DULAJI MAHADESHWAR</t>
  </si>
  <si>
    <t xml:space="preserve">SURAJ SHANKAR TALAULIKAR</t>
  </si>
  <si>
    <t xml:space="preserve">SANJAY ATHWAL</t>
  </si>
  <si>
    <t xml:space="preserve">RINCY RAJU THOMAS</t>
  </si>
  <si>
    <t xml:space="preserve">JIGNESH JITU KATARIYA</t>
  </si>
  <si>
    <t xml:space="preserve">GIRISH RAMESH PRAJAPATI</t>
  </si>
  <si>
    <t xml:space="preserve">YEHYA Z ARSIWALA</t>
  </si>
  <si>
    <t xml:space="preserve">RANI NAVIN MISHRA</t>
  </si>
  <si>
    <t xml:space="preserve">SHILPA OZA</t>
  </si>
  <si>
    <t xml:space="preserve">HEMANT SATISH MALPEKAR</t>
  </si>
  <si>
    <t xml:space="preserve">PRASHANT B CHANDANSHIVE</t>
  </si>
  <si>
    <t xml:space="preserve">CHANDULAL V DAVDA</t>
  </si>
  <si>
    <t xml:space="preserve">SANKET SHYAM PATIL</t>
  </si>
  <si>
    <t xml:space="preserve">ROHAN CHANDULAL DAVDA</t>
  </si>
  <si>
    <t xml:space="preserve">MADHUKAR MHATRE</t>
  </si>
  <si>
    <t xml:space="preserve">JUBAIR A</t>
  </si>
  <si>
    <t xml:space="preserve">PALAKKAD1</t>
  </si>
  <si>
    <t xml:space="preserve">KAMARUNNISHA D</t>
  </si>
  <si>
    <t xml:space="preserve">D SWATHI</t>
  </si>
  <si>
    <t xml:space="preserve">TIRUCHIRAPA</t>
  </si>
  <si>
    <t xml:space="preserve">MRAJESH</t>
  </si>
  <si>
    <t xml:space="preserve">S KALEESWARI</t>
  </si>
  <si>
    <t xml:space="preserve">SANTHARANI S</t>
  </si>
  <si>
    <t xml:space="preserve">P S KARTHIKA LAKSHMI</t>
  </si>
  <si>
    <t xml:space="preserve">B PAGALAVAN</t>
  </si>
  <si>
    <t xml:space="preserve">ABUBAKKAR R</t>
  </si>
  <si>
    <t xml:space="preserve">ARUN KARTHICK S</t>
  </si>
  <si>
    <t xml:space="preserve">BALAKUMAR B</t>
  </si>
  <si>
    <t xml:space="preserve">M BALAMURUGAN</t>
  </si>
  <si>
    <t xml:space="preserve">S RAJARAJESHWARI</t>
  </si>
  <si>
    <t xml:space="preserve">K NARAYANAN</t>
  </si>
  <si>
    <t xml:space="preserve">INDHUVANDHANAA L N</t>
  </si>
  <si>
    <t xml:space="preserve">MSADHIKHUSSAIN</t>
  </si>
  <si>
    <t xml:space="preserve">K PICHAIPILLAI</t>
  </si>
  <si>
    <t xml:space="preserve">SARAVANA K</t>
  </si>
  <si>
    <t xml:space="preserve">C GOKULAKRISHNAN</t>
  </si>
  <si>
    <t xml:space="preserve">VELU K</t>
  </si>
  <si>
    <t xml:space="preserve">NIVETHA GOVINDAN</t>
  </si>
  <si>
    <t xml:space="preserve">AKILA UMAPATHY</t>
  </si>
  <si>
    <t xml:space="preserve">PREMKUMAR KUPPAN</t>
  </si>
  <si>
    <t xml:space="preserve">TAMIZSELVAN JAYARAMAN</t>
  </si>
  <si>
    <t xml:space="preserve">VIGNESH ANANDHAN</t>
  </si>
  <si>
    <t xml:space="preserve">GURUNATH BHOR</t>
  </si>
  <si>
    <t xml:space="preserve">SIJO GEORGE GABRIEL</t>
  </si>
  <si>
    <t xml:space="preserve">AMITKUMAR YADAV</t>
  </si>
  <si>
    <t xml:space="preserve">KULPREET SINGH ANAND</t>
  </si>
  <si>
    <t xml:space="preserve">BALUBHAI RATILAL PAREKH</t>
  </si>
  <si>
    <t xml:space="preserve">PRITHVIRAJ SHARMA</t>
  </si>
  <si>
    <t xml:space="preserve">DIPESH J RATHOD</t>
  </si>
  <si>
    <t xml:space="preserve">MITUL BALUBHAI PAREKH</t>
  </si>
  <si>
    <t xml:space="preserve">JYOTI NAGESH PATIL</t>
  </si>
  <si>
    <t xml:space="preserve">MAZHAR RAZA</t>
  </si>
  <si>
    <t xml:space="preserve">BHARAT RUPCHAND MAL</t>
  </si>
  <si>
    <t xml:space="preserve">NIKHIL MAL</t>
  </si>
  <si>
    <t xml:space="preserve">MD SAHID ALAM</t>
  </si>
  <si>
    <t xml:space="preserve">AJET KUMAR KANNUJIYA</t>
  </si>
  <si>
    <t xml:space="preserve">ANIL KUMAR</t>
  </si>
  <si>
    <t xml:space="preserve">PRINCE RUBEN CHETTIAN</t>
  </si>
  <si>
    <t xml:space="preserve">GANESH RAMAKRISHNAN IYER</t>
  </si>
  <si>
    <t xml:space="preserve">SONUKUMAR RAMAEARF JAISWAR</t>
  </si>
  <si>
    <t xml:space="preserve">RAVINDRA OJHA</t>
  </si>
  <si>
    <t xml:space="preserve">BRIJRAJ RAMJI SINGH</t>
  </si>
  <si>
    <t xml:space="preserve">NITISH KUMAR</t>
  </si>
  <si>
    <t xml:space="preserve">VIVEK YADAV</t>
  </si>
  <si>
    <t xml:space="preserve">MOHAMMAD NISAR</t>
  </si>
  <si>
    <t xml:space="preserve">MURUGAN KRISHNAN YADAVAR</t>
  </si>
  <si>
    <t xml:space="preserve">SHARVAN SINGH CHOUHAN</t>
  </si>
  <si>
    <t xml:space="preserve">SRIRAMTEJA</t>
  </si>
  <si>
    <t xml:space="preserve">GOPAL ALIGE</t>
  </si>
  <si>
    <t xml:space="preserve">ROP VISHNU SUTH</t>
  </si>
  <si>
    <t xml:space="preserve">SECUNDERABAD</t>
  </si>
  <si>
    <t xml:space="preserve">K MAHESH</t>
  </si>
  <si>
    <t xml:space="preserve">VIJAYKUMAR</t>
  </si>
  <si>
    <t xml:space="preserve">VARGALABALAIAH</t>
  </si>
  <si>
    <t xml:space="preserve">VIJAYALAXMI YEDUGANI</t>
  </si>
  <si>
    <t xml:space="preserve">BOINA LAXMINARAYANA</t>
  </si>
  <si>
    <t xml:space="preserve">ADLAANJAIAH</t>
  </si>
  <si>
    <t xml:space="preserve">MUDUNOORIGANESH</t>
  </si>
  <si>
    <t xml:space="preserve">REDDYNARENDERREDDY</t>
  </si>
  <si>
    <t xml:space="preserve">DHEERAJSINGH</t>
  </si>
  <si>
    <t xml:space="preserve">MOHAMMED SAMI</t>
  </si>
  <si>
    <t xml:space="preserve">ROBIN PARJA</t>
  </si>
  <si>
    <t xml:space="preserve">SHOAIB</t>
  </si>
  <si>
    <t xml:space="preserve">SHAIKBASHA</t>
  </si>
  <si>
    <t xml:space="preserve">KENGAM KARTHIK CHAITANYA</t>
  </si>
  <si>
    <t xml:space="preserve">S SRINU SUDHAKAR</t>
  </si>
  <si>
    <t xml:space="preserve">VADLA GEETHA KUMARI</t>
  </si>
  <si>
    <t xml:space="preserve">ATHIRA G</t>
  </si>
  <si>
    <t xml:space="preserve">RAPOLU ELLAMMA</t>
  </si>
  <si>
    <t xml:space="preserve">NARLA MAHESH</t>
  </si>
  <si>
    <t xml:space="preserve">RAPOLU ALIVELU</t>
  </si>
  <si>
    <t xml:space="preserve">LALITA DEBBARMA</t>
  </si>
  <si>
    <t xml:space="preserve">RAMYA Y</t>
  </si>
  <si>
    <t xml:space="preserve">JIGNASHA AKBARI</t>
  </si>
  <si>
    <t xml:space="preserve">JIGAR RAJENDRABHAI SHAH</t>
  </si>
  <si>
    <t xml:space="preserve">VIJAY RAVI SOLANKI</t>
  </si>
  <si>
    <t xml:space="preserve">AWADHESH RAGHAVRAM TIWARI</t>
  </si>
  <si>
    <t xml:space="preserve">RAJDEV SINGH SUDAN</t>
  </si>
  <si>
    <t xml:space="preserve">PRITHVI SANJAY GUPTA</t>
  </si>
  <si>
    <t xml:space="preserve">ARUN KUMAR</t>
  </si>
  <si>
    <t xml:space="preserve">JANARDHAN DADASO SHEGAR</t>
  </si>
  <si>
    <t xml:space="preserve">NILESH ANIL SHINDE</t>
  </si>
  <si>
    <t xml:space="preserve">SHRIRANG R SHELATKAR</t>
  </si>
  <si>
    <t xml:space="preserve">MADHURA SANJAY KHANDEWALE</t>
  </si>
  <si>
    <t xml:space="preserve">ABHIJEET MILIND VINCHURKA</t>
  </si>
  <si>
    <t xml:space="preserve">SATHISHKUMAR R</t>
  </si>
  <si>
    <t xml:space="preserve">IMMANUEL DEVANESAN S</t>
  </si>
  <si>
    <t xml:space="preserve">PRAKASH B</t>
  </si>
  <si>
    <t xml:space="preserve">KANNAN CONSTRUCTIONS</t>
  </si>
  <si>
    <t xml:space="preserve">ANTONY PICHAI</t>
  </si>
  <si>
    <t xml:space="preserve">A SEKAR</t>
  </si>
  <si>
    <t xml:space="preserve">DHINESH KUMAR S</t>
  </si>
  <si>
    <t xml:space="preserve">J PRANITHA REDDY</t>
  </si>
  <si>
    <t xml:space="preserve">GEMBI DURGESH</t>
  </si>
  <si>
    <t xml:space="preserve">LALIMA</t>
  </si>
  <si>
    <t xml:space="preserve">KOTTINTI SWETHA</t>
  </si>
  <si>
    <t xml:space="preserve">NAGA KARTHIK ARAVAPALLI</t>
  </si>
  <si>
    <t xml:space="preserve">M RAMBABU</t>
  </si>
  <si>
    <t xml:space="preserve">SHRAVAN KUMAR BATTU</t>
  </si>
  <si>
    <t xml:space="preserve">RAJU RAM</t>
  </si>
  <si>
    <t xml:space="preserve">INDRAJITH SINGH</t>
  </si>
  <si>
    <t xml:space="preserve">MD ISLAMUDDIN</t>
  </si>
  <si>
    <t xml:space="preserve">BIBEE</t>
  </si>
  <si>
    <t xml:space="preserve">MANOLA RAMU</t>
  </si>
  <si>
    <t xml:space="preserve">SIVANGI VENKATESH</t>
  </si>
  <si>
    <t xml:space="preserve">K MOHAN</t>
  </si>
  <si>
    <t xml:space="preserve">MACHARLA SRINIVAS</t>
  </si>
  <si>
    <t xml:space="preserve">MITTA VIJAYALAXMI</t>
  </si>
  <si>
    <t xml:space="preserve">AKULA SANTHOSH KUMAR</t>
  </si>
  <si>
    <t xml:space="preserve">ATHARI PARSH RAM</t>
  </si>
  <si>
    <t xml:space="preserve">YAMALA DHARMA RAJU</t>
  </si>
  <si>
    <t xml:space="preserve">T SHIREESHA</t>
  </si>
  <si>
    <t xml:space="preserve">SHIGULLA SWAPNA</t>
  </si>
  <si>
    <t xml:space="preserve">G KIRAN KUMAR REDDY</t>
  </si>
  <si>
    <t xml:space="preserve">ULLENGA ABHILASH</t>
  </si>
  <si>
    <t xml:space="preserve">SHEIK MAJID</t>
  </si>
  <si>
    <t xml:space="preserve">SUNITHA CHAMALA</t>
  </si>
  <si>
    <t xml:space="preserve">DOSHI NITIN B</t>
  </si>
  <si>
    <t xml:space="preserve">CHIRAG V CHANCHADIYA</t>
  </si>
  <si>
    <t xml:space="preserve">ANUPAMA BAJPAI</t>
  </si>
  <si>
    <t xml:space="preserve">AJILI K AHUJA</t>
  </si>
  <si>
    <t xml:space="preserve">RASHIKBHAI B SOLANKI</t>
  </si>
  <si>
    <t xml:space="preserve">REKHABEN D TALAVIYA</t>
  </si>
  <si>
    <t xml:space="preserve">PRITESH B KHALAS</t>
  </si>
  <si>
    <t xml:space="preserve">PINAL SHETH</t>
  </si>
  <si>
    <t xml:space="preserve">MAHENDRABHAI SOLANKI</t>
  </si>
  <si>
    <t xml:space="preserve">MANADEV YADAV</t>
  </si>
  <si>
    <t xml:space="preserve">SONI KARTIK G</t>
  </si>
  <si>
    <t xml:space="preserve">VINODBHAI AMBALAL CHAUHAN</t>
  </si>
  <si>
    <t xml:space="preserve">MAMATABEN DABHI</t>
  </si>
  <si>
    <t xml:space="preserve">JUNED SIRAJUDIN SAIYAD</t>
  </si>
  <si>
    <t xml:space="preserve">YASMINBANU A RANGREJ</t>
  </si>
  <si>
    <t xml:space="preserve">PRITESH PANDYA</t>
  </si>
  <si>
    <t xml:space="preserve">SATYENDRASINH RATHOD</t>
  </si>
  <si>
    <t xml:space="preserve">DARSHIT RAVANI</t>
  </si>
  <si>
    <t xml:space="preserve">PARESHBHAI C ONDALIYA</t>
  </si>
  <si>
    <t xml:space="preserve">HIRENDRAKUMAR MAKANI</t>
  </si>
  <si>
    <t xml:space="preserve">BALYA MAJHI</t>
  </si>
  <si>
    <t xml:space="preserve">SAKIB SAIYAD</t>
  </si>
  <si>
    <t xml:space="preserve">GANGARAM BISHOYEE</t>
  </si>
  <si>
    <t xml:space="preserve">BASANT PARIDA</t>
  </si>
  <si>
    <t xml:space="preserve">YASH M MORADIYA</t>
  </si>
  <si>
    <t xml:space="preserve">ASHWINI MANIKRAO SHINDE</t>
  </si>
  <si>
    <t xml:space="preserve">SHUBHANGI SUNIL BORCHATE</t>
  </si>
  <si>
    <t xml:space="preserve">RAJKUMAR S BAHANWAL</t>
  </si>
  <si>
    <t xml:space="preserve">RESHMA V MAGADE</t>
  </si>
  <si>
    <t xml:space="preserve">SHAHNAWAZ MEHBOOB CHABRU</t>
  </si>
  <si>
    <t xml:space="preserve">GOPI C GHORPADE</t>
  </si>
  <si>
    <t xml:space="preserve">CHETAN MANILAL DOSHI</t>
  </si>
  <si>
    <t xml:space="preserve">INDUMATI C DAVDA</t>
  </si>
  <si>
    <t xml:space="preserve">NITIN BATE</t>
  </si>
  <si>
    <t xml:space="preserve">SUMIT ARUN PURKAR</t>
  </si>
  <si>
    <t xml:space="preserve">KUNAL SHINDE</t>
  </si>
  <si>
    <t xml:space="preserve">VAMSHI GADDAM</t>
  </si>
  <si>
    <t xml:space="preserve">BHASKAR GADDAM</t>
  </si>
  <si>
    <t xml:space="preserve">RIFA TRANS</t>
  </si>
  <si>
    <t xml:space="preserve">NATARAJ K</t>
  </si>
  <si>
    <t xml:space="preserve">KANCHEEPURAM</t>
  </si>
  <si>
    <t xml:space="preserve">NAVEENKUMAR</t>
  </si>
  <si>
    <t xml:space="preserve">MOHANABALA</t>
  </si>
  <si>
    <t xml:space="preserve">RAJA R</t>
  </si>
  <si>
    <t xml:space="preserve">PERAMBALUR</t>
  </si>
  <si>
    <t xml:space="preserve">M RAMAKRISHNAN</t>
  </si>
  <si>
    <t xml:space="preserve">PONMURASU S</t>
  </si>
  <si>
    <t xml:space="preserve">M THIRUPATHI</t>
  </si>
  <si>
    <t xml:space="preserve">SARANYA M</t>
  </si>
  <si>
    <t xml:space="preserve">PALANISAMY V</t>
  </si>
  <si>
    <t xml:space="preserve">PADMAVADI S</t>
  </si>
  <si>
    <t xml:space="preserve">C LALITHA NAIR</t>
  </si>
  <si>
    <t xml:space="preserve">PALAKKAD</t>
  </si>
  <si>
    <t xml:space="preserve">CHETANA VORA</t>
  </si>
  <si>
    <t xml:space="preserve">KADU DATTATRAY YADAV</t>
  </si>
  <si>
    <t xml:space="preserve">GUNTA RAJU</t>
  </si>
  <si>
    <t xml:space="preserve">KOSHU CHANRAI</t>
  </si>
  <si>
    <t xml:space="preserve">ANDREA ADOLPHUS DSOUZA</t>
  </si>
  <si>
    <t xml:space="preserve">SUREKHA MUDDU SHETTY</t>
  </si>
  <si>
    <t xml:space="preserve">MOHAMMEDAIJAZAHMED</t>
  </si>
  <si>
    <t xml:space="preserve">KUMARIVYSHNAVIM</t>
  </si>
  <si>
    <t xml:space="preserve">M GANESAN</t>
  </si>
  <si>
    <t xml:space="preserve">C PONNAIAH</t>
  </si>
  <si>
    <t xml:space="preserve">S KANNAN</t>
  </si>
  <si>
    <t xml:space="preserve">V KISHORE</t>
  </si>
  <si>
    <t xml:space="preserve">KUNTA KANWAR</t>
  </si>
  <si>
    <t xml:space="preserve">DINESHKUMAR A</t>
  </si>
  <si>
    <t xml:space="preserve">SUDHA G</t>
  </si>
  <si>
    <t xml:space="preserve">S RAMA CHANDRAN</t>
  </si>
  <si>
    <t xml:space="preserve">RAGAVENDRA V</t>
  </si>
  <si>
    <t xml:space="preserve">HARISH R</t>
  </si>
  <si>
    <t xml:space="preserve">THIRUKAMU J</t>
  </si>
  <si>
    <t xml:space="preserve">PRASAD P</t>
  </si>
  <si>
    <t xml:space="preserve">JOSPHINA JOSE</t>
  </si>
  <si>
    <t xml:space="preserve">THRISSUR</t>
  </si>
  <si>
    <t xml:space="preserve">MITHUN VIJAY V M</t>
  </si>
  <si>
    <t xml:space="preserve">DILIP KUMAWAT</t>
  </si>
  <si>
    <t xml:space="preserve">MANOJ KUMAR</t>
  </si>
  <si>
    <t xml:space="preserve">GUNDAGANI SATISH</t>
  </si>
  <si>
    <t xml:space="preserve">UDAY KRISHNA ANANDESH</t>
  </si>
  <si>
    <t xml:space="preserve">EUGINE JOSEPH BASTAIN</t>
  </si>
  <si>
    <t xml:space="preserve">CH SOWBHAGYA RANI</t>
  </si>
  <si>
    <t xml:space="preserve">BUDDI SUJATHA</t>
  </si>
  <si>
    <t xml:space="preserve">RANGAREDDY (A.P.)</t>
  </si>
  <si>
    <t xml:space="preserve">VASAMSETTY PUSHPALATHA</t>
  </si>
  <si>
    <t xml:space="preserve">SHIVA KUMAR D</t>
  </si>
  <si>
    <t xml:space="preserve">NARI SURESH</t>
  </si>
  <si>
    <t xml:space="preserve">KOLKULAPALLI SHIVA</t>
  </si>
  <si>
    <t xml:space="preserve">PAKANATI KARTHIK REDDY</t>
  </si>
  <si>
    <t xml:space="preserve">CHIKKUDU RAMULAIAH</t>
  </si>
  <si>
    <t xml:space="preserve">SRIPAD BHOOMAIAH BATTU</t>
  </si>
  <si>
    <t xml:space="preserve">YADAMMA JALANELA</t>
  </si>
  <si>
    <t xml:space="preserve">RUKMANI V</t>
  </si>
  <si>
    <t xml:space="preserve">JABEZ SAM DANIEL S</t>
  </si>
  <si>
    <t xml:space="preserve">VADIVELAN A</t>
  </si>
  <si>
    <t xml:space="preserve">SURESH S</t>
  </si>
  <si>
    <t xml:space="preserve">MOHANA BHASKAR R</t>
  </si>
  <si>
    <t xml:space="preserve">ARUNACHALAM R</t>
  </si>
  <si>
    <t xml:space="preserve">A MOHAMED TAJUDEEN</t>
  </si>
  <si>
    <t xml:space="preserve">PUDUKKOTTAI</t>
  </si>
  <si>
    <t xml:space="preserve">SUBULAKSHMI K</t>
  </si>
  <si>
    <t xml:space="preserve">S KRISHNAMOORTHY</t>
  </si>
  <si>
    <t xml:space="preserve">NARESH MAKHIJANI</t>
  </si>
  <si>
    <t xml:space="preserve">DEEPAK A JADHAV</t>
  </si>
  <si>
    <t xml:space="preserve">SUSHMITA LACHIT NATH</t>
  </si>
  <si>
    <t xml:space="preserve">DADASO DHONDIBA SHEJWAL</t>
  </si>
  <si>
    <t xml:space="preserve">LAL BIHARI DAS</t>
  </si>
  <si>
    <t xml:space="preserve">MANGESH RAMASARE GUPTA</t>
  </si>
  <si>
    <t xml:space="preserve">EMAD IQBAL FIRFIRE</t>
  </si>
  <si>
    <t xml:space="preserve">NERUL                        -</t>
  </si>
  <si>
    <t xml:space="preserve">WARESH ANANT NARSAPUR</t>
  </si>
  <si>
    <t xml:space="preserve">SAINATH D DESALE</t>
  </si>
  <si>
    <t xml:space="preserve">CHINTHALA CHANDRA SEKHAR</t>
  </si>
  <si>
    <t xml:space="preserve">KALALIRAMAGOUD</t>
  </si>
  <si>
    <t xml:space="preserve">S N KURSHEED BANU</t>
  </si>
  <si>
    <t xml:space="preserve">KALIDASAN N</t>
  </si>
  <si>
    <t xml:space="preserve">IRFAN FARIS M S</t>
  </si>
  <si>
    <t xml:space="preserve">SENGODAN S</t>
  </si>
  <si>
    <t xml:space="preserve">DIVYANG DIPAKBHAI DAVE</t>
  </si>
  <si>
    <t xml:space="preserve">SHILPA</t>
  </si>
  <si>
    <t xml:space="preserve">ANURAG PAUL</t>
  </si>
  <si>
    <t xml:space="preserve">AJINKYA PANDURANG BHOR</t>
  </si>
  <si>
    <t xml:space="preserve">ARJUN KUMAR NISHAD</t>
  </si>
  <si>
    <t xml:space="preserve">RAKESH GOSHIKA</t>
  </si>
  <si>
    <t xml:space="preserve">ANIL KUMAR JALEGA</t>
  </si>
  <si>
    <t xml:space="preserve">DEEPA S</t>
  </si>
  <si>
    <t xml:space="preserve">AMBATTUR</t>
  </si>
  <si>
    <t xml:space="preserve">RAOL SAMSON REUBEN</t>
  </si>
  <si>
    <t xml:space="preserve">BHARGAVI JAGDISH WAGHELA</t>
  </si>
  <si>
    <t xml:space="preserve">MUKESH KUMAR</t>
  </si>
  <si>
    <t xml:space="preserve">VINESH VIJAY AGATE</t>
  </si>
  <si>
    <t xml:space="preserve">SACHIN Y KHARADE</t>
  </si>
  <si>
    <t xml:space="preserve">GAWADE SUDHIR KRISHNA</t>
  </si>
  <si>
    <t xml:space="preserve">DAYABHAI K CHAD</t>
  </si>
  <si>
    <t xml:space="preserve">KRISHNA KUMAR SHUKLA</t>
  </si>
  <si>
    <t xml:space="preserve">AVADHESH BALAI YADAV</t>
  </si>
  <si>
    <t xml:space="preserve">RAJITHRAJ DAMODARAN NITTUK</t>
  </si>
  <si>
    <t xml:space="preserve">VIJENDRA C KOLI</t>
  </si>
  <si>
    <t xml:space="preserve">AKASH BALU INGAWALE</t>
  </si>
  <si>
    <t xml:space="preserve">PRAMOD PRBHAKAR AGANCHEKAR</t>
  </si>
  <si>
    <t xml:space="preserve">DEEPA RAVINDRA SINGH</t>
  </si>
  <si>
    <t xml:space="preserve">MOHD FIROJ ALAM</t>
  </si>
  <si>
    <t xml:space="preserve">AVINASH PRAVIN PARMAR</t>
  </si>
  <si>
    <t xml:space="preserve">POTDAR ANIKET ANIL</t>
  </si>
  <si>
    <t xml:space="preserve">GHOUSYA BEGUM</t>
  </si>
  <si>
    <t xml:space="preserve">M D INFOTECH</t>
  </si>
  <si>
    <t xml:space="preserve">RAMANIKBHAI D DUGHAT</t>
  </si>
  <si>
    <t xml:space="preserve">SHARMA NARENDRA</t>
  </si>
  <si>
    <t xml:space="preserve">VIJAY TUKARAM JADHAV</t>
  </si>
  <si>
    <t xml:space="preserve">NITESH TUKARAM GAWADE</t>
  </si>
  <si>
    <t xml:space="preserve">ANKUSH S JAMALE</t>
  </si>
  <si>
    <t xml:space="preserve">SHENEZ BERNARDINA PAES</t>
  </si>
  <si>
    <t xml:space="preserve">DHILIP KUMAR</t>
  </si>
  <si>
    <t xml:space="preserve">CHANDAN C KAPADIA</t>
  </si>
  <si>
    <t xml:space="preserve">VINAYAK SURYAKANT GHADI</t>
  </si>
  <si>
    <t xml:space="preserve">PRACHI SANJAY ATRE</t>
  </si>
  <si>
    <t xml:space="preserve">NAWAJ SARIF</t>
  </si>
  <si>
    <t xml:space="preserve">SITABAI RAMCHANDRA VAREKAR</t>
  </si>
  <si>
    <t xml:space="preserve">PARBHANI                     -</t>
  </si>
  <si>
    <t xml:space="preserve">ROMI SURI</t>
  </si>
  <si>
    <t xml:space="preserve">MAYA GAUTAM</t>
  </si>
  <si>
    <t xml:space="preserve">BAIJNATH VISHWAKARMA</t>
  </si>
  <si>
    <t xml:space="preserve">RENGANATHAN C P NAIR</t>
  </si>
  <si>
    <t xml:space="preserve">G SELVAM</t>
  </si>
  <si>
    <t xml:space="preserve">J RAJKUMAR</t>
  </si>
  <si>
    <t xml:space="preserve">M HAMEED MUBARAK</t>
  </si>
  <si>
    <t xml:space="preserve">K DEVARAJ</t>
  </si>
  <si>
    <t xml:space="preserve">BASKAR G</t>
  </si>
  <si>
    <t xml:space="preserve">V VELAVAN</t>
  </si>
  <si>
    <t xml:space="preserve">M ALWIN JERALD</t>
  </si>
  <si>
    <t xml:space="preserve">P GANESH</t>
  </si>
  <si>
    <t xml:space="preserve">ANITA SHIRISH KULKARNI</t>
  </si>
  <si>
    <t xml:space="preserve">P I RAMCHANDRAN NAMBIAR</t>
  </si>
  <si>
    <t xml:space="preserve">MEHUL SURESH THAKKAR</t>
  </si>
  <si>
    <t xml:space="preserve">PRIYESH MOHAN TIWARI</t>
  </si>
  <si>
    <t xml:space="preserve">BHUPENDRA PRAMOD JOSHI</t>
  </si>
  <si>
    <t xml:space="preserve">SULOCHANA G</t>
  </si>
  <si>
    <t xml:space="preserve">RANGAREDDY (A.P.)            -</t>
  </si>
  <si>
    <t xml:space="preserve">MD SOHAIL</t>
  </si>
  <si>
    <t xml:space="preserve">PAVAN KUMAR SONNAKULA</t>
  </si>
  <si>
    <t xml:space="preserve">SHEILA RAMESH</t>
  </si>
  <si>
    <t xml:space="preserve">SRINIVAS MANKALA</t>
  </si>
  <si>
    <t xml:space="preserve">N SRAVAN KUMAR</t>
  </si>
  <si>
    <t xml:space="preserve">TIRUPATI                     -</t>
  </si>
  <si>
    <t xml:space="preserve">JAYASHANKAR SALLAGUNTA</t>
  </si>
  <si>
    <t xml:space="preserve">SYED ZEENATH</t>
  </si>
  <si>
    <t xml:space="preserve">NIYAZUDDIN SHAIK</t>
  </si>
  <si>
    <t xml:space="preserve">GYANENDAR KUMAR JAIN</t>
  </si>
  <si>
    <t xml:space="preserve">SANKARA SUBRAMANIAN S</t>
  </si>
  <si>
    <t xml:space="preserve">NITHYA R</t>
  </si>
  <si>
    <t xml:space="preserve">A NARAYANAN</t>
  </si>
  <si>
    <t xml:space="preserve">DEEPAL MAJHI</t>
  </si>
  <si>
    <t xml:space="preserve">A MURUGAN</t>
  </si>
  <si>
    <t xml:space="preserve">K S SHOBANA</t>
  </si>
  <si>
    <t xml:space="preserve">N VELAN</t>
  </si>
  <si>
    <t xml:space="preserve">RAM KUMAR S</t>
  </si>
  <si>
    <t xml:space="preserve">SRIRAM R</t>
  </si>
  <si>
    <t xml:space="preserve">SIVA P</t>
  </si>
  <si>
    <t xml:space="preserve">SHAISTA TABASSUM</t>
  </si>
  <si>
    <t xml:space="preserve">MARY VICTORIA RANI</t>
  </si>
  <si>
    <t xml:space="preserve">SHAISTHA PATHAN</t>
  </si>
  <si>
    <t xml:space="preserve">SHAHNAZ BEGUM</t>
  </si>
  <si>
    <t xml:space="preserve">SAEEDUDDIN</t>
  </si>
  <si>
    <t xml:space="preserve">ARUN KUMAR CHAUDHARY</t>
  </si>
  <si>
    <t xml:space="preserve">PALUGULLA RANGA S REDDY</t>
  </si>
  <si>
    <t xml:space="preserve">A LIKITHA</t>
  </si>
  <si>
    <t xml:space="preserve">JILLELLA BAL RAJU</t>
  </si>
  <si>
    <t xml:space="preserve">SANTHOSH KUMAR PODDATURI</t>
  </si>
  <si>
    <t xml:space="preserve">BOKKA VENKAT KUMAR</t>
  </si>
  <si>
    <t xml:space="preserve">PEDDINTI GANGA BHAVANI</t>
  </si>
  <si>
    <t xml:space="preserve">V GOPI</t>
  </si>
  <si>
    <t xml:space="preserve">CHAVITI SWAMY</t>
  </si>
  <si>
    <t xml:space="preserve">RATHAN RAM PRASAD</t>
  </si>
  <si>
    <t xml:space="preserve">YUSUF A</t>
  </si>
  <si>
    <t xml:space="preserve">SURESH KUMAR R</t>
  </si>
  <si>
    <t xml:space="preserve">ARAMALINGAM</t>
  </si>
  <si>
    <t xml:space="preserve">KAMLESH PARSHRAM POUNIKAR</t>
  </si>
  <si>
    <t xml:space="preserve">KARAN PRAVIN VELHAL</t>
  </si>
  <si>
    <t xml:space="preserve">UDAYANAVINKUMR N</t>
  </si>
  <si>
    <t xml:space="preserve">KRIMESH KIRTI PARMAR</t>
  </si>
  <si>
    <t xml:space="preserve">PARVATHY JAYARA</t>
  </si>
  <si>
    <t xml:space="preserve">V BHOGESHWAR</t>
  </si>
  <si>
    <t xml:space="preserve">PUSHPACHATLA</t>
  </si>
  <si>
    <t xml:space="preserve">SHAIK IRFAN</t>
  </si>
  <si>
    <t xml:space="preserve">VAVILLALA VENKATESWARLU</t>
  </si>
  <si>
    <t xml:space="preserve">MR MANOJ KUMAR</t>
  </si>
  <si>
    <t xml:space="preserve">GEETHAS</t>
  </si>
  <si>
    <t xml:space="preserve">ROBERT T</t>
  </si>
  <si>
    <t xml:space="preserve">RAJESH G JHA</t>
  </si>
  <si>
    <t xml:space="preserve">KRISHNA H MANE</t>
  </si>
  <si>
    <t xml:space="preserve">RANE RAJAN</t>
  </si>
  <si>
    <t xml:space="preserve">KETANKUMAR G SHUKLA</t>
  </si>
  <si>
    <t xml:space="preserve">SHRADDHA SHRINIWAS PONGALLU</t>
  </si>
  <si>
    <t xml:space="preserve">MOHAMMAD</t>
  </si>
  <si>
    <t xml:space="preserve">SIDDHARTH VIJAY JAISWAL</t>
  </si>
  <si>
    <t xml:space="preserve">IMMANUEL JAMES JOHN</t>
  </si>
  <si>
    <t xml:space="preserve">PRANAY SURESH PACHPUTE</t>
  </si>
  <si>
    <t xml:space="preserve">ADITYA M NAIR</t>
  </si>
  <si>
    <t xml:space="preserve">NIRAJ SURESH PANCHAL</t>
  </si>
  <si>
    <t xml:space="preserve">MANJU NARENDRAKUMAR MEHTA</t>
  </si>
  <si>
    <t xml:space="preserve">KARANDEEP J SINGH</t>
  </si>
  <si>
    <t xml:space="preserve">PARAG PRAKASH JAIN</t>
  </si>
  <si>
    <t xml:space="preserve">SAFDAR ALI MIR</t>
  </si>
  <si>
    <t xml:space="preserve">RAJESH O MISHRA</t>
  </si>
  <si>
    <t xml:space="preserve">HIRABAI RAJARAM SABLE</t>
  </si>
  <si>
    <t xml:space="preserve">ASHISH P KANOJIYA</t>
  </si>
  <si>
    <t xml:space="preserve">DIVYEN SATISH PANDYA</t>
  </si>
  <si>
    <t xml:space="preserve">VASAI                        -</t>
  </si>
  <si>
    <t xml:space="preserve">VIVEK VIKAS JAIN</t>
  </si>
  <si>
    <t xml:space="preserve">NIKHIL K BAGORE</t>
  </si>
  <si>
    <t xml:space="preserve">MOSES JAYASINGH E</t>
  </si>
  <si>
    <t xml:space="preserve">GM MECHANICAL WORKS</t>
  </si>
  <si>
    <t xml:space="preserve">MADAN SHANKAR SHINDE</t>
  </si>
  <si>
    <t xml:space="preserve">ZULEKHA TABASSUM</t>
  </si>
  <si>
    <t xml:space="preserve">JASMINE ALPAIWALLA</t>
  </si>
  <si>
    <t xml:space="preserve">G ISHWARYA</t>
  </si>
  <si>
    <t xml:space="preserve">R CHITRAKALA</t>
  </si>
  <si>
    <t xml:space="preserve">VENUGOPAL CHINTALAPATI</t>
  </si>
  <si>
    <t xml:space="preserve">SONU SHARMA</t>
  </si>
  <si>
    <t xml:space="preserve">GUMMARALLA SRI RAMULU</t>
  </si>
  <si>
    <t xml:space="preserve">GUTTIKONDA SURYA TEJA</t>
  </si>
  <si>
    <t xml:space="preserve">U UMASANKAR</t>
  </si>
  <si>
    <t xml:space="preserve">G SRIKANTH</t>
  </si>
  <si>
    <t xml:space="preserve">CHARAN TEJ KOJJA</t>
  </si>
  <si>
    <t xml:space="preserve">VEENA NARAYANA REDDY</t>
  </si>
  <si>
    <t xml:space="preserve">DEVI SRAVANI V</t>
  </si>
  <si>
    <t xml:space="preserve">VENKAT REDDY CHIRRAPU</t>
  </si>
  <si>
    <t xml:space="preserve">PRATHYUSHAN YAMAPTHY</t>
  </si>
  <si>
    <t xml:space="preserve">KHADAK BHAHADUR BISTA</t>
  </si>
  <si>
    <t xml:space="preserve">SAMPATH KUMAR ELLANDULA</t>
  </si>
  <si>
    <t xml:space="preserve">CH SIVARAMAKRISHNA</t>
  </si>
  <si>
    <t xml:space="preserve">K CHENGALRAYULU</t>
  </si>
  <si>
    <t xml:space="preserve">VENKATASAISRIVISHNU</t>
  </si>
  <si>
    <t xml:space="preserve">LAKSHMI SAI CHARITHA A</t>
  </si>
  <si>
    <t xml:space="preserve">RAMAKRISHNA JAGANNADAM</t>
  </si>
  <si>
    <t xml:space="preserve">C BAGAVATHY</t>
  </si>
  <si>
    <t xml:space="preserve">UYYAVANDAN K</t>
  </si>
  <si>
    <t xml:space="preserve">SURESH KUMAR DHARAPURAM DU</t>
  </si>
  <si>
    <t xml:space="preserve">T AMUDHA</t>
  </si>
  <si>
    <t xml:space="preserve">R VINOTHKUMAR</t>
  </si>
  <si>
    <t xml:space="preserve">R SRINIVASAN</t>
  </si>
  <si>
    <t xml:space="preserve">R MANIMARAN</t>
  </si>
  <si>
    <t xml:space="preserve">ASHABEN BHARATBHAI RAMANI</t>
  </si>
  <si>
    <t xml:space="preserve">JEEVAN JYOTI</t>
  </si>
  <si>
    <t xml:space="preserve">MEENAKSHI SUNIL PATIL</t>
  </si>
  <si>
    <t xml:space="preserve">RENU SUBHASH CHOUHAN</t>
  </si>
  <si>
    <t xml:space="preserve">MAHEK A MOTWANI</t>
  </si>
  <si>
    <t xml:space="preserve">ULHASNAGAR</t>
  </si>
  <si>
    <t xml:space="preserve">LAKSHMI VEMULA</t>
  </si>
  <si>
    <t xml:space="preserve">FARIDA BEGUM</t>
  </si>
  <si>
    <t xml:space="preserve">A GAYATHRI</t>
  </si>
  <si>
    <t xml:space="preserve">VASANTHI SRINIVASAN</t>
  </si>
  <si>
    <t xml:space="preserve">G S ANANTHI</t>
  </si>
  <si>
    <t xml:space="preserve">SAKUNTHALA A</t>
  </si>
  <si>
    <t xml:space="preserve">R NITHYANANTHAM</t>
  </si>
  <si>
    <t xml:space="preserve">SANTHIYA V</t>
  </si>
  <si>
    <t xml:space="preserve">KALAIVANI S</t>
  </si>
  <si>
    <t xml:space="preserve">SUGAN S</t>
  </si>
  <si>
    <t xml:space="preserve">HARSHINI A</t>
  </si>
  <si>
    <t xml:space="preserve">C MANIKANDAN</t>
  </si>
  <si>
    <t xml:space="preserve">BHAVANI</t>
  </si>
  <si>
    <t xml:space="preserve">T MUTHUGANESH</t>
  </si>
  <si>
    <t xml:space="preserve">KARUR</t>
  </si>
  <si>
    <t xml:space="preserve">AHAMED SHARIEF H</t>
  </si>
  <si>
    <t xml:space="preserve">MANISHNAHAR</t>
  </si>
  <si>
    <t xml:space="preserve">A SELVI</t>
  </si>
  <si>
    <t xml:space="preserve">INDHIRANI SELVARAJ</t>
  </si>
  <si>
    <t xml:space="preserve">SHRIMAN SHANKARSELVARAJ</t>
  </si>
  <si>
    <t xml:space="preserve">SUDHEERJAISWAL</t>
  </si>
  <si>
    <t xml:space="preserve">SABEER K</t>
  </si>
  <si>
    <t xml:space="preserve">SHERJI BENANCE</t>
  </si>
  <si>
    <t xml:space="preserve">KARTHIKAL S</t>
  </si>
  <si>
    <t xml:space="preserve">SARANNYA</t>
  </si>
  <si>
    <t xml:space="preserve">MUTHUKUMAR</t>
  </si>
  <si>
    <t xml:space="preserve">V ABILA BAI</t>
  </si>
  <si>
    <t xml:space="preserve">R RAMYA</t>
  </si>
  <si>
    <t xml:space="preserve">AKHILA RAJU</t>
  </si>
  <si>
    <t xml:space="preserve">ASWATHY ARAVINDAN</t>
  </si>
  <si>
    <t xml:space="preserve">K PAVITHRA</t>
  </si>
  <si>
    <t xml:space="preserve">A RENUKA</t>
  </si>
  <si>
    <t xml:space="preserve">R RAJINI</t>
  </si>
  <si>
    <t xml:space="preserve">GUNTI SRIKANTH</t>
  </si>
  <si>
    <t xml:space="preserve">AKSHAI G AMARENDRA</t>
  </si>
  <si>
    <t xml:space="preserve">CH PRABHAKAR</t>
  </si>
  <si>
    <t xml:space="preserve">SARA ANJUM</t>
  </si>
  <si>
    <t xml:space="preserve">NAGA SIVA PRASAD GORUSU</t>
  </si>
  <si>
    <t xml:space="preserve">P BALAJI RAO</t>
  </si>
  <si>
    <t xml:space="preserve">SATHYA S</t>
  </si>
  <si>
    <t xml:space="preserve">J ASHARNI</t>
  </si>
  <si>
    <t xml:space="preserve">JAHANGEER M J</t>
  </si>
  <si>
    <t xml:space="preserve">MURALIDHARAN V</t>
  </si>
  <si>
    <t xml:space="preserve">JAYANTHI S</t>
  </si>
  <si>
    <t xml:space="preserve">RAGUPATHY S</t>
  </si>
  <si>
    <t xml:space="preserve">P BALAKRISHNAN</t>
  </si>
  <si>
    <t xml:space="preserve">G PALANIAPPAN</t>
  </si>
  <si>
    <t xml:space="preserve">T STANLEY JEBARAJ</t>
  </si>
  <si>
    <t xml:space="preserve">TIRUVANAMALAL</t>
  </si>
  <si>
    <t xml:space="preserve">KUMARASAMY K</t>
  </si>
  <si>
    <t xml:space="preserve">P MAHESWARI</t>
  </si>
  <si>
    <t xml:space="preserve">THAGAMANI</t>
  </si>
  <si>
    <t xml:space="preserve">K SASIKALA</t>
  </si>
  <si>
    <t xml:space="preserve">P SRIKANTH</t>
  </si>
  <si>
    <t xml:space="preserve">KONDAMIDI SURESH</t>
  </si>
  <si>
    <t xml:space="preserve">KUNAPAREDDY KANAKA DURGA</t>
  </si>
  <si>
    <t xml:space="preserve">S VIJAYA KUMAR</t>
  </si>
  <si>
    <t xml:space="preserve">MADHUSUDHANA RAO KONDAPALL</t>
  </si>
  <si>
    <t xml:space="preserve">BALAJI N</t>
  </si>
  <si>
    <t xml:space="preserve">MATHIYALAGAN</t>
  </si>
  <si>
    <t xml:space="preserve">GUNASUNDARI V</t>
  </si>
  <si>
    <t xml:space="preserve">RANJITHKUMAR GOPI</t>
  </si>
  <si>
    <t xml:space="preserve">A JAGAN</t>
  </si>
  <si>
    <t xml:space="preserve">KESAVAN L</t>
  </si>
  <si>
    <t xml:space="preserve">VEDAMUTHU B</t>
  </si>
  <si>
    <t xml:space="preserve">RAMKUMAR K</t>
  </si>
  <si>
    <t xml:space="preserve">P MAHESH KUMAR</t>
  </si>
  <si>
    <t xml:space="preserve">RATHAKRISHNAN S</t>
  </si>
  <si>
    <t xml:space="preserve">NETHAJI G</t>
  </si>
  <si>
    <t xml:space="preserve">PREMKUMAR K</t>
  </si>
  <si>
    <t xml:space="preserve">M PONNUSAMY</t>
  </si>
  <si>
    <t xml:space="preserve">THANJAVUR</t>
  </si>
  <si>
    <t xml:space="preserve">A KOKILA</t>
  </si>
  <si>
    <t xml:space="preserve">P PALANISAMY</t>
  </si>
  <si>
    <t xml:space="preserve">M SUGANYADEVI</t>
  </si>
  <si>
    <t xml:space="preserve">SRIMUGAPUTHRAN M</t>
  </si>
  <si>
    <t xml:space="preserve">D DEVASAKAYAM</t>
  </si>
  <si>
    <t xml:space="preserve">SRIVILLIPUTTUR</t>
  </si>
  <si>
    <t xml:space="preserve">PREMSEKAR B</t>
  </si>
  <si>
    <t xml:space="preserve">ARAVINTH V</t>
  </si>
  <si>
    <t xml:space="preserve">VELLORE</t>
  </si>
  <si>
    <t xml:space="preserve">UMANG SAVSETA</t>
  </si>
  <si>
    <t xml:space="preserve">ARJANDAS BULCHAND GOLANI</t>
  </si>
  <si>
    <t xml:space="preserve">HIRA RABARI</t>
  </si>
  <si>
    <t xml:space="preserve">KAMLESH SHYAMLAL SAHIJWALA</t>
  </si>
  <si>
    <t xml:space="preserve">PRABHUDHAN INDUSTRIES</t>
  </si>
  <si>
    <t xml:space="preserve">ZAINAB ASIF BODAWALA</t>
  </si>
  <si>
    <t xml:space="preserve">VAIBHAV DESAI</t>
  </si>
  <si>
    <t xml:space="preserve">JAFAR ALI</t>
  </si>
  <si>
    <t xml:space="preserve">MS SHREENATH ROADLINES</t>
  </si>
  <si>
    <t xml:space="preserve">AMAN AUTO GARAGE</t>
  </si>
  <si>
    <t xml:space="preserve">EXCELLENT BAG WORKS</t>
  </si>
  <si>
    <t xml:space="preserve">AAYUSH MADHUKUMAR RATHI</t>
  </si>
  <si>
    <t xml:space="preserve">AJAY ANANT MORE</t>
  </si>
  <si>
    <t xml:space="preserve">UNITED REFRIGERATION CO</t>
  </si>
  <si>
    <t xml:space="preserve">LALCHAND CHOONILAL BHATIA</t>
  </si>
  <si>
    <t xml:space="preserve">HARILAL ENTERPRISES</t>
  </si>
  <si>
    <t xml:space="preserve">SHAH MOHAMMED</t>
  </si>
  <si>
    <t xml:space="preserve">AKASH NANAKHAND BEHANWAL</t>
  </si>
  <si>
    <t xml:space="preserve">SHUBHAM FATEHBANADUR SINGH</t>
  </si>
  <si>
    <t xml:space="preserve">PRASHANT H KASARE</t>
  </si>
  <si>
    <t xml:space="preserve">SHASHIKANT DUBEY</t>
  </si>
  <si>
    <t xml:space="preserve">NARESH R KOLI</t>
  </si>
  <si>
    <t xml:space="preserve">RAJKUMAR YADAV</t>
  </si>
  <si>
    <t xml:space="preserve">AVESH PRAKASH TARE</t>
  </si>
  <si>
    <t xml:space="preserve">ANUP KUMAR</t>
  </si>
  <si>
    <t xml:space="preserve">GURDEEP SINGH WASU</t>
  </si>
  <si>
    <t xml:space="preserve">V RAMESH GOUD</t>
  </si>
  <si>
    <t xml:space="preserve">RANGAREDDY  (A.P.)           -</t>
  </si>
  <si>
    <t xml:space="preserve">AMU SHANKAR CHAVAN</t>
  </si>
  <si>
    <t xml:space="preserve">C VIPINGODSONPIO</t>
  </si>
  <si>
    <t xml:space="preserve">ARAJKUMAR</t>
  </si>
  <si>
    <t xml:space="preserve">ERAJI</t>
  </si>
  <si>
    <t xml:space="preserve">RIYANSH ADITYA SARASWATI</t>
  </si>
  <si>
    <t xml:space="preserve">NARESH BALU KHAIRNAR</t>
  </si>
  <si>
    <t xml:space="preserve">PATEL SAGUN PRASAD</t>
  </si>
  <si>
    <t xml:space="preserve">NIKHIL A JADHAV</t>
  </si>
  <si>
    <t xml:space="preserve">VEDPRAKASH S DUBEY</t>
  </si>
  <si>
    <t xml:space="preserve">SANJAY KUMAR CHAURASIYA</t>
  </si>
  <si>
    <t xml:space="preserve">PULI ADITHY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2</v>
      </c>
      <c r="G1" s="0" t="s">
        <v>2</v>
      </c>
      <c r="H1" s="0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2" t="n">
        <v>360002</v>
      </c>
      <c r="G2" s="0" t="n">
        <v>0.1</v>
      </c>
      <c r="H2" s="0" t="n">
        <v>1</v>
      </c>
      <c r="I2" s="1" t="n">
        <v>481963606</v>
      </c>
      <c r="J2" s="0" t="n">
        <v>95627914</v>
      </c>
    </row>
    <row r="3" customFormat="false" ht="15" hidden="false" customHeight="false" outlineLevel="0" collapsed="false">
      <c r="A3" s="0" t="s">
        <v>7</v>
      </c>
      <c r="E3" s="0" t="s">
        <v>6</v>
      </c>
      <c r="F3" s="2" t="n">
        <v>360004</v>
      </c>
      <c r="G3" s="0" t="n">
        <v>0.1</v>
      </c>
      <c r="H3" s="0" t="n">
        <v>1</v>
      </c>
      <c r="I3" s="1" t="n">
        <v>481963592</v>
      </c>
      <c r="J3" s="0" t="n">
        <v>79819963</v>
      </c>
    </row>
    <row r="4" customFormat="false" ht="15" hidden="false" customHeight="false" outlineLevel="0" collapsed="false">
      <c r="A4" s="0" t="s">
        <v>8</v>
      </c>
      <c r="E4" s="0" t="s">
        <v>6</v>
      </c>
      <c r="F4" s="2" t="n">
        <v>360006</v>
      </c>
      <c r="G4" s="0" t="n">
        <v>0.1</v>
      </c>
      <c r="H4" s="0" t="n">
        <v>1</v>
      </c>
      <c r="I4" s="1" t="n">
        <v>481963577</v>
      </c>
      <c r="J4" s="0" t="n">
        <v>95613284</v>
      </c>
    </row>
    <row r="5" customFormat="false" ht="15" hidden="false" customHeight="false" outlineLevel="0" collapsed="false">
      <c r="A5" s="0" t="s">
        <v>9</v>
      </c>
      <c r="E5" s="0" t="s">
        <v>10</v>
      </c>
      <c r="F5" s="2" t="n">
        <v>364001</v>
      </c>
      <c r="G5" s="0" t="n">
        <v>0.1</v>
      </c>
      <c r="H5" s="0" t="n">
        <v>1</v>
      </c>
      <c r="I5" s="1" t="n">
        <v>481963511</v>
      </c>
      <c r="J5" s="0" t="n">
        <v>83132635</v>
      </c>
    </row>
    <row r="6" customFormat="false" ht="15" hidden="false" customHeight="false" outlineLevel="0" collapsed="false">
      <c r="A6" s="0" t="s">
        <v>11</v>
      </c>
      <c r="E6" s="0" t="s">
        <v>10</v>
      </c>
      <c r="F6" s="2" t="n">
        <v>364001</v>
      </c>
      <c r="G6" s="0" t="n">
        <v>0.1</v>
      </c>
      <c r="H6" s="0" t="n">
        <v>1</v>
      </c>
      <c r="I6" s="1" t="n">
        <v>481963532</v>
      </c>
      <c r="J6" s="0" t="n">
        <v>83123368</v>
      </c>
    </row>
    <row r="7" customFormat="false" ht="15" hidden="false" customHeight="false" outlineLevel="0" collapsed="false">
      <c r="A7" s="0" t="s">
        <v>12</v>
      </c>
      <c r="E7" s="0" t="s">
        <v>10</v>
      </c>
      <c r="F7" s="2" t="n">
        <v>364001</v>
      </c>
      <c r="G7" s="0" t="n">
        <v>0.1</v>
      </c>
      <c r="H7" s="0" t="n">
        <v>1</v>
      </c>
      <c r="I7" s="1" t="n">
        <v>481963534</v>
      </c>
      <c r="J7" s="0" t="n">
        <v>83029696</v>
      </c>
    </row>
    <row r="8" customFormat="false" ht="15" hidden="false" customHeight="false" outlineLevel="0" collapsed="false">
      <c r="A8" s="0" t="s">
        <v>13</v>
      </c>
      <c r="E8" s="0" t="s">
        <v>10</v>
      </c>
      <c r="F8" s="2" t="n">
        <v>364001</v>
      </c>
      <c r="G8" s="0" t="n">
        <v>0.1</v>
      </c>
      <c r="H8" s="0" t="n">
        <v>1</v>
      </c>
      <c r="I8" s="1" t="n">
        <v>481963556</v>
      </c>
      <c r="J8" s="0" t="n">
        <v>83114140</v>
      </c>
    </row>
    <row r="9" customFormat="false" ht="15" hidden="false" customHeight="false" outlineLevel="0" collapsed="false">
      <c r="A9" s="0" t="s">
        <v>14</v>
      </c>
      <c r="E9" s="0" t="s">
        <v>10</v>
      </c>
      <c r="F9" s="2" t="n">
        <v>364001</v>
      </c>
      <c r="G9" s="0" t="n">
        <v>0.1</v>
      </c>
      <c r="H9" s="0" t="n">
        <v>1</v>
      </c>
      <c r="I9" s="1" t="n">
        <v>481963557</v>
      </c>
      <c r="J9" s="0" t="n">
        <v>82995851</v>
      </c>
    </row>
    <row r="10" customFormat="false" ht="15" hidden="false" customHeight="false" outlineLevel="0" collapsed="false">
      <c r="A10" s="0" t="s">
        <v>15</v>
      </c>
      <c r="E10" s="0" t="s">
        <v>10</v>
      </c>
      <c r="F10" s="2" t="n">
        <v>364001</v>
      </c>
      <c r="G10" s="0" t="n">
        <v>0.1</v>
      </c>
      <c r="H10" s="0" t="n">
        <v>1</v>
      </c>
      <c r="I10" s="1" t="n">
        <v>481963564</v>
      </c>
      <c r="J10" s="0" t="n">
        <v>83120855</v>
      </c>
    </row>
    <row r="11" customFormat="false" ht="15" hidden="false" customHeight="false" outlineLevel="0" collapsed="false">
      <c r="A11" s="0" t="s">
        <v>16</v>
      </c>
      <c r="E11" s="0" t="s">
        <v>10</v>
      </c>
      <c r="F11" s="2" t="n">
        <v>364001</v>
      </c>
      <c r="G11" s="0" t="n">
        <v>0.1</v>
      </c>
      <c r="H11" s="0" t="n">
        <v>1</v>
      </c>
      <c r="I11" s="1" t="n">
        <v>481963569</v>
      </c>
      <c r="J11" s="0" t="n">
        <v>83029695</v>
      </c>
    </row>
    <row r="12" customFormat="false" ht="15" hidden="false" customHeight="false" outlineLevel="0" collapsed="false">
      <c r="A12" s="0" t="s">
        <v>17</v>
      </c>
      <c r="E12" s="0" t="s">
        <v>10</v>
      </c>
      <c r="F12" s="2" t="n">
        <v>364001</v>
      </c>
      <c r="G12" s="0" t="n">
        <v>0.1</v>
      </c>
      <c r="H12" s="0" t="n">
        <v>1</v>
      </c>
      <c r="I12" s="1" t="n">
        <v>481963574</v>
      </c>
      <c r="J12" s="0" t="n">
        <v>83356634</v>
      </c>
    </row>
    <row r="13" customFormat="false" ht="15" hidden="false" customHeight="false" outlineLevel="0" collapsed="false">
      <c r="A13" s="0" t="s">
        <v>18</v>
      </c>
      <c r="E13" s="0" t="s">
        <v>19</v>
      </c>
      <c r="F13" s="2" t="n">
        <v>390012</v>
      </c>
      <c r="G13" s="0" t="n">
        <v>0.1</v>
      </c>
      <c r="H13" s="0" t="n">
        <v>1</v>
      </c>
      <c r="I13" s="1" t="n">
        <v>481963637</v>
      </c>
      <c r="J13" s="0" t="n">
        <v>95627979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2" t="n">
        <v>395001</v>
      </c>
      <c r="G14" s="0" t="n">
        <v>0.1</v>
      </c>
      <c r="H14" s="0" t="n">
        <v>1</v>
      </c>
      <c r="I14" s="1" t="n">
        <v>481963645</v>
      </c>
      <c r="J14" s="0" t="n">
        <v>95631409</v>
      </c>
    </row>
    <row r="15" customFormat="false" ht="15" hidden="false" customHeight="false" outlineLevel="0" collapsed="false">
      <c r="A15" s="0" t="s">
        <v>22</v>
      </c>
      <c r="E15" s="0" t="s">
        <v>21</v>
      </c>
      <c r="F15" s="2" t="n">
        <v>395004</v>
      </c>
      <c r="G15" s="0" t="n">
        <v>0.1</v>
      </c>
      <c r="H15" s="0" t="n">
        <v>1</v>
      </c>
      <c r="I15" s="1" t="n">
        <v>481963604</v>
      </c>
      <c r="J15" s="0" t="n">
        <v>95630257</v>
      </c>
    </row>
    <row r="16" customFormat="false" ht="15" hidden="false" customHeight="false" outlineLevel="0" collapsed="false">
      <c r="A16" s="0" t="s">
        <v>23</v>
      </c>
      <c r="E16" s="0" t="s">
        <v>21</v>
      </c>
      <c r="F16" s="2" t="n">
        <v>395004</v>
      </c>
      <c r="G16" s="0" t="n">
        <v>0.1</v>
      </c>
      <c r="H16" s="0" t="n">
        <v>1</v>
      </c>
      <c r="I16" s="1" t="n">
        <v>481963615</v>
      </c>
      <c r="J16" s="0" t="n">
        <v>95628154</v>
      </c>
    </row>
    <row r="17" customFormat="false" ht="15" hidden="false" customHeight="false" outlineLevel="0" collapsed="false">
      <c r="A17" s="0" t="s">
        <v>24</v>
      </c>
      <c r="E17" s="0" t="s">
        <v>21</v>
      </c>
      <c r="F17" s="2" t="n">
        <v>395004</v>
      </c>
      <c r="G17" s="0" t="n">
        <v>0.1</v>
      </c>
      <c r="H17" s="0" t="n">
        <v>1</v>
      </c>
      <c r="I17" s="1" t="n">
        <v>481963641</v>
      </c>
      <c r="J17" s="0" t="n">
        <v>95630258</v>
      </c>
    </row>
    <row r="18" customFormat="false" ht="15" hidden="false" customHeight="false" outlineLevel="0" collapsed="false">
      <c r="A18" s="0" t="s">
        <v>25</v>
      </c>
      <c r="E18" s="0" t="s">
        <v>21</v>
      </c>
      <c r="F18" s="2" t="n">
        <v>395004</v>
      </c>
      <c r="G18" s="0" t="n">
        <v>0.1</v>
      </c>
      <c r="H18" s="0" t="n">
        <v>1</v>
      </c>
      <c r="I18" s="1" t="n">
        <v>481963642</v>
      </c>
      <c r="J18" s="0" t="n">
        <v>95628156</v>
      </c>
    </row>
    <row r="19" customFormat="false" ht="15" hidden="false" customHeight="false" outlineLevel="0" collapsed="false">
      <c r="A19" s="0" t="s">
        <v>26</v>
      </c>
      <c r="E19" s="0" t="s">
        <v>21</v>
      </c>
      <c r="F19" s="2" t="n">
        <v>395004</v>
      </c>
      <c r="G19" s="0" t="n">
        <v>0.1</v>
      </c>
      <c r="H19" s="0" t="n">
        <v>1</v>
      </c>
      <c r="I19" s="1" t="n">
        <v>481963643</v>
      </c>
      <c r="J19" s="0" t="n">
        <v>95631408</v>
      </c>
    </row>
    <row r="20" customFormat="false" ht="15" hidden="false" customHeight="false" outlineLevel="0" collapsed="false">
      <c r="A20" s="0" t="s">
        <v>27</v>
      </c>
      <c r="E20" s="0" t="s">
        <v>21</v>
      </c>
      <c r="F20" s="2" t="n">
        <v>395004</v>
      </c>
      <c r="G20" s="0" t="n">
        <v>0.1</v>
      </c>
      <c r="H20" s="0" t="n">
        <v>1</v>
      </c>
      <c r="I20" s="1" t="n">
        <v>481963647</v>
      </c>
      <c r="J20" s="0" t="n">
        <v>95628159</v>
      </c>
    </row>
    <row r="21" customFormat="false" ht="15" hidden="false" customHeight="false" outlineLevel="0" collapsed="false">
      <c r="A21" s="0" t="s">
        <v>28</v>
      </c>
      <c r="E21" s="0" t="s">
        <v>21</v>
      </c>
      <c r="F21" s="2" t="n">
        <v>395004</v>
      </c>
      <c r="G21" s="0" t="n">
        <v>0.1</v>
      </c>
      <c r="H21" s="0" t="n">
        <v>1</v>
      </c>
      <c r="I21" s="1" t="n">
        <v>481963649</v>
      </c>
      <c r="J21" s="0" t="n">
        <v>95629897</v>
      </c>
    </row>
    <row r="22" customFormat="false" ht="15" hidden="false" customHeight="false" outlineLevel="0" collapsed="false">
      <c r="A22" s="0" t="s">
        <v>29</v>
      </c>
      <c r="E22" s="0" t="s">
        <v>21</v>
      </c>
      <c r="F22" s="2" t="n">
        <v>395006</v>
      </c>
      <c r="G22" s="0" t="n">
        <v>0.1</v>
      </c>
      <c r="H22" s="0" t="n">
        <v>1</v>
      </c>
      <c r="I22" s="1" t="n">
        <v>481963505</v>
      </c>
      <c r="J22" s="0" t="n">
        <v>95629896</v>
      </c>
    </row>
    <row r="23" customFormat="false" ht="15" hidden="false" customHeight="false" outlineLevel="0" collapsed="false">
      <c r="A23" s="0" t="s">
        <v>30</v>
      </c>
      <c r="E23" s="0" t="s">
        <v>31</v>
      </c>
      <c r="F23" s="2" t="n">
        <v>396001</v>
      </c>
      <c r="G23" s="0" t="n">
        <v>0.1</v>
      </c>
      <c r="H23" s="0" t="n">
        <v>1</v>
      </c>
      <c r="I23" s="1" t="n">
        <v>481963572</v>
      </c>
      <c r="J23" s="0" t="n">
        <v>95622870</v>
      </c>
    </row>
    <row r="24" customFormat="false" ht="15" hidden="false" customHeight="false" outlineLevel="0" collapsed="false">
      <c r="A24" s="0" t="s">
        <v>32</v>
      </c>
      <c r="E24" s="0" t="s">
        <v>33</v>
      </c>
      <c r="F24" s="2" t="n">
        <v>400002</v>
      </c>
      <c r="G24" s="0" t="n">
        <v>0.1</v>
      </c>
      <c r="H24" s="0" t="n">
        <v>1</v>
      </c>
      <c r="I24" s="1" t="n">
        <v>481963506</v>
      </c>
      <c r="J24" s="0" t="n">
        <v>95629004</v>
      </c>
    </row>
    <row r="25" customFormat="false" ht="15" hidden="false" customHeight="false" outlineLevel="0" collapsed="false">
      <c r="A25" s="0" t="s">
        <v>34</v>
      </c>
      <c r="E25" s="0" t="s">
        <v>33</v>
      </c>
      <c r="F25" s="2" t="n">
        <v>400009</v>
      </c>
      <c r="G25" s="0" t="n">
        <v>0.1</v>
      </c>
      <c r="H25" s="0" t="n">
        <v>1</v>
      </c>
      <c r="I25" s="1" t="n">
        <v>481963625</v>
      </c>
      <c r="J25" s="0" t="n">
        <v>95289138</v>
      </c>
    </row>
    <row r="26" customFormat="false" ht="15" hidden="false" customHeight="false" outlineLevel="0" collapsed="false">
      <c r="A26" s="0" t="s">
        <v>35</v>
      </c>
      <c r="E26" s="0" t="s">
        <v>33</v>
      </c>
      <c r="F26" s="2" t="n">
        <v>400013</v>
      </c>
      <c r="G26" s="0" t="n">
        <v>0.1</v>
      </c>
      <c r="H26" s="0" t="n">
        <v>1</v>
      </c>
      <c r="I26" s="1" t="n">
        <v>481963523</v>
      </c>
      <c r="J26" s="0" t="n">
        <v>95628977</v>
      </c>
    </row>
    <row r="27" customFormat="false" ht="15" hidden="false" customHeight="false" outlineLevel="0" collapsed="false">
      <c r="A27" s="0" t="s">
        <v>36</v>
      </c>
      <c r="E27" s="0" t="s">
        <v>37</v>
      </c>
      <c r="F27" s="2" t="n">
        <v>411006</v>
      </c>
      <c r="G27" s="0" t="n">
        <v>0.1</v>
      </c>
      <c r="H27" s="0" t="n">
        <v>1</v>
      </c>
      <c r="I27" s="1" t="n">
        <v>481963595</v>
      </c>
      <c r="J27" s="0" t="n">
        <v>95621302</v>
      </c>
    </row>
    <row r="28" customFormat="false" ht="15" hidden="false" customHeight="false" outlineLevel="0" collapsed="false">
      <c r="A28" s="0" t="s">
        <v>38</v>
      </c>
      <c r="E28" s="0" t="s">
        <v>39</v>
      </c>
      <c r="F28" s="2" t="n">
        <v>421201</v>
      </c>
      <c r="G28" s="0" t="n">
        <v>0.1</v>
      </c>
      <c r="H28" s="0" t="n">
        <v>1</v>
      </c>
      <c r="I28" s="1" t="n">
        <v>481963508</v>
      </c>
      <c r="J28" s="0" t="n">
        <v>74329577</v>
      </c>
    </row>
    <row r="29" customFormat="false" ht="15" hidden="false" customHeight="false" outlineLevel="0" collapsed="false">
      <c r="A29" s="0" t="s">
        <v>40</v>
      </c>
      <c r="E29" s="0" t="s">
        <v>39</v>
      </c>
      <c r="F29" s="2" t="n">
        <v>421201</v>
      </c>
      <c r="G29" s="0" t="n">
        <v>0.1</v>
      </c>
      <c r="H29" s="0" t="n">
        <v>1</v>
      </c>
      <c r="I29" s="1" t="n">
        <v>481963509</v>
      </c>
      <c r="J29" s="0" t="n">
        <v>72750657</v>
      </c>
    </row>
    <row r="30" customFormat="false" ht="15" hidden="false" customHeight="false" outlineLevel="0" collapsed="false">
      <c r="A30" s="0" t="s">
        <v>41</v>
      </c>
      <c r="E30" s="0" t="s">
        <v>39</v>
      </c>
      <c r="F30" s="2" t="n">
        <v>421201</v>
      </c>
      <c r="G30" s="0" t="n">
        <v>0.1</v>
      </c>
      <c r="H30" s="0" t="n">
        <v>1</v>
      </c>
      <c r="I30" s="1" t="n">
        <v>481963516</v>
      </c>
      <c r="J30" s="0" t="n">
        <v>81304631</v>
      </c>
    </row>
    <row r="31" customFormat="false" ht="15" hidden="false" customHeight="false" outlineLevel="0" collapsed="false">
      <c r="A31" s="0" t="s">
        <v>42</v>
      </c>
      <c r="E31" s="0" t="s">
        <v>43</v>
      </c>
      <c r="F31" s="2" t="n">
        <v>421201</v>
      </c>
      <c r="G31" s="0" t="n">
        <v>0.1</v>
      </c>
      <c r="H31" s="0" t="n">
        <v>1</v>
      </c>
      <c r="I31" s="1" t="n">
        <v>481963524</v>
      </c>
      <c r="J31" s="0" t="n">
        <v>76451183</v>
      </c>
    </row>
    <row r="32" customFormat="false" ht="15" hidden="false" customHeight="false" outlineLevel="0" collapsed="false">
      <c r="A32" s="0" t="s">
        <v>44</v>
      </c>
      <c r="E32" s="0" t="s">
        <v>43</v>
      </c>
      <c r="F32" s="2" t="n">
        <v>421201</v>
      </c>
      <c r="G32" s="0" t="n">
        <v>0.1</v>
      </c>
      <c r="H32" s="0" t="n">
        <v>1</v>
      </c>
      <c r="I32" s="1" t="n">
        <v>481963525</v>
      </c>
      <c r="J32" s="0" t="n">
        <v>89309925</v>
      </c>
    </row>
    <row r="33" customFormat="false" ht="15" hidden="false" customHeight="false" outlineLevel="0" collapsed="false">
      <c r="A33" s="0" t="s">
        <v>45</v>
      </c>
      <c r="E33" s="0" t="s">
        <v>39</v>
      </c>
      <c r="F33" s="2" t="n">
        <v>421201</v>
      </c>
      <c r="G33" s="0" t="n">
        <v>0.1</v>
      </c>
      <c r="H33" s="0" t="n">
        <v>1</v>
      </c>
      <c r="I33" s="1" t="n">
        <v>481963533</v>
      </c>
      <c r="J33" s="0" t="n">
        <v>90252268</v>
      </c>
    </row>
    <row r="34" customFormat="false" ht="15" hidden="false" customHeight="false" outlineLevel="0" collapsed="false">
      <c r="A34" s="0" t="s">
        <v>46</v>
      </c>
      <c r="E34" s="0" t="s">
        <v>39</v>
      </c>
      <c r="F34" s="2" t="n">
        <v>421201</v>
      </c>
      <c r="G34" s="0" t="n">
        <v>0.1</v>
      </c>
      <c r="H34" s="0" t="n">
        <v>1</v>
      </c>
      <c r="I34" s="1" t="n">
        <v>481963537</v>
      </c>
      <c r="J34" s="0" t="n">
        <v>77857286</v>
      </c>
    </row>
    <row r="35" customFormat="false" ht="15" hidden="false" customHeight="false" outlineLevel="0" collapsed="false">
      <c r="A35" s="0" t="s">
        <v>47</v>
      </c>
      <c r="E35" s="0" t="s">
        <v>39</v>
      </c>
      <c r="F35" s="2" t="n">
        <v>421201</v>
      </c>
      <c r="G35" s="0" t="n">
        <v>0.1</v>
      </c>
      <c r="H35" s="0" t="n">
        <v>1</v>
      </c>
      <c r="I35" s="1" t="n">
        <v>481963540</v>
      </c>
      <c r="J35" s="0" t="n">
        <v>73385774</v>
      </c>
    </row>
    <row r="36" customFormat="false" ht="15" hidden="false" customHeight="false" outlineLevel="0" collapsed="false">
      <c r="A36" s="0" t="s">
        <v>48</v>
      </c>
      <c r="E36" s="0" t="s">
        <v>39</v>
      </c>
      <c r="F36" s="2" t="n">
        <v>421201</v>
      </c>
      <c r="G36" s="0" t="n">
        <v>0.1</v>
      </c>
      <c r="H36" s="0" t="n">
        <v>1</v>
      </c>
      <c r="I36" s="1" t="n">
        <v>481963541</v>
      </c>
      <c r="J36" s="0" t="n">
        <v>5191756</v>
      </c>
    </row>
    <row r="37" customFormat="false" ht="15" hidden="false" customHeight="false" outlineLevel="0" collapsed="false">
      <c r="A37" s="0" t="s">
        <v>49</v>
      </c>
      <c r="E37" s="0" t="s">
        <v>39</v>
      </c>
      <c r="F37" s="2" t="n">
        <v>421201</v>
      </c>
      <c r="G37" s="0" t="n">
        <v>0.1</v>
      </c>
      <c r="H37" s="0" t="n">
        <v>1</v>
      </c>
      <c r="I37" s="1" t="n">
        <v>481963551</v>
      </c>
      <c r="J37" s="0" t="n">
        <v>87377023</v>
      </c>
    </row>
    <row r="38" customFormat="false" ht="15" hidden="false" customHeight="false" outlineLevel="0" collapsed="false">
      <c r="A38" s="0" t="s">
        <v>50</v>
      </c>
      <c r="E38" s="0" t="s">
        <v>39</v>
      </c>
      <c r="F38" s="2" t="n">
        <v>421201</v>
      </c>
      <c r="G38" s="0" t="n">
        <v>0.1</v>
      </c>
      <c r="H38" s="0" t="n">
        <v>1</v>
      </c>
      <c r="I38" s="1" t="n">
        <v>481963552</v>
      </c>
      <c r="J38" s="0" t="n">
        <v>85046546</v>
      </c>
    </row>
    <row r="39" customFormat="false" ht="15" hidden="false" customHeight="false" outlineLevel="0" collapsed="false">
      <c r="A39" s="0" t="s">
        <v>51</v>
      </c>
      <c r="E39" s="0" t="s">
        <v>43</v>
      </c>
      <c r="F39" s="2" t="n">
        <v>421201</v>
      </c>
      <c r="G39" s="0" t="n">
        <v>0.1</v>
      </c>
      <c r="H39" s="0" t="n">
        <v>1</v>
      </c>
      <c r="I39" s="1" t="n">
        <v>481963553</v>
      </c>
      <c r="J39" s="0" t="n">
        <v>5175527</v>
      </c>
    </row>
    <row r="40" customFormat="false" ht="15" hidden="false" customHeight="false" outlineLevel="0" collapsed="false">
      <c r="A40" s="0" t="s">
        <v>52</v>
      </c>
      <c r="E40" s="0" t="s">
        <v>39</v>
      </c>
      <c r="F40" s="2" t="n">
        <v>421201</v>
      </c>
      <c r="G40" s="0" t="n">
        <v>0.1</v>
      </c>
      <c r="H40" s="0" t="n">
        <v>1</v>
      </c>
      <c r="I40" s="1" t="n">
        <v>481963558</v>
      </c>
      <c r="J40" s="0" t="n">
        <v>71813375</v>
      </c>
    </row>
    <row r="41" customFormat="false" ht="15" hidden="false" customHeight="false" outlineLevel="0" collapsed="false">
      <c r="A41" s="0" t="s">
        <v>53</v>
      </c>
      <c r="E41" s="0" t="s">
        <v>43</v>
      </c>
      <c r="F41" s="2" t="n">
        <v>421201</v>
      </c>
      <c r="G41" s="0" t="n">
        <v>0.1</v>
      </c>
      <c r="H41" s="0" t="n">
        <v>1</v>
      </c>
      <c r="I41" s="1" t="n">
        <v>481963562</v>
      </c>
      <c r="J41" s="0" t="n">
        <v>87503109</v>
      </c>
    </row>
    <row r="42" customFormat="false" ht="15" hidden="false" customHeight="false" outlineLevel="0" collapsed="false">
      <c r="A42" s="0" t="s">
        <v>54</v>
      </c>
      <c r="E42" s="0" t="s">
        <v>43</v>
      </c>
      <c r="F42" s="2" t="n">
        <v>421201</v>
      </c>
      <c r="G42" s="0" t="n">
        <v>0.1</v>
      </c>
      <c r="H42" s="0" t="n">
        <v>1</v>
      </c>
      <c r="I42" s="1" t="n">
        <v>481963565</v>
      </c>
      <c r="J42" s="0" t="n">
        <v>5170483</v>
      </c>
    </row>
    <row r="43" customFormat="false" ht="15" hidden="false" customHeight="false" outlineLevel="0" collapsed="false">
      <c r="A43" s="0" t="s">
        <v>55</v>
      </c>
      <c r="E43" s="0" t="s">
        <v>56</v>
      </c>
      <c r="F43" s="2" t="n">
        <v>421201</v>
      </c>
      <c r="G43" s="0" t="n">
        <v>0.1</v>
      </c>
      <c r="H43" s="0" t="n">
        <v>1</v>
      </c>
      <c r="I43" s="1" t="n">
        <v>481963568</v>
      </c>
      <c r="J43" s="0" t="n">
        <v>93926126</v>
      </c>
    </row>
    <row r="44" customFormat="false" ht="15" hidden="false" customHeight="false" outlineLevel="0" collapsed="false">
      <c r="A44" s="0" t="s">
        <v>57</v>
      </c>
      <c r="E44" s="0" t="s">
        <v>33</v>
      </c>
      <c r="F44" s="2" t="n">
        <v>421201</v>
      </c>
      <c r="G44" s="0" t="n">
        <v>0.1</v>
      </c>
      <c r="H44" s="0" t="n">
        <v>1</v>
      </c>
      <c r="I44" s="1" t="n">
        <v>481963576</v>
      </c>
      <c r="J44" s="0" t="n">
        <v>88640069</v>
      </c>
    </row>
    <row r="45" customFormat="false" ht="15" hidden="false" customHeight="false" outlineLevel="0" collapsed="false">
      <c r="A45" s="0" t="s">
        <v>58</v>
      </c>
      <c r="E45" s="0" t="s">
        <v>39</v>
      </c>
      <c r="F45" s="2" t="n">
        <v>421201</v>
      </c>
      <c r="G45" s="0" t="n">
        <v>0.1</v>
      </c>
      <c r="H45" s="0" t="n">
        <v>1</v>
      </c>
      <c r="I45" s="1" t="n">
        <v>481963579</v>
      </c>
      <c r="J45" s="0" t="n">
        <v>80200940</v>
      </c>
    </row>
    <row r="46" customFormat="false" ht="15" hidden="false" customHeight="false" outlineLevel="0" collapsed="false">
      <c r="A46" s="0" t="s">
        <v>59</v>
      </c>
      <c r="E46" s="0" t="s">
        <v>39</v>
      </c>
      <c r="F46" s="2" t="n">
        <v>421201</v>
      </c>
      <c r="G46" s="0" t="n">
        <v>0.1</v>
      </c>
      <c r="H46" s="0" t="n">
        <v>1</v>
      </c>
      <c r="I46" s="1" t="n">
        <v>481963580</v>
      </c>
      <c r="J46" s="0" t="n">
        <v>80200966</v>
      </c>
    </row>
    <row r="47" customFormat="false" ht="15" hidden="false" customHeight="false" outlineLevel="0" collapsed="false">
      <c r="A47" s="0" t="s">
        <v>60</v>
      </c>
      <c r="E47" s="0" t="s">
        <v>39</v>
      </c>
      <c r="F47" s="2" t="n">
        <v>421201</v>
      </c>
      <c r="G47" s="0" t="n">
        <v>0.1</v>
      </c>
      <c r="H47" s="0" t="n">
        <v>1</v>
      </c>
      <c r="I47" s="1" t="n">
        <v>481963581</v>
      </c>
      <c r="J47" s="0" t="n">
        <v>3155256</v>
      </c>
    </row>
    <row r="48" customFormat="false" ht="15" hidden="false" customHeight="false" outlineLevel="0" collapsed="false">
      <c r="A48" s="0" t="s">
        <v>61</v>
      </c>
      <c r="E48" s="0" t="s">
        <v>39</v>
      </c>
      <c r="F48" s="2" t="n">
        <v>421201</v>
      </c>
      <c r="G48" s="0" t="n">
        <v>0.1</v>
      </c>
      <c r="H48" s="0" t="n">
        <v>1</v>
      </c>
      <c r="I48" s="1" t="n">
        <v>481963586</v>
      </c>
      <c r="J48" s="0" t="n">
        <v>4731934</v>
      </c>
    </row>
    <row r="49" customFormat="false" ht="15" hidden="false" customHeight="false" outlineLevel="0" collapsed="false">
      <c r="A49" s="0" t="s">
        <v>62</v>
      </c>
      <c r="E49" s="0" t="s">
        <v>43</v>
      </c>
      <c r="F49" s="2" t="n">
        <v>421201</v>
      </c>
      <c r="G49" s="0" t="n">
        <v>0.1</v>
      </c>
      <c r="H49" s="0" t="n">
        <v>1</v>
      </c>
      <c r="I49" s="1" t="n">
        <v>481963587</v>
      </c>
      <c r="J49" s="0" t="n">
        <v>2882699</v>
      </c>
    </row>
    <row r="50" customFormat="false" ht="15" hidden="false" customHeight="false" outlineLevel="0" collapsed="false">
      <c r="A50" s="0" t="s">
        <v>63</v>
      </c>
      <c r="E50" s="0" t="s">
        <v>39</v>
      </c>
      <c r="F50" s="2" t="n">
        <v>421201</v>
      </c>
      <c r="G50" s="0" t="n">
        <v>0.1</v>
      </c>
      <c r="H50" s="0" t="n">
        <v>1</v>
      </c>
      <c r="I50" s="1" t="n">
        <v>481963590</v>
      </c>
      <c r="J50" s="0" t="n">
        <v>5188791</v>
      </c>
    </row>
    <row r="51" customFormat="false" ht="15" hidden="false" customHeight="false" outlineLevel="0" collapsed="false">
      <c r="A51" s="0" t="s">
        <v>64</v>
      </c>
      <c r="E51" s="0" t="s">
        <v>39</v>
      </c>
      <c r="F51" s="2" t="n">
        <v>421201</v>
      </c>
      <c r="G51" s="0" t="n">
        <v>0.1</v>
      </c>
      <c r="H51" s="0" t="n">
        <v>1</v>
      </c>
      <c r="I51" s="1" t="n">
        <v>481963591</v>
      </c>
      <c r="J51" s="0" t="n">
        <v>94939377</v>
      </c>
    </row>
    <row r="52" customFormat="false" ht="15" hidden="false" customHeight="false" outlineLevel="0" collapsed="false">
      <c r="A52" s="0" t="s">
        <v>65</v>
      </c>
      <c r="E52" s="0" t="s">
        <v>66</v>
      </c>
      <c r="F52" s="2" t="n">
        <v>500055</v>
      </c>
      <c r="G52" s="0" t="n">
        <v>0.1</v>
      </c>
      <c r="H52" s="0" t="n">
        <v>1</v>
      </c>
      <c r="I52" s="1" t="n">
        <v>481963639</v>
      </c>
      <c r="J52" s="0" t="n">
        <v>95625892</v>
      </c>
    </row>
    <row r="53" customFormat="false" ht="15" hidden="false" customHeight="false" outlineLevel="0" collapsed="false">
      <c r="A53" s="0" t="s">
        <v>67</v>
      </c>
      <c r="E53" s="0" t="s">
        <v>68</v>
      </c>
      <c r="F53" s="2" t="n">
        <v>500056</v>
      </c>
      <c r="G53" s="0" t="n">
        <v>0.1</v>
      </c>
      <c r="H53" s="0" t="n">
        <v>1</v>
      </c>
      <c r="I53" s="1" t="n">
        <v>481963600</v>
      </c>
      <c r="J53" s="0" t="n">
        <v>93954411</v>
      </c>
    </row>
    <row r="54" customFormat="false" ht="15" hidden="false" customHeight="false" outlineLevel="0" collapsed="false">
      <c r="A54" s="0" t="s">
        <v>69</v>
      </c>
      <c r="E54" s="0" t="s">
        <v>68</v>
      </c>
      <c r="F54" s="2" t="n">
        <v>500057</v>
      </c>
      <c r="G54" s="0" t="n">
        <v>0.1</v>
      </c>
      <c r="H54" s="0" t="n">
        <v>1</v>
      </c>
      <c r="I54" s="1" t="n">
        <v>481963554</v>
      </c>
      <c r="J54" s="0" t="n">
        <v>95623540</v>
      </c>
    </row>
    <row r="55" customFormat="false" ht="15" hidden="false" customHeight="false" outlineLevel="0" collapsed="false">
      <c r="A55" s="0" t="s">
        <v>70</v>
      </c>
      <c r="E55" s="0" t="s">
        <v>68</v>
      </c>
      <c r="F55" s="2" t="n">
        <v>500075</v>
      </c>
      <c r="G55" s="0" t="n">
        <v>0.1</v>
      </c>
      <c r="H55" s="0" t="n">
        <v>1</v>
      </c>
      <c r="I55" s="1" t="n">
        <v>481963571</v>
      </c>
      <c r="J55" s="0" t="n">
        <v>90871932</v>
      </c>
    </row>
    <row r="56" customFormat="false" ht="15" hidden="false" customHeight="false" outlineLevel="0" collapsed="false">
      <c r="A56" s="0" t="s">
        <v>71</v>
      </c>
      <c r="E56" s="0" t="s">
        <v>72</v>
      </c>
      <c r="F56" s="2" t="n">
        <v>500079</v>
      </c>
      <c r="G56" s="0" t="n">
        <v>0.1</v>
      </c>
      <c r="H56" s="0" t="n">
        <v>1</v>
      </c>
      <c r="I56" s="1" t="n">
        <v>481963548</v>
      </c>
      <c r="J56" s="0" t="n">
        <v>95625324</v>
      </c>
    </row>
    <row r="57" customFormat="false" ht="15" hidden="false" customHeight="false" outlineLevel="0" collapsed="false">
      <c r="A57" s="0" t="s">
        <v>73</v>
      </c>
      <c r="E57" s="0" t="s">
        <v>74</v>
      </c>
      <c r="F57" s="2" t="n">
        <v>517501</v>
      </c>
      <c r="G57" s="0" t="n">
        <v>0.1</v>
      </c>
      <c r="H57" s="0" t="n">
        <v>1</v>
      </c>
      <c r="I57" s="1" t="n">
        <v>481963538</v>
      </c>
      <c r="J57" s="0" t="n">
        <v>95493720</v>
      </c>
    </row>
    <row r="58" customFormat="false" ht="15" hidden="false" customHeight="false" outlineLevel="0" collapsed="false">
      <c r="A58" s="0" t="s">
        <v>75</v>
      </c>
      <c r="E58" s="0" t="s">
        <v>76</v>
      </c>
      <c r="F58" s="2" t="n">
        <v>517501</v>
      </c>
      <c r="G58" s="0" t="n">
        <v>0.1</v>
      </c>
      <c r="H58" s="0" t="n">
        <v>1</v>
      </c>
      <c r="I58" s="1" t="n">
        <v>481963596</v>
      </c>
      <c r="J58" s="0" t="n">
        <v>94136806</v>
      </c>
    </row>
    <row r="59" customFormat="false" ht="15" hidden="false" customHeight="false" outlineLevel="0" collapsed="false">
      <c r="A59" s="0" t="s">
        <v>77</v>
      </c>
      <c r="E59" s="0" t="s">
        <v>78</v>
      </c>
      <c r="F59" s="2" t="n">
        <v>517501</v>
      </c>
      <c r="G59" s="0" t="n">
        <v>0.1</v>
      </c>
      <c r="H59" s="0" t="n">
        <v>1</v>
      </c>
      <c r="I59" s="1" t="n">
        <v>481963650</v>
      </c>
      <c r="J59" s="0" t="n">
        <v>95627606</v>
      </c>
    </row>
    <row r="60" customFormat="false" ht="15" hidden="false" customHeight="false" outlineLevel="0" collapsed="false">
      <c r="A60" s="0" t="s">
        <v>79</v>
      </c>
      <c r="E60" s="0" t="s">
        <v>80</v>
      </c>
      <c r="F60" s="2" t="n">
        <v>524001</v>
      </c>
      <c r="G60" s="0" t="n">
        <v>0.1</v>
      </c>
      <c r="H60" s="0" t="n">
        <v>1</v>
      </c>
      <c r="I60" s="1" t="n">
        <v>481963521</v>
      </c>
      <c r="J60" s="0" t="n">
        <v>95625902</v>
      </c>
    </row>
    <row r="61" customFormat="false" ht="15" hidden="false" customHeight="false" outlineLevel="0" collapsed="false">
      <c r="A61" s="0" t="s">
        <v>81</v>
      </c>
      <c r="E61" s="0" t="s">
        <v>80</v>
      </c>
      <c r="F61" s="2" t="n">
        <v>524001</v>
      </c>
      <c r="G61" s="0" t="n">
        <v>0.1</v>
      </c>
      <c r="H61" s="0" t="n">
        <v>1</v>
      </c>
      <c r="I61" s="1" t="n">
        <v>481963559</v>
      </c>
      <c r="J61" s="0" t="n">
        <v>95623642</v>
      </c>
    </row>
    <row r="62" customFormat="false" ht="15" hidden="false" customHeight="false" outlineLevel="0" collapsed="false">
      <c r="A62" s="0" t="s">
        <v>82</v>
      </c>
      <c r="E62" s="0" t="s">
        <v>80</v>
      </c>
      <c r="F62" s="2" t="n">
        <v>524001</v>
      </c>
      <c r="G62" s="0" t="n">
        <v>0.1</v>
      </c>
      <c r="H62" s="0" t="n">
        <v>1</v>
      </c>
      <c r="I62" s="1" t="n">
        <v>481963599</v>
      </c>
      <c r="J62" s="0" t="n">
        <v>94585499</v>
      </c>
    </row>
    <row r="63" customFormat="false" ht="15" hidden="false" customHeight="false" outlineLevel="0" collapsed="false">
      <c r="A63" s="0" t="s">
        <v>83</v>
      </c>
      <c r="E63" s="0" t="s">
        <v>80</v>
      </c>
      <c r="F63" s="2" t="n">
        <v>524001</v>
      </c>
      <c r="G63" s="0" t="n">
        <v>0.1</v>
      </c>
      <c r="H63" s="0" t="n">
        <v>1</v>
      </c>
      <c r="I63" s="1" t="n">
        <v>481963640</v>
      </c>
      <c r="J63" s="0" t="n">
        <v>95623640</v>
      </c>
    </row>
    <row r="64" customFormat="false" ht="15" hidden="false" customHeight="false" outlineLevel="0" collapsed="false">
      <c r="A64" s="0" t="s">
        <v>84</v>
      </c>
      <c r="E64" s="0" t="s">
        <v>80</v>
      </c>
      <c r="F64" s="2" t="n">
        <v>524002</v>
      </c>
      <c r="G64" s="0" t="n">
        <v>0.1</v>
      </c>
      <c r="H64" s="0" t="n">
        <v>1</v>
      </c>
      <c r="I64" s="1" t="n">
        <v>481963567</v>
      </c>
      <c r="J64" s="0" t="n">
        <v>93729155</v>
      </c>
    </row>
    <row r="65" customFormat="false" ht="15" hidden="false" customHeight="false" outlineLevel="0" collapsed="false">
      <c r="A65" s="0" t="s">
        <v>85</v>
      </c>
      <c r="E65" s="0" t="s">
        <v>86</v>
      </c>
      <c r="F65" s="2" t="n">
        <v>600002</v>
      </c>
      <c r="G65" s="0" t="n">
        <v>0.1</v>
      </c>
      <c r="H65" s="0" t="n">
        <v>1</v>
      </c>
      <c r="I65" s="1" t="n">
        <v>481963621</v>
      </c>
      <c r="J65" s="0" t="n">
        <v>95626976</v>
      </c>
    </row>
    <row r="66" customFormat="false" ht="15" hidden="false" customHeight="false" outlineLevel="0" collapsed="false">
      <c r="A66" s="0" t="s">
        <v>87</v>
      </c>
      <c r="E66" s="0" t="s">
        <v>86</v>
      </c>
      <c r="F66" s="2" t="n">
        <v>600006</v>
      </c>
      <c r="G66" s="0" t="n">
        <v>0.1</v>
      </c>
      <c r="H66" s="0" t="n">
        <v>1</v>
      </c>
      <c r="I66" s="1" t="n">
        <v>481963622</v>
      </c>
      <c r="J66" s="0" t="n">
        <v>95631076</v>
      </c>
    </row>
    <row r="67" customFormat="false" ht="15" hidden="false" customHeight="false" outlineLevel="0" collapsed="false">
      <c r="A67" s="0" t="s">
        <v>88</v>
      </c>
      <c r="E67" s="0" t="s">
        <v>86</v>
      </c>
      <c r="F67" s="2" t="n">
        <v>600006</v>
      </c>
      <c r="G67" s="0" t="n">
        <v>0.1</v>
      </c>
      <c r="H67" s="0" t="n">
        <v>1</v>
      </c>
      <c r="I67" s="1" t="n">
        <v>481963651</v>
      </c>
      <c r="J67" s="0" t="n">
        <v>95631250</v>
      </c>
    </row>
    <row r="68" customFormat="false" ht="15" hidden="false" customHeight="false" outlineLevel="0" collapsed="false">
      <c r="A68" s="0" t="s">
        <v>89</v>
      </c>
      <c r="E68" s="0" t="s">
        <v>86</v>
      </c>
      <c r="F68" s="2" t="n">
        <v>600010</v>
      </c>
      <c r="G68" s="0" t="n">
        <v>0.1</v>
      </c>
      <c r="H68" s="0" t="n">
        <v>1</v>
      </c>
      <c r="I68" s="1" t="n">
        <v>481963634</v>
      </c>
      <c r="J68" s="0" t="n">
        <v>95626901</v>
      </c>
    </row>
    <row r="69" customFormat="false" ht="15" hidden="false" customHeight="false" outlineLevel="0" collapsed="false">
      <c r="A69" s="0" t="s">
        <v>90</v>
      </c>
      <c r="E69" s="0" t="s">
        <v>86</v>
      </c>
      <c r="F69" s="2" t="n">
        <v>600010</v>
      </c>
      <c r="G69" s="0" t="n">
        <v>0.1</v>
      </c>
      <c r="H69" s="0" t="n">
        <v>1</v>
      </c>
      <c r="I69" s="1" t="n">
        <v>481963644</v>
      </c>
      <c r="J69" s="0" t="n">
        <v>95631305</v>
      </c>
    </row>
    <row r="70" customFormat="false" ht="15" hidden="false" customHeight="false" outlineLevel="0" collapsed="false">
      <c r="A70" s="0" t="s">
        <v>91</v>
      </c>
      <c r="E70" s="0" t="s">
        <v>86</v>
      </c>
      <c r="F70" s="2" t="n">
        <v>600013</v>
      </c>
      <c r="G70" s="0" t="n">
        <v>0.1</v>
      </c>
      <c r="H70" s="0" t="n">
        <v>1</v>
      </c>
      <c r="I70" s="1" t="n">
        <v>481963528</v>
      </c>
      <c r="J70" s="0" t="n">
        <v>95627527</v>
      </c>
    </row>
    <row r="71" customFormat="false" ht="15" hidden="false" customHeight="false" outlineLevel="0" collapsed="false">
      <c r="A71" s="0" t="s">
        <v>92</v>
      </c>
      <c r="E71" s="0" t="s">
        <v>86</v>
      </c>
      <c r="F71" s="2" t="n">
        <v>600021</v>
      </c>
      <c r="G71" s="0" t="n">
        <v>0.1</v>
      </c>
      <c r="H71" s="0" t="n">
        <v>1</v>
      </c>
      <c r="I71" s="1" t="n">
        <v>481963527</v>
      </c>
      <c r="J71" s="0" t="n">
        <v>95626862</v>
      </c>
    </row>
    <row r="72" customFormat="false" ht="15" hidden="false" customHeight="false" outlineLevel="0" collapsed="false">
      <c r="A72" s="0" t="s">
        <v>93</v>
      </c>
      <c r="E72" s="0" t="s">
        <v>86</v>
      </c>
      <c r="F72" s="2" t="n">
        <v>600023</v>
      </c>
      <c r="G72" s="0" t="n">
        <v>0.1</v>
      </c>
      <c r="H72" s="0" t="n">
        <v>1</v>
      </c>
      <c r="I72" s="1" t="n">
        <v>481963611</v>
      </c>
      <c r="J72" s="0" t="n">
        <v>95626722</v>
      </c>
    </row>
    <row r="73" customFormat="false" ht="15" hidden="false" customHeight="false" outlineLevel="0" collapsed="false">
      <c r="A73" s="0" t="s">
        <v>94</v>
      </c>
      <c r="E73" s="0" t="s">
        <v>86</v>
      </c>
      <c r="F73" s="2" t="n">
        <v>600053</v>
      </c>
      <c r="G73" s="0" t="n">
        <v>0.1</v>
      </c>
      <c r="H73" s="0" t="n">
        <v>1</v>
      </c>
      <c r="I73" s="1" t="n">
        <v>481963546</v>
      </c>
      <c r="J73" s="0" t="n">
        <v>95625281</v>
      </c>
    </row>
    <row r="74" customFormat="false" ht="15" hidden="false" customHeight="false" outlineLevel="0" collapsed="false">
      <c r="A74" s="0" t="s">
        <v>95</v>
      </c>
      <c r="E74" s="0" t="s">
        <v>86</v>
      </c>
      <c r="F74" s="2" t="n">
        <v>600053</v>
      </c>
      <c r="G74" s="0" t="n">
        <v>0.1</v>
      </c>
      <c r="H74" s="0" t="n">
        <v>1</v>
      </c>
      <c r="I74" s="1" t="n">
        <v>481963597</v>
      </c>
      <c r="J74" s="0" t="n">
        <v>92638744</v>
      </c>
    </row>
    <row r="75" customFormat="false" ht="15" hidden="false" customHeight="false" outlineLevel="0" collapsed="false">
      <c r="A75" s="0" t="s">
        <v>96</v>
      </c>
      <c r="E75" s="0" t="s">
        <v>86</v>
      </c>
      <c r="F75" s="2" t="n">
        <v>600053</v>
      </c>
      <c r="G75" s="0" t="n">
        <v>0.1</v>
      </c>
      <c r="H75" s="0" t="n">
        <v>1</v>
      </c>
      <c r="I75" s="1" t="n">
        <v>481963626</v>
      </c>
      <c r="J75" s="0" t="n">
        <v>95620781</v>
      </c>
    </row>
    <row r="76" customFormat="false" ht="15" hidden="false" customHeight="false" outlineLevel="0" collapsed="false">
      <c r="A76" s="0" t="s">
        <v>97</v>
      </c>
      <c r="E76" s="0" t="s">
        <v>98</v>
      </c>
      <c r="F76" s="2" t="n">
        <v>600077</v>
      </c>
      <c r="G76" s="0" t="n">
        <v>0.1</v>
      </c>
      <c r="H76" s="0" t="n">
        <v>1</v>
      </c>
      <c r="I76" s="1" t="n">
        <v>481963515</v>
      </c>
      <c r="J76" s="0" t="n">
        <v>95627687</v>
      </c>
    </row>
    <row r="77" customFormat="false" ht="15" hidden="false" customHeight="false" outlineLevel="0" collapsed="false">
      <c r="A77" s="0" t="s">
        <v>99</v>
      </c>
      <c r="E77" s="0" t="s">
        <v>33</v>
      </c>
      <c r="F77" s="2" t="n">
        <v>400016</v>
      </c>
      <c r="G77" s="0" t="n">
        <v>0.1</v>
      </c>
      <c r="H77" s="0" t="n">
        <v>1</v>
      </c>
      <c r="I77" s="1" t="n">
        <v>481963603</v>
      </c>
      <c r="J77" s="0" t="n">
        <v>95630752</v>
      </c>
    </row>
    <row r="78" customFormat="false" ht="15" hidden="false" customHeight="false" outlineLevel="0" collapsed="false">
      <c r="A78" s="0" t="s">
        <v>100</v>
      </c>
      <c r="E78" s="0" t="s">
        <v>33</v>
      </c>
      <c r="F78" s="2" t="n">
        <v>400016</v>
      </c>
      <c r="G78" s="0" t="n">
        <v>0.1</v>
      </c>
      <c r="H78" s="0" t="n">
        <v>1</v>
      </c>
      <c r="I78" s="1" t="n">
        <v>481963646</v>
      </c>
      <c r="J78" s="0" t="n">
        <v>95629216</v>
      </c>
    </row>
    <row r="79" customFormat="false" ht="15" hidden="false" customHeight="false" outlineLevel="0" collapsed="false">
      <c r="A79" s="0" t="s">
        <v>101</v>
      </c>
      <c r="E79" s="0" t="s">
        <v>33</v>
      </c>
      <c r="F79" s="2" t="n">
        <v>400031</v>
      </c>
      <c r="G79" s="0" t="n">
        <v>0.1</v>
      </c>
      <c r="H79" s="0" t="n">
        <v>1</v>
      </c>
      <c r="I79" s="1" t="n">
        <v>481963636</v>
      </c>
      <c r="J79" s="0" t="n">
        <v>95442114</v>
      </c>
    </row>
    <row r="80" customFormat="false" ht="15" hidden="false" customHeight="false" outlineLevel="0" collapsed="false">
      <c r="A80" s="0" t="s">
        <v>102</v>
      </c>
      <c r="E80" s="0" t="s">
        <v>33</v>
      </c>
      <c r="F80" s="2" t="n">
        <v>400042</v>
      </c>
      <c r="G80" s="0" t="n">
        <v>0.1</v>
      </c>
      <c r="H80" s="0" t="n">
        <v>1</v>
      </c>
      <c r="I80" s="1" t="n">
        <v>481963544</v>
      </c>
      <c r="J80" s="0" t="n">
        <v>80404188</v>
      </c>
    </row>
    <row r="81" customFormat="false" ht="15" hidden="false" customHeight="false" outlineLevel="0" collapsed="false">
      <c r="A81" s="0" t="s">
        <v>103</v>
      </c>
      <c r="E81" s="0" t="s">
        <v>33</v>
      </c>
      <c r="F81" s="2" t="n">
        <v>400046</v>
      </c>
      <c r="G81" s="0" t="n">
        <v>0.1</v>
      </c>
      <c r="H81" s="0" t="n">
        <v>1</v>
      </c>
      <c r="I81" s="1" t="n">
        <v>481963612</v>
      </c>
      <c r="J81" s="0" t="n">
        <v>95627862</v>
      </c>
    </row>
    <row r="82" customFormat="false" ht="15" hidden="false" customHeight="false" outlineLevel="0" collapsed="false">
      <c r="A82" s="0" t="s">
        <v>104</v>
      </c>
      <c r="E82" s="0" t="s">
        <v>33</v>
      </c>
      <c r="F82" s="2" t="n">
        <v>400052</v>
      </c>
      <c r="G82" s="0" t="n">
        <v>0.1</v>
      </c>
      <c r="H82" s="0" t="n">
        <v>1</v>
      </c>
      <c r="I82" s="1" t="n">
        <v>481963617</v>
      </c>
      <c r="J82" s="0" t="n">
        <v>95630748</v>
      </c>
    </row>
    <row r="83" customFormat="false" ht="15" hidden="false" customHeight="false" outlineLevel="0" collapsed="false">
      <c r="A83" s="0" t="s">
        <v>105</v>
      </c>
      <c r="E83" s="0" t="s">
        <v>33</v>
      </c>
      <c r="F83" s="2" t="n">
        <v>400063</v>
      </c>
      <c r="G83" s="0" t="n">
        <v>0.1</v>
      </c>
      <c r="H83" s="0" t="n">
        <v>1</v>
      </c>
      <c r="I83" s="1" t="n">
        <v>481963601</v>
      </c>
      <c r="J83" s="0" t="n">
        <v>95631027</v>
      </c>
    </row>
    <row r="84" customFormat="false" ht="15" hidden="false" customHeight="false" outlineLevel="0" collapsed="false">
      <c r="A84" s="0" t="s">
        <v>106</v>
      </c>
      <c r="E84" s="0" t="s">
        <v>33</v>
      </c>
      <c r="F84" s="2" t="n">
        <v>400063</v>
      </c>
      <c r="G84" s="0" t="n">
        <v>0.1</v>
      </c>
      <c r="H84" s="0" t="n">
        <v>1</v>
      </c>
      <c r="I84" s="1" t="n">
        <v>481963602</v>
      </c>
      <c r="J84" s="0" t="n">
        <v>95631034</v>
      </c>
    </row>
    <row r="85" customFormat="false" ht="15" hidden="false" customHeight="false" outlineLevel="0" collapsed="false">
      <c r="A85" s="0" t="s">
        <v>107</v>
      </c>
      <c r="E85" s="0" t="s">
        <v>33</v>
      </c>
      <c r="F85" s="2" t="n">
        <v>400063</v>
      </c>
      <c r="G85" s="0" t="n">
        <v>0.1</v>
      </c>
      <c r="H85" s="0" t="n">
        <v>1</v>
      </c>
      <c r="I85" s="1" t="n">
        <v>481963623</v>
      </c>
      <c r="J85" s="0" t="n">
        <v>95631032</v>
      </c>
    </row>
    <row r="86" customFormat="false" ht="15" hidden="false" customHeight="false" outlineLevel="0" collapsed="false">
      <c r="A86" s="0" t="s">
        <v>108</v>
      </c>
      <c r="E86" s="0" t="s">
        <v>33</v>
      </c>
      <c r="F86" s="2" t="n">
        <v>400064</v>
      </c>
      <c r="G86" s="0" t="n">
        <v>0.1</v>
      </c>
      <c r="H86" s="0" t="n">
        <v>1</v>
      </c>
      <c r="I86" s="1" t="n">
        <v>481963549</v>
      </c>
      <c r="J86" s="0" t="n">
        <v>95287880</v>
      </c>
    </row>
    <row r="87" customFormat="false" ht="15" hidden="false" customHeight="false" outlineLevel="0" collapsed="false">
      <c r="A87" s="0" t="s">
        <v>109</v>
      </c>
      <c r="E87" s="0" t="s">
        <v>33</v>
      </c>
      <c r="F87" s="2" t="n">
        <v>400064</v>
      </c>
      <c r="G87" s="0" t="n">
        <v>0.1</v>
      </c>
      <c r="H87" s="0" t="n">
        <v>1</v>
      </c>
      <c r="I87" s="1" t="n">
        <v>481963605</v>
      </c>
      <c r="J87" s="0" t="n">
        <v>95631023</v>
      </c>
    </row>
    <row r="88" customFormat="false" ht="15" hidden="false" customHeight="false" outlineLevel="0" collapsed="false">
      <c r="A88" s="0" t="s">
        <v>110</v>
      </c>
      <c r="E88" s="0" t="s">
        <v>33</v>
      </c>
      <c r="F88" s="2" t="n">
        <v>400072</v>
      </c>
      <c r="G88" s="0" t="n">
        <v>0.1</v>
      </c>
      <c r="H88" s="0" t="n">
        <v>1</v>
      </c>
      <c r="I88" s="1" t="n">
        <v>481963529</v>
      </c>
      <c r="J88" s="0" t="n">
        <v>95629016</v>
      </c>
    </row>
    <row r="89" customFormat="false" ht="15" hidden="false" customHeight="false" outlineLevel="0" collapsed="false">
      <c r="A89" s="0" t="s">
        <v>111</v>
      </c>
      <c r="E89" s="0" t="s">
        <v>33</v>
      </c>
      <c r="F89" s="2" t="n">
        <v>400078</v>
      </c>
      <c r="G89" s="0" t="n">
        <v>0.1</v>
      </c>
      <c r="H89" s="0" t="n">
        <v>1</v>
      </c>
      <c r="I89" s="1" t="n">
        <v>481963575</v>
      </c>
      <c r="J89" s="0" t="n">
        <v>73281735</v>
      </c>
    </row>
    <row r="90" customFormat="false" ht="15" hidden="false" customHeight="false" outlineLevel="0" collapsed="false">
      <c r="A90" s="0" t="s">
        <v>112</v>
      </c>
      <c r="E90" s="0" t="s">
        <v>33</v>
      </c>
      <c r="F90" s="2" t="n">
        <v>400093</v>
      </c>
      <c r="G90" s="0" t="n">
        <v>0.1</v>
      </c>
      <c r="H90" s="0" t="n">
        <v>1</v>
      </c>
      <c r="I90" s="1" t="n">
        <v>481963522</v>
      </c>
      <c r="J90" s="0" t="n">
        <v>95629018</v>
      </c>
    </row>
    <row r="91" customFormat="false" ht="15" hidden="false" customHeight="false" outlineLevel="0" collapsed="false">
      <c r="A91" s="0" t="s">
        <v>113</v>
      </c>
      <c r="E91" s="0" t="s">
        <v>33</v>
      </c>
      <c r="F91" s="2" t="n">
        <v>400093</v>
      </c>
      <c r="G91" s="0" t="n">
        <v>0.1</v>
      </c>
      <c r="H91" s="0" t="n">
        <v>1</v>
      </c>
      <c r="I91" s="1" t="n">
        <v>481963627</v>
      </c>
      <c r="J91" s="0" t="n">
        <v>95621572</v>
      </c>
    </row>
    <row r="92" customFormat="false" ht="15" hidden="false" customHeight="false" outlineLevel="0" collapsed="false">
      <c r="A92" s="0" t="s">
        <v>114</v>
      </c>
      <c r="E92" s="0" t="s">
        <v>33</v>
      </c>
      <c r="F92" s="2" t="n">
        <v>400101</v>
      </c>
      <c r="G92" s="0" t="n">
        <v>0.1</v>
      </c>
      <c r="H92" s="0" t="n">
        <v>1</v>
      </c>
      <c r="I92" s="1" t="n">
        <v>481963526</v>
      </c>
      <c r="J92" s="0" t="n">
        <v>95628527</v>
      </c>
    </row>
    <row r="93" customFormat="false" ht="15" hidden="false" customHeight="false" outlineLevel="0" collapsed="false">
      <c r="A93" s="0" t="s">
        <v>115</v>
      </c>
      <c r="E93" s="0" t="s">
        <v>33</v>
      </c>
      <c r="F93" s="2" t="n">
        <v>400101</v>
      </c>
      <c r="G93" s="0" t="n">
        <v>0.1</v>
      </c>
      <c r="H93" s="0" t="n">
        <v>1</v>
      </c>
      <c r="I93" s="1" t="n">
        <v>481963613</v>
      </c>
      <c r="J93" s="0" t="n">
        <v>87191466</v>
      </c>
    </row>
    <row r="94" customFormat="false" ht="15" hidden="false" customHeight="false" outlineLevel="0" collapsed="false">
      <c r="A94" s="0" t="s">
        <v>116</v>
      </c>
      <c r="E94" s="0" t="s">
        <v>33</v>
      </c>
      <c r="F94" s="2" t="n">
        <v>400102</v>
      </c>
      <c r="G94" s="0" t="n">
        <v>0.1</v>
      </c>
      <c r="H94" s="0" t="n">
        <v>1</v>
      </c>
      <c r="I94" s="1" t="n">
        <v>481963513</v>
      </c>
      <c r="J94" s="0" t="n">
        <v>95629392</v>
      </c>
    </row>
    <row r="95" customFormat="false" ht="15" hidden="false" customHeight="false" outlineLevel="0" collapsed="false">
      <c r="A95" s="0" t="s">
        <v>117</v>
      </c>
      <c r="E95" s="0" t="s">
        <v>33</v>
      </c>
      <c r="F95" s="2" t="n">
        <v>400705</v>
      </c>
      <c r="G95" s="0" t="n">
        <v>0.1</v>
      </c>
      <c r="H95" s="0" t="n">
        <v>1</v>
      </c>
      <c r="I95" s="1" t="n">
        <v>481963535</v>
      </c>
      <c r="J95" s="0" t="n">
        <v>95500151</v>
      </c>
    </row>
    <row r="96" customFormat="false" ht="15" hidden="false" customHeight="false" outlineLevel="0" collapsed="false">
      <c r="A96" s="0" t="s">
        <v>118</v>
      </c>
      <c r="E96" s="0" t="s">
        <v>119</v>
      </c>
      <c r="F96" s="2" t="n">
        <v>400705</v>
      </c>
      <c r="G96" s="0" t="n">
        <v>0.1</v>
      </c>
      <c r="H96" s="0" t="n">
        <v>1</v>
      </c>
      <c r="I96" s="1" t="n">
        <v>481963573</v>
      </c>
      <c r="J96" s="0" t="n">
        <v>83752289</v>
      </c>
    </row>
    <row r="97" customFormat="false" ht="15" hidden="false" customHeight="false" outlineLevel="0" collapsed="false">
      <c r="A97" s="0" t="s">
        <v>120</v>
      </c>
      <c r="E97" s="0" t="s">
        <v>121</v>
      </c>
      <c r="F97" s="2" t="n">
        <v>401101</v>
      </c>
      <c r="G97" s="0" t="n">
        <v>0.1</v>
      </c>
      <c r="H97" s="0" t="n">
        <v>1</v>
      </c>
      <c r="I97" s="1" t="n">
        <v>481963648</v>
      </c>
      <c r="J97" s="0" t="n">
        <v>95627824</v>
      </c>
    </row>
    <row r="98" customFormat="false" ht="15" hidden="false" customHeight="false" outlineLevel="0" collapsed="false">
      <c r="A98" s="0" t="s">
        <v>122</v>
      </c>
      <c r="E98" s="0" t="s">
        <v>39</v>
      </c>
      <c r="F98" s="2" t="n">
        <v>401107</v>
      </c>
      <c r="G98" s="0" t="n">
        <v>0.1</v>
      </c>
      <c r="H98" s="0" t="n">
        <v>1</v>
      </c>
      <c r="I98" s="1" t="n">
        <v>481963566</v>
      </c>
      <c r="J98" s="0" t="n">
        <v>4973295</v>
      </c>
    </row>
    <row r="99" customFormat="false" ht="15" hidden="false" customHeight="false" outlineLevel="0" collapsed="false">
      <c r="A99" s="0" t="s">
        <v>123</v>
      </c>
      <c r="E99" s="0" t="s">
        <v>124</v>
      </c>
      <c r="F99" s="2" t="n">
        <v>401202</v>
      </c>
      <c r="G99" s="0" t="n">
        <v>0.1</v>
      </c>
      <c r="H99" s="0" t="n">
        <v>1</v>
      </c>
      <c r="I99" s="1" t="n">
        <v>481963616</v>
      </c>
      <c r="J99" s="0" t="n">
        <v>95627804</v>
      </c>
    </row>
    <row r="100" customFormat="false" ht="15" hidden="false" customHeight="false" outlineLevel="0" collapsed="false">
      <c r="A100" s="0" t="s">
        <v>125</v>
      </c>
      <c r="E100" s="0" t="s">
        <v>126</v>
      </c>
      <c r="F100" s="2" t="n">
        <v>401208</v>
      </c>
      <c r="G100" s="0" t="n">
        <v>0.1</v>
      </c>
      <c r="H100" s="0" t="n">
        <v>1</v>
      </c>
      <c r="I100" s="1" t="n">
        <v>481963589</v>
      </c>
      <c r="J100" s="0" t="n">
        <v>93527877</v>
      </c>
    </row>
    <row r="101" customFormat="false" ht="15" hidden="false" customHeight="false" outlineLevel="0" collapsed="false">
      <c r="A101" s="0" t="s">
        <v>127</v>
      </c>
      <c r="E101" s="0" t="s">
        <v>39</v>
      </c>
      <c r="F101" s="2" t="n">
        <v>401303</v>
      </c>
      <c r="G101" s="0" t="n">
        <v>0.1</v>
      </c>
      <c r="H101" s="0" t="n">
        <v>1</v>
      </c>
      <c r="I101" s="1" t="n">
        <v>481963542</v>
      </c>
      <c r="J101" s="0" t="n">
        <v>2028191</v>
      </c>
    </row>
    <row r="102" customFormat="false" ht="15" hidden="false" customHeight="false" outlineLevel="0" collapsed="false">
      <c r="A102" s="0" t="s">
        <v>128</v>
      </c>
      <c r="E102" s="0" t="s">
        <v>129</v>
      </c>
      <c r="F102" s="2" t="n">
        <v>380015</v>
      </c>
      <c r="G102" s="0" t="n">
        <v>0.1</v>
      </c>
      <c r="H102" s="0" t="n">
        <v>1</v>
      </c>
      <c r="I102" s="1" t="n">
        <v>481963669</v>
      </c>
      <c r="J102" s="0" t="n">
        <v>95627985</v>
      </c>
    </row>
    <row r="103" customFormat="false" ht="15" hidden="false" customHeight="false" outlineLevel="0" collapsed="false">
      <c r="A103" s="0" t="s">
        <v>130</v>
      </c>
      <c r="E103" s="0" t="s">
        <v>129</v>
      </c>
      <c r="F103" s="2" t="n">
        <v>380051</v>
      </c>
      <c r="G103" s="0" t="n">
        <v>0.1</v>
      </c>
      <c r="H103" s="0" t="n">
        <v>1</v>
      </c>
      <c r="I103" s="1" t="n">
        <v>481963670</v>
      </c>
      <c r="J103" s="0" t="n">
        <v>95627983</v>
      </c>
    </row>
    <row r="104" customFormat="false" ht="15" hidden="false" customHeight="false" outlineLevel="0" collapsed="false">
      <c r="A104" s="0" t="s">
        <v>131</v>
      </c>
      <c r="E104" s="0" t="s">
        <v>33</v>
      </c>
      <c r="F104" s="2" t="n">
        <v>400011</v>
      </c>
      <c r="G104" s="0" t="n">
        <v>0.1</v>
      </c>
      <c r="H104" s="0" t="n">
        <v>1</v>
      </c>
      <c r="I104" s="1" t="n">
        <v>481963668</v>
      </c>
      <c r="J104" s="0" t="n">
        <v>84052986</v>
      </c>
    </row>
    <row r="105" customFormat="false" ht="15" hidden="false" customHeight="false" outlineLevel="0" collapsed="false">
      <c r="A105" s="0" t="s">
        <v>132</v>
      </c>
      <c r="E105" s="0" t="s">
        <v>33</v>
      </c>
      <c r="F105" s="2" t="n">
        <v>400013</v>
      </c>
      <c r="G105" s="0" t="n">
        <v>0.1</v>
      </c>
      <c r="H105" s="0" t="n">
        <v>1</v>
      </c>
      <c r="I105" s="1" t="n">
        <v>481963661</v>
      </c>
      <c r="J105" s="0" t="n">
        <v>95631047</v>
      </c>
    </row>
    <row r="106" customFormat="false" ht="15" hidden="false" customHeight="false" outlineLevel="0" collapsed="false">
      <c r="A106" s="0" t="s">
        <v>133</v>
      </c>
      <c r="E106" s="0" t="s">
        <v>33</v>
      </c>
      <c r="F106" s="2" t="n">
        <v>400053</v>
      </c>
      <c r="G106" s="0" t="n">
        <v>0.1</v>
      </c>
      <c r="H106" s="0" t="n">
        <v>1</v>
      </c>
      <c r="I106" s="1" t="n">
        <v>481963662</v>
      </c>
      <c r="J106" s="0" t="n">
        <v>95628631</v>
      </c>
    </row>
    <row r="107" customFormat="false" ht="15" hidden="false" customHeight="false" outlineLevel="0" collapsed="false">
      <c r="A107" s="0" t="s">
        <v>134</v>
      </c>
      <c r="E107" s="0" t="s">
        <v>33</v>
      </c>
      <c r="F107" s="2" t="n">
        <v>400053</v>
      </c>
      <c r="G107" s="0" t="n">
        <v>0.1</v>
      </c>
      <c r="H107" s="0" t="n">
        <v>1</v>
      </c>
      <c r="I107" s="1" t="n">
        <v>481963678</v>
      </c>
      <c r="J107" s="0" t="n">
        <v>95500809</v>
      </c>
    </row>
    <row r="108" customFormat="false" ht="15" hidden="false" customHeight="false" outlineLevel="0" collapsed="false">
      <c r="A108" s="0" t="s">
        <v>135</v>
      </c>
      <c r="E108" s="0" t="s">
        <v>33</v>
      </c>
      <c r="F108" s="2" t="n">
        <v>400054</v>
      </c>
      <c r="G108" s="0" t="n">
        <v>0.1</v>
      </c>
      <c r="H108" s="0" t="n">
        <v>1</v>
      </c>
      <c r="I108" s="1" t="n">
        <v>481963680</v>
      </c>
      <c r="J108" s="0" t="n">
        <v>648603</v>
      </c>
    </row>
    <row r="109" customFormat="false" ht="15" hidden="false" customHeight="false" outlineLevel="0" collapsed="false">
      <c r="A109" s="0" t="s">
        <v>136</v>
      </c>
      <c r="E109" s="0" t="s">
        <v>33</v>
      </c>
      <c r="F109" s="2" t="n">
        <v>400063</v>
      </c>
      <c r="G109" s="0" t="n">
        <v>0.1</v>
      </c>
      <c r="H109" s="0" t="n">
        <v>1</v>
      </c>
      <c r="I109" s="1" t="n">
        <v>481963667</v>
      </c>
      <c r="J109" s="0" t="n">
        <v>95629416</v>
      </c>
    </row>
    <row r="110" customFormat="false" ht="15" hidden="false" customHeight="false" outlineLevel="0" collapsed="false">
      <c r="A110" s="0" t="s">
        <v>137</v>
      </c>
      <c r="E110" s="0" t="s">
        <v>33</v>
      </c>
      <c r="F110" s="2" t="n">
        <v>400103</v>
      </c>
      <c r="G110" s="0" t="n">
        <v>0.1</v>
      </c>
      <c r="H110" s="0" t="n">
        <v>1</v>
      </c>
      <c r="I110" s="1" t="n">
        <v>481963677</v>
      </c>
      <c r="J110" s="0" t="n">
        <v>1025936</v>
      </c>
    </row>
    <row r="111" customFormat="false" ht="15" hidden="false" customHeight="false" outlineLevel="0" collapsed="false">
      <c r="A111" s="0" t="s">
        <v>138</v>
      </c>
      <c r="E111" s="0" t="s">
        <v>139</v>
      </c>
      <c r="F111" s="2" t="n">
        <v>400104</v>
      </c>
      <c r="G111" s="0" t="n">
        <v>0.1</v>
      </c>
      <c r="H111" s="0" t="n">
        <v>1</v>
      </c>
      <c r="I111" s="1" t="n">
        <v>481963664</v>
      </c>
      <c r="J111" s="0" t="n">
        <v>95629393</v>
      </c>
    </row>
    <row r="112" customFormat="false" ht="15" hidden="false" customHeight="false" outlineLevel="0" collapsed="false">
      <c r="A112" s="0" t="s">
        <v>140</v>
      </c>
      <c r="E112" s="0" t="s">
        <v>139</v>
      </c>
      <c r="F112" s="2" t="n">
        <v>400104</v>
      </c>
      <c r="G112" s="0" t="n">
        <v>0.1</v>
      </c>
      <c r="H112" s="0" t="n">
        <v>1</v>
      </c>
      <c r="I112" s="1" t="n">
        <v>481963665</v>
      </c>
      <c r="J112" s="0" t="n">
        <v>95631037</v>
      </c>
    </row>
    <row r="113" customFormat="false" ht="15" hidden="false" customHeight="false" outlineLevel="0" collapsed="false">
      <c r="A113" s="0" t="s">
        <v>141</v>
      </c>
      <c r="E113" s="0" t="s">
        <v>139</v>
      </c>
      <c r="F113" s="2" t="n">
        <v>400104</v>
      </c>
      <c r="G113" s="0" t="n">
        <v>0.1</v>
      </c>
      <c r="H113" s="0" t="n">
        <v>1</v>
      </c>
      <c r="I113" s="1" t="n">
        <v>481963666</v>
      </c>
      <c r="J113" s="0" t="n">
        <v>95628782</v>
      </c>
    </row>
    <row r="114" customFormat="false" ht="15" hidden="false" customHeight="false" outlineLevel="0" collapsed="false">
      <c r="A114" s="0" t="s">
        <v>142</v>
      </c>
      <c r="E114" s="0" t="s">
        <v>39</v>
      </c>
      <c r="F114" s="2" t="n">
        <v>421301</v>
      </c>
      <c r="G114" s="0" t="n">
        <v>0.1</v>
      </c>
      <c r="H114" s="0" t="n">
        <v>1</v>
      </c>
      <c r="I114" s="1" t="n">
        <v>481963689</v>
      </c>
      <c r="J114" s="0" t="n">
        <v>73285394</v>
      </c>
    </row>
    <row r="115" customFormat="false" ht="15" hidden="false" customHeight="false" outlineLevel="0" collapsed="false">
      <c r="A115" s="0" t="s">
        <v>143</v>
      </c>
      <c r="E115" s="0" t="s">
        <v>68</v>
      </c>
      <c r="F115" s="2" t="n">
        <v>500013</v>
      </c>
      <c r="G115" s="0" t="n">
        <v>0.1</v>
      </c>
      <c r="H115" s="0" t="n">
        <v>1</v>
      </c>
      <c r="I115" s="1" t="n">
        <v>481963684</v>
      </c>
      <c r="J115" s="0" t="n">
        <v>4124095</v>
      </c>
    </row>
    <row r="116" customFormat="false" ht="15" hidden="false" customHeight="false" outlineLevel="0" collapsed="false">
      <c r="A116" s="0" t="s">
        <v>144</v>
      </c>
      <c r="E116" s="0" t="s">
        <v>68</v>
      </c>
      <c r="F116" s="2" t="n">
        <v>500029</v>
      </c>
      <c r="G116" s="0" t="n">
        <v>0.1</v>
      </c>
      <c r="H116" s="0" t="n">
        <v>1</v>
      </c>
      <c r="I116" s="1" t="n">
        <v>481963681</v>
      </c>
      <c r="J116" s="0" t="n">
        <v>75780463</v>
      </c>
    </row>
    <row r="117" customFormat="false" ht="15" hidden="false" customHeight="false" outlineLevel="0" collapsed="false">
      <c r="A117" s="0" t="s">
        <v>145</v>
      </c>
      <c r="E117" s="0" t="s">
        <v>86</v>
      </c>
      <c r="F117" s="2" t="n">
        <v>600001</v>
      </c>
      <c r="G117" s="0" t="n">
        <v>0.1</v>
      </c>
      <c r="H117" s="0" t="n">
        <v>1</v>
      </c>
      <c r="I117" s="1" t="n">
        <v>481963682</v>
      </c>
      <c r="J117" s="0" t="n">
        <v>78037889</v>
      </c>
    </row>
    <row r="118" customFormat="false" ht="15" hidden="false" customHeight="false" outlineLevel="0" collapsed="false">
      <c r="A118" s="0" t="s">
        <v>146</v>
      </c>
      <c r="E118" s="0" t="s">
        <v>86</v>
      </c>
      <c r="F118" s="2" t="n">
        <v>600018</v>
      </c>
      <c r="G118" s="0" t="n">
        <v>0.1</v>
      </c>
      <c r="H118" s="0" t="n">
        <v>1</v>
      </c>
      <c r="I118" s="1" t="n">
        <v>481963671</v>
      </c>
      <c r="J118" s="0" t="n">
        <v>95627084</v>
      </c>
    </row>
    <row r="119" customFormat="false" ht="15" hidden="false" customHeight="false" outlineLevel="0" collapsed="false">
      <c r="A119" s="0" t="s">
        <v>147</v>
      </c>
      <c r="E119" s="0" t="s">
        <v>86</v>
      </c>
      <c r="F119" s="2" t="n">
        <v>600018</v>
      </c>
      <c r="G119" s="0" t="n">
        <v>0.1</v>
      </c>
      <c r="H119" s="0" t="n">
        <v>1</v>
      </c>
      <c r="I119" s="1" t="n">
        <v>481963672</v>
      </c>
      <c r="J119" s="0" t="n">
        <v>95627082</v>
      </c>
    </row>
    <row r="120" customFormat="false" ht="15" hidden="false" customHeight="false" outlineLevel="0" collapsed="false">
      <c r="A120" s="0" t="s">
        <v>148</v>
      </c>
      <c r="E120" s="0" t="s">
        <v>86</v>
      </c>
      <c r="F120" s="2" t="n">
        <v>600018</v>
      </c>
      <c r="G120" s="0" t="n">
        <v>0.1</v>
      </c>
      <c r="H120" s="0" t="n">
        <v>1</v>
      </c>
      <c r="I120" s="1" t="n">
        <v>481963673</v>
      </c>
      <c r="J120" s="0" t="n">
        <v>95630971</v>
      </c>
    </row>
    <row r="121" customFormat="false" ht="15" hidden="false" customHeight="false" outlineLevel="0" collapsed="false">
      <c r="A121" s="0" t="s">
        <v>149</v>
      </c>
      <c r="E121" s="0" t="s">
        <v>86</v>
      </c>
      <c r="F121" s="2" t="n">
        <v>600018</v>
      </c>
      <c r="G121" s="0" t="n">
        <v>0.1</v>
      </c>
      <c r="H121" s="0" t="n">
        <v>1</v>
      </c>
      <c r="I121" s="1" t="n">
        <v>481963674</v>
      </c>
      <c r="J121" s="0" t="n">
        <v>95627077</v>
      </c>
    </row>
    <row r="122" customFormat="false" ht="15" hidden="false" customHeight="false" outlineLevel="0" collapsed="false">
      <c r="A122" s="0" t="s">
        <v>150</v>
      </c>
      <c r="E122" s="0" t="s">
        <v>86</v>
      </c>
      <c r="F122" s="2" t="n">
        <v>600018</v>
      </c>
      <c r="G122" s="0" t="n">
        <v>0.1</v>
      </c>
      <c r="H122" s="0" t="n">
        <v>1</v>
      </c>
      <c r="I122" s="1" t="n">
        <v>481963686</v>
      </c>
      <c r="J122" s="0" t="n">
        <v>95627086</v>
      </c>
    </row>
    <row r="123" customFormat="false" ht="15" hidden="false" customHeight="false" outlineLevel="0" collapsed="false">
      <c r="A123" s="0" t="s">
        <v>151</v>
      </c>
      <c r="E123" s="0" t="s">
        <v>86</v>
      </c>
      <c r="F123" s="2" t="n">
        <v>600018</v>
      </c>
      <c r="G123" s="0" t="n">
        <v>0.1</v>
      </c>
      <c r="H123" s="0" t="n">
        <v>1</v>
      </c>
      <c r="I123" s="1" t="n">
        <v>481963687</v>
      </c>
      <c r="J123" s="0" t="n">
        <v>95625304</v>
      </c>
    </row>
    <row r="124" customFormat="false" ht="15" hidden="false" customHeight="false" outlineLevel="0" collapsed="false">
      <c r="A124" s="0" t="s">
        <v>152</v>
      </c>
      <c r="E124" s="0" t="s">
        <v>86</v>
      </c>
      <c r="F124" s="2" t="n">
        <v>600066</v>
      </c>
      <c r="G124" s="0" t="n">
        <v>0.1</v>
      </c>
      <c r="H124" s="0" t="n">
        <v>1</v>
      </c>
      <c r="I124" s="1" t="n">
        <v>481963663</v>
      </c>
      <c r="J124" s="0" t="n">
        <v>95627110</v>
      </c>
    </row>
    <row r="125" customFormat="false" ht="15" hidden="false" customHeight="false" outlineLevel="0" collapsed="false">
      <c r="A125" s="0" t="s">
        <v>153</v>
      </c>
      <c r="E125" s="0" t="s">
        <v>86</v>
      </c>
      <c r="F125" s="2" t="n">
        <v>600079</v>
      </c>
      <c r="G125" s="0" t="n">
        <v>0.1</v>
      </c>
      <c r="H125" s="0" t="n">
        <v>1</v>
      </c>
      <c r="I125" s="1" t="n">
        <v>481963683</v>
      </c>
      <c r="J125" s="0" t="n">
        <v>88665651</v>
      </c>
    </row>
    <row r="126" customFormat="false" ht="15" hidden="false" customHeight="false" outlineLevel="0" collapsed="false">
      <c r="A126" s="0" t="s">
        <v>154</v>
      </c>
      <c r="E126" s="0" t="s">
        <v>126</v>
      </c>
      <c r="F126" s="2" t="n">
        <v>401202</v>
      </c>
      <c r="G126" s="0" t="n">
        <v>0.1</v>
      </c>
      <c r="H126" s="0" t="n">
        <v>1</v>
      </c>
      <c r="I126" s="1" t="n">
        <v>481964903</v>
      </c>
      <c r="J126" s="0" t="n">
        <v>93606302</v>
      </c>
    </row>
    <row r="127" customFormat="false" ht="15" hidden="false" customHeight="false" outlineLevel="0" collapsed="false">
      <c r="A127" s="0" t="s">
        <v>155</v>
      </c>
      <c r="E127" s="0" t="s">
        <v>156</v>
      </c>
      <c r="F127" s="2" t="n">
        <v>400102</v>
      </c>
      <c r="G127" s="0" t="n">
        <v>0.1</v>
      </c>
      <c r="H127" s="0" t="n">
        <v>1</v>
      </c>
      <c r="I127" s="1" t="n">
        <v>481964029</v>
      </c>
      <c r="J127" s="0" t="n">
        <v>75838009</v>
      </c>
    </row>
    <row r="128" customFormat="false" ht="15" hidden="false" customHeight="false" outlineLevel="0" collapsed="false">
      <c r="A128" s="0" t="s">
        <v>157</v>
      </c>
      <c r="E128" s="0" t="s">
        <v>158</v>
      </c>
      <c r="F128" s="2" t="n">
        <v>500047</v>
      </c>
      <c r="G128" s="0" t="n">
        <v>0.1</v>
      </c>
      <c r="H128" s="0" t="n">
        <v>1</v>
      </c>
      <c r="I128" s="1" t="n">
        <v>481964032</v>
      </c>
      <c r="J128" s="0" t="n">
        <v>95623910</v>
      </c>
    </row>
    <row r="129" customFormat="false" ht="15" hidden="false" customHeight="false" outlineLevel="0" collapsed="false">
      <c r="A129" s="0" t="s">
        <v>159</v>
      </c>
      <c r="E129" s="0" t="s">
        <v>158</v>
      </c>
      <c r="F129" s="2" t="n">
        <v>500075</v>
      </c>
      <c r="G129" s="0" t="n">
        <v>0.1</v>
      </c>
      <c r="H129" s="0" t="n">
        <v>1</v>
      </c>
      <c r="I129" s="1" t="n">
        <v>481964030</v>
      </c>
      <c r="J129" s="0" t="n">
        <v>71595212</v>
      </c>
    </row>
    <row r="130" customFormat="false" ht="15" hidden="false" customHeight="false" outlineLevel="0" collapsed="false">
      <c r="A130" s="0" t="s">
        <v>160</v>
      </c>
      <c r="E130" s="0" t="s">
        <v>161</v>
      </c>
      <c r="F130" s="2" t="n">
        <v>600016</v>
      </c>
      <c r="G130" s="0" t="n">
        <v>0.1</v>
      </c>
      <c r="H130" s="0" t="n">
        <v>1</v>
      </c>
      <c r="I130" s="1" t="n">
        <v>481964031</v>
      </c>
      <c r="J130" s="0" t="n">
        <v>95627113</v>
      </c>
    </row>
    <row r="131" customFormat="false" ht="15" hidden="false" customHeight="false" outlineLevel="0" collapsed="false">
      <c r="A131" s="0" t="s">
        <v>162</v>
      </c>
      <c r="E131" s="0" t="s">
        <v>161</v>
      </c>
      <c r="F131" s="2" t="n">
        <v>600016</v>
      </c>
      <c r="G131" s="0" t="n">
        <v>0.1</v>
      </c>
      <c r="H131" s="0" t="n">
        <v>1</v>
      </c>
      <c r="I131" s="1" t="n">
        <v>481964033</v>
      </c>
      <c r="J131" s="0" t="n">
        <v>95627116</v>
      </c>
    </row>
    <row r="132" customFormat="false" ht="15" hidden="false" customHeight="false" outlineLevel="0" collapsed="false">
      <c r="A132" s="0" t="s">
        <v>163</v>
      </c>
      <c r="E132" s="0" t="s">
        <v>33</v>
      </c>
      <c r="F132" s="2" t="n">
        <v>400001</v>
      </c>
      <c r="G132" s="0" t="n">
        <v>0.1</v>
      </c>
      <c r="H132" s="0" t="n">
        <v>1</v>
      </c>
      <c r="I132" s="1" t="n">
        <v>481964761</v>
      </c>
      <c r="J132" s="0" t="n">
        <v>95635802</v>
      </c>
    </row>
    <row r="133" customFormat="false" ht="15" hidden="false" customHeight="false" outlineLevel="0" collapsed="false">
      <c r="A133" s="0" t="s">
        <v>164</v>
      </c>
      <c r="E133" s="0" t="s">
        <v>33</v>
      </c>
      <c r="F133" s="2" t="n">
        <v>400051</v>
      </c>
      <c r="G133" s="0" t="n">
        <v>0.1</v>
      </c>
      <c r="H133" s="0" t="n">
        <v>1</v>
      </c>
      <c r="I133" s="1" t="n">
        <v>481964752</v>
      </c>
      <c r="J133" s="0" t="n">
        <v>95633265</v>
      </c>
    </row>
    <row r="134" customFormat="false" ht="15" hidden="false" customHeight="false" outlineLevel="0" collapsed="false">
      <c r="A134" s="0" t="s">
        <v>165</v>
      </c>
      <c r="E134" s="0" t="s">
        <v>33</v>
      </c>
      <c r="F134" s="2" t="n">
        <v>400104</v>
      </c>
      <c r="G134" s="0" t="n">
        <v>0.1</v>
      </c>
      <c r="H134" s="0" t="n">
        <v>1</v>
      </c>
      <c r="I134" s="1" t="n">
        <v>481964750</v>
      </c>
      <c r="J134" s="0" t="n">
        <v>95633325</v>
      </c>
    </row>
    <row r="135" customFormat="false" ht="15" hidden="false" customHeight="false" outlineLevel="0" collapsed="false">
      <c r="A135" s="0" t="s">
        <v>166</v>
      </c>
      <c r="E135" s="0" t="s">
        <v>119</v>
      </c>
      <c r="F135" s="2" t="n">
        <v>400614</v>
      </c>
      <c r="G135" s="0" t="n">
        <v>0.1</v>
      </c>
      <c r="H135" s="0" t="n">
        <v>1</v>
      </c>
      <c r="I135" s="1" t="n">
        <v>481964753</v>
      </c>
      <c r="J135" s="0" t="n">
        <v>95635875</v>
      </c>
    </row>
    <row r="136" customFormat="false" ht="15" hidden="false" customHeight="false" outlineLevel="0" collapsed="false">
      <c r="A136" s="0" t="s">
        <v>167</v>
      </c>
      <c r="E136" s="0" t="s">
        <v>168</v>
      </c>
      <c r="F136" s="2" t="n">
        <v>400702</v>
      </c>
      <c r="G136" s="0" t="n">
        <v>0.1</v>
      </c>
      <c r="H136" s="0" t="n">
        <v>1</v>
      </c>
      <c r="I136" s="1" t="n">
        <v>481964751</v>
      </c>
      <c r="J136" s="0" t="n">
        <v>95635850</v>
      </c>
    </row>
    <row r="137" customFormat="false" ht="15" hidden="false" customHeight="false" outlineLevel="0" collapsed="false">
      <c r="A137" s="0" t="s">
        <v>169</v>
      </c>
      <c r="E137" s="0" t="s">
        <v>37</v>
      </c>
      <c r="F137" s="2" t="n">
        <v>411001</v>
      </c>
      <c r="G137" s="0" t="n">
        <v>0.1</v>
      </c>
      <c r="H137" s="0" t="n">
        <v>1</v>
      </c>
      <c r="I137" s="1" t="n">
        <v>481964754</v>
      </c>
      <c r="J137" s="0" t="n">
        <v>95635617</v>
      </c>
    </row>
    <row r="138" customFormat="false" ht="15" hidden="false" customHeight="false" outlineLevel="0" collapsed="false">
      <c r="A138" s="0" t="s">
        <v>170</v>
      </c>
      <c r="E138" s="0" t="s">
        <v>68</v>
      </c>
      <c r="F138" s="2" t="n">
        <v>500068</v>
      </c>
      <c r="G138" s="0" t="n">
        <v>0.1</v>
      </c>
      <c r="H138" s="0" t="n">
        <v>1</v>
      </c>
      <c r="I138" s="1" t="n">
        <v>481964757</v>
      </c>
      <c r="J138" s="0" t="n">
        <v>95632582</v>
      </c>
    </row>
    <row r="139" customFormat="false" ht="15" hidden="false" customHeight="false" outlineLevel="0" collapsed="false">
      <c r="A139" s="0" t="s">
        <v>171</v>
      </c>
      <c r="E139" s="0" t="s">
        <v>86</v>
      </c>
      <c r="F139" s="2" t="n">
        <v>600018</v>
      </c>
      <c r="G139" s="0" t="n">
        <v>0.1</v>
      </c>
      <c r="H139" s="0" t="n">
        <v>1</v>
      </c>
      <c r="I139" s="1" t="n">
        <v>481964760</v>
      </c>
      <c r="J139" s="0" t="n">
        <v>95632430</v>
      </c>
    </row>
    <row r="140" customFormat="false" ht="15" hidden="false" customHeight="false" outlineLevel="0" collapsed="false">
      <c r="A140" s="0" t="s">
        <v>172</v>
      </c>
      <c r="E140" s="0" t="s">
        <v>86</v>
      </c>
      <c r="F140" s="2" t="n">
        <v>600053</v>
      </c>
      <c r="G140" s="0" t="n">
        <v>0.1</v>
      </c>
      <c r="H140" s="0" t="n">
        <v>1</v>
      </c>
      <c r="I140" s="1" t="n">
        <v>481964759</v>
      </c>
      <c r="J140" s="0" t="n">
        <v>95631973</v>
      </c>
    </row>
    <row r="141" customFormat="false" ht="15" hidden="false" customHeight="false" outlineLevel="0" collapsed="false">
      <c r="A141" s="0" t="s">
        <v>173</v>
      </c>
      <c r="E141" s="0" t="s">
        <v>174</v>
      </c>
      <c r="F141" s="2" t="n">
        <v>625107</v>
      </c>
      <c r="G141" s="0" t="n">
        <v>0.1</v>
      </c>
      <c r="H141" s="0" t="n">
        <v>1</v>
      </c>
      <c r="I141" s="1" t="n">
        <v>481964755</v>
      </c>
      <c r="J141" s="0" t="n">
        <v>95635992</v>
      </c>
    </row>
    <row r="142" customFormat="false" ht="15" hidden="false" customHeight="false" outlineLevel="0" collapsed="false">
      <c r="A142" s="0" t="s">
        <v>175</v>
      </c>
      <c r="E142" s="0" t="s">
        <v>174</v>
      </c>
      <c r="F142" s="2" t="n">
        <v>625402</v>
      </c>
      <c r="G142" s="0" t="n">
        <v>0.1</v>
      </c>
      <c r="H142" s="0" t="n">
        <v>1</v>
      </c>
      <c r="I142" s="1" t="n">
        <v>481964756</v>
      </c>
      <c r="J142" s="0" t="n">
        <v>82671285</v>
      </c>
    </row>
    <row r="143" customFormat="false" ht="15" hidden="false" customHeight="false" outlineLevel="0" collapsed="false">
      <c r="A143" s="0" t="s">
        <v>176</v>
      </c>
      <c r="E143" s="0" t="s">
        <v>177</v>
      </c>
      <c r="F143" s="2" t="n">
        <v>626111</v>
      </c>
      <c r="G143" s="0" t="n">
        <v>0.1</v>
      </c>
      <c r="H143" s="0" t="n">
        <v>1</v>
      </c>
      <c r="I143" s="1" t="n">
        <v>481964758</v>
      </c>
      <c r="J143" s="0" t="n">
        <v>95632066</v>
      </c>
    </row>
    <row r="144" customFormat="false" ht="15" hidden="false" customHeight="false" outlineLevel="0" collapsed="false">
      <c r="A144" s="0" t="s">
        <v>178</v>
      </c>
      <c r="E144" s="0" t="s">
        <v>179</v>
      </c>
      <c r="F144" s="2" t="n">
        <v>620004</v>
      </c>
      <c r="G144" s="0" t="n">
        <v>0.1</v>
      </c>
      <c r="H144" s="0" t="n">
        <v>1</v>
      </c>
      <c r="I144" s="1" t="n">
        <v>481964815</v>
      </c>
      <c r="J144" s="0" t="n">
        <v>90216252</v>
      </c>
    </row>
    <row r="145" customFormat="false" ht="15" hidden="false" customHeight="false" outlineLevel="0" collapsed="false">
      <c r="A145" s="0" t="s">
        <v>180</v>
      </c>
      <c r="E145" s="0" t="s">
        <v>181</v>
      </c>
      <c r="F145" s="2" t="n">
        <v>683105</v>
      </c>
      <c r="G145" s="0" t="n">
        <v>0.1</v>
      </c>
      <c r="H145" s="0" t="n">
        <v>1</v>
      </c>
      <c r="I145" s="1" t="n">
        <v>481964799</v>
      </c>
      <c r="J145" s="0" t="n">
        <v>95193494</v>
      </c>
    </row>
    <row r="146" customFormat="false" ht="15" hidden="false" customHeight="false" outlineLevel="0" collapsed="false">
      <c r="A146" s="0" t="s">
        <v>182</v>
      </c>
      <c r="E146" s="0" t="s">
        <v>183</v>
      </c>
      <c r="F146" s="2" t="n">
        <v>395003</v>
      </c>
      <c r="G146" s="0" t="n">
        <v>0.1</v>
      </c>
      <c r="H146" s="0" t="n">
        <v>1</v>
      </c>
      <c r="I146" s="1" t="n">
        <v>481964416</v>
      </c>
      <c r="J146" s="0" t="n">
        <v>78069775</v>
      </c>
    </row>
    <row r="147" customFormat="false" ht="15" hidden="false" customHeight="false" outlineLevel="0" collapsed="false">
      <c r="A147" s="0" t="s">
        <v>184</v>
      </c>
      <c r="E147" s="0" t="s">
        <v>156</v>
      </c>
      <c r="F147" s="2" t="n">
        <v>400072</v>
      </c>
      <c r="G147" s="0" t="n">
        <v>0.1</v>
      </c>
      <c r="H147" s="0" t="n">
        <v>1</v>
      </c>
      <c r="I147" s="1" t="n">
        <v>481964413</v>
      </c>
      <c r="J147" s="0" t="n">
        <v>70689224</v>
      </c>
    </row>
    <row r="148" customFormat="false" ht="15" hidden="false" customHeight="false" outlineLevel="0" collapsed="false">
      <c r="A148" s="0" t="s">
        <v>185</v>
      </c>
      <c r="E148" s="0" t="s">
        <v>156</v>
      </c>
      <c r="F148" s="2" t="n">
        <v>400098</v>
      </c>
      <c r="G148" s="0" t="n">
        <v>0.1</v>
      </c>
      <c r="H148" s="0" t="n">
        <v>1</v>
      </c>
      <c r="I148" s="1" t="n">
        <v>481964415</v>
      </c>
      <c r="J148" s="0" t="n">
        <v>75347000</v>
      </c>
    </row>
    <row r="149" customFormat="false" ht="15" hidden="false" customHeight="false" outlineLevel="0" collapsed="false">
      <c r="A149" s="0" t="s">
        <v>186</v>
      </c>
      <c r="E149" s="0" t="s">
        <v>187</v>
      </c>
      <c r="F149" s="2" t="n">
        <v>421301</v>
      </c>
      <c r="G149" s="0" t="n">
        <v>0.1</v>
      </c>
      <c r="H149" s="0" t="n">
        <v>1</v>
      </c>
      <c r="I149" s="1" t="n">
        <v>481964414</v>
      </c>
      <c r="J149" s="0" t="n">
        <v>79086429</v>
      </c>
    </row>
    <row r="150" customFormat="false" ht="15" hidden="false" customHeight="false" outlineLevel="0" collapsed="false">
      <c r="A150" s="0" t="s">
        <v>188</v>
      </c>
      <c r="E150" s="0" t="s">
        <v>189</v>
      </c>
      <c r="F150" s="2" t="n">
        <v>641001</v>
      </c>
      <c r="G150" s="0" t="n">
        <v>0.1</v>
      </c>
      <c r="H150" s="0" t="n">
        <v>1</v>
      </c>
      <c r="I150" s="1" t="n">
        <v>481964410</v>
      </c>
      <c r="J150" s="0" t="n">
        <v>94337045</v>
      </c>
    </row>
    <row r="151" customFormat="false" ht="15" hidden="false" customHeight="false" outlineLevel="0" collapsed="false">
      <c r="A151" s="0" t="s">
        <v>190</v>
      </c>
      <c r="E151" s="0" t="s">
        <v>191</v>
      </c>
      <c r="F151" s="2" t="n">
        <v>380015</v>
      </c>
      <c r="G151" s="0" t="n">
        <v>0.1</v>
      </c>
      <c r="H151" s="0" t="n">
        <v>1</v>
      </c>
      <c r="I151" s="1" t="n">
        <v>481964411</v>
      </c>
      <c r="J151" s="0" t="n">
        <v>75896023</v>
      </c>
    </row>
    <row r="152" customFormat="false" ht="15" hidden="false" customHeight="false" outlineLevel="0" collapsed="false">
      <c r="A152" s="0" t="s">
        <v>192</v>
      </c>
      <c r="E152" s="0" t="s">
        <v>193</v>
      </c>
      <c r="F152" s="2" t="n">
        <v>364001</v>
      </c>
      <c r="G152" s="0" t="n">
        <v>0.1</v>
      </c>
      <c r="H152" s="0" t="n">
        <v>1</v>
      </c>
      <c r="I152" s="1" t="n">
        <v>481964561</v>
      </c>
      <c r="J152" s="0" t="n">
        <v>2674339</v>
      </c>
    </row>
    <row r="153" customFormat="false" ht="15" hidden="false" customHeight="false" outlineLevel="0" collapsed="false">
      <c r="A153" s="0" t="s">
        <v>194</v>
      </c>
      <c r="E153" s="0" t="s">
        <v>156</v>
      </c>
      <c r="F153" s="2" t="n">
        <v>400007</v>
      </c>
      <c r="G153" s="0" t="n">
        <v>0.1</v>
      </c>
      <c r="H153" s="0" t="n">
        <v>1</v>
      </c>
      <c r="I153" s="1" t="n">
        <v>481964554</v>
      </c>
      <c r="J153" s="0" t="n">
        <v>77005348</v>
      </c>
    </row>
    <row r="154" customFormat="false" ht="15" hidden="false" customHeight="false" outlineLevel="0" collapsed="false">
      <c r="A154" s="0" t="s">
        <v>195</v>
      </c>
      <c r="E154" s="0" t="s">
        <v>156</v>
      </c>
      <c r="F154" s="2" t="n">
        <v>400050</v>
      </c>
      <c r="G154" s="0" t="n">
        <v>0.1</v>
      </c>
      <c r="H154" s="0" t="n">
        <v>1</v>
      </c>
      <c r="I154" s="1" t="n">
        <v>481964552</v>
      </c>
      <c r="J154" s="0" t="n">
        <v>77425065</v>
      </c>
    </row>
    <row r="155" customFormat="false" ht="15" hidden="false" customHeight="false" outlineLevel="0" collapsed="false">
      <c r="A155" s="0" t="s">
        <v>196</v>
      </c>
      <c r="E155" s="0" t="s">
        <v>156</v>
      </c>
      <c r="F155" s="2" t="n">
        <v>400064</v>
      </c>
      <c r="G155" s="0" t="n">
        <v>0.1</v>
      </c>
      <c r="H155" s="0" t="n">
        <v>1</v>
      </c>
      <c r="I155" s="1" t="n">
        <v>481964555</v>
      </c>
      <c r="J155" s="0" t="n">
        <v>74693802</v>
      </c>
    </row>
    <row r="156" customFormat="false" ht="15" hidden="false" customHeight="false" outlineLevel="0" collapsed="false">
      <c r="A156" s="0" t="s">
        <v>197</v>
      </c>
      <c r="E156" s="0" t="s">
        <v>156</v>
      </c>
      <c r="F156" s="2" t="n">
        <v>400068</v>
      </c>
      <c r="G156" s="0" t="n">
        <v>0.1</v>
      </c>
      <c r="H156" s="0" t="n">
        <v>1</v>
      </c>
      <c r="I156" s="1" t="n">
        <v>481964558</v>
      </c>
      <c r="J156" s="0" t="n">
        <v>74606905</v>
      </c>
    </row>
    <row r="157" customFormat="false" ht="15" hidden="false" customHeight="false" outlineLevel="0" collapsed="false">
      <c r="A157" s="0" t="s">
        <v>198</v>
      </c>
      <c r="E157" s="0" t="s">
        <v>156</v>
      </c>
      <c r="F157" s="2" t="n">
        <v>400086</v>
      </c>
      <c r="G157" s="0" t="n">
        <v>0.1</v>
      </c>
      <c r="H157" s="0" t="n">
        <v>1</v>
      </c>
      <c r="I157" s="1" t="n">
        <v>481964551</v>
      </c>
      <c r="J157" s="0" t="n">
        <v>77347270</v>
      </c>
    </row>
    <row r="158" customFormat="false" ht="15" hidden="false" customHeight="false" outlineLevel="0" collapsed="false">
      <c r="A158" s="0" t="s">
        <v>199</v>
      </c>
      <c r="E158" s="0" t="s">
        <v>200</v>
      </c>
      <c r="F158" s="2" t="n">
        <v>522003</v>
      </c>
      <c r="G158" s="0" t="n">
        <v>0.1</v>
      </c>
      <c r="H158" s="0" t="n">
        <v>1</v>
      </c>
      <c r="I158" s="1" t="n">
        <v>481964559</v>
      </c>
      <c r="J158" s="0" t="n">
        <v>87266897</v>
      </c>
    </row>
    <row r="159" customFormat="false" ht="15" hidden="false" customHeight="false" outlineLevel="0" collapsed="false">
      <c r="A159" s="0" t="s">
        <v>201</v>
      </c>
      <c r="E159" s="0" t="s">
        <v>161</v>
      </c>
      <c r="F159" s="2" t="n">
        <v>600017</v>
      </c>
      <c r="G159" s="0" t="n">
        <v>0.1</v>
      </c>
      <c r="H159" s="0" t="n">
        <v>1</v>
      </c>
      <c r="I159" s="1" t="n">
        <v>481964560</v>
      </c>
      <c r="J159" s="0" t="n">
        <v>3367160</v>
      </c>
    </row>
    <row r="160" customFormat="false" ht="15" hidden="false" customHeight="false" outlineLevel="0" collapsed="false">
      <c r="A160" s="0" t="s">
        <v>202</v>
      </c>
      <c r="E160" s="0" t="s">
        <v>161</v>
      </c>
      <c r="F160" s="2" t="n">
        <v>600118</v>
      </c>
      <c r="G160" s="0" t="n">
        <v>0.1</v>
      </c>
      <c r="H160" s="0" t="n">
        <v>1</v>
      </c>
      <c r="I160" s="1" t="n">
        <v>481964553</v>
      </c>
      <c r="J160" s="0" t="n">
        <v>90089091</v>
      </c>
    </row>
    <row r="161" customFormat="false" ht="15" hidden="false" customHeight="false" outlineLevel="0" collapsed="false">
      <c r="A161" s="0" t="s">
        <v>203</v>
      </c>
      <c r="E161" s="0" t="s">
        <v>161</v>
      </c>
      <c r="F161" s="2" t="n">
        <v>603103</v>
      </c>
      <c r="G161" s="0" t="n">
        <v>0.1</v>
      </c>
      <c r="H161" s="0" t="n">
        <v>1</v>
      </c>
      <c r="I161" s="1" t="n">
        <v>481964556</v>
      </c>
      <c r="J161" s="0" t="n">
        <v>85124368</v>
      </c>
    </row>
    <row r="162" customFormat="false" ht="15" hidden="false" customHeight="false" outlineLevel="0" collapsed="false">
      <c r="A162" s="0" t="s">
        <v>204</v>
      </c>
      <c r="E162" s="0" t="s">
        <v>161</v>
      </c>
      <c r="F162" s="2" t="n">
        <v>631051</v>
      </c>
      <c r="G162" s="0" t="n">
        <v>0.1</v>
      </c>
      <c r="H162" s="0" t="n">
        <v>1</v>
      </c>
      <c r="I162" s="1" t="n">
        <v>481964557</v>
      </c>
      <c r="J162" s="0" t="n">
        <v>75296197</v>
      </c>
    </row>
    <row r="163" customFormat="false" ht="15" hidden="false" customHeight="false" outlineLevel="0" collapsed="false">
      <c r="A163" s="0" t="s">
        <v>205</v>
      </c>
      <c r="E163" s="0" t="s">
        <v>179</v>
      </c>
      <c r="F163" s="2" t="n">
        <v>620005</v>
      </c>
      <c r="G163" s="0" t="n">
        <v>0.1</v>
      </c>
      <c r="H163" s="0" t="n">
        <v>1</v>
      </c>
      <c r="I163" s="1" t="n">
        <v>481964194</v>
      </c>
      <c r="J163" s="0" t="n">
        <v>95627364</v>
      </c>
    </row>
    <row r="164" customFormat="false" ht="15" hidden="false" customHeight="false" outlineLevel="0" collapsed="false">
      <c r="A164" s="0" t="s">
        <v>206</v>
      </c>
      <c r="E164" s="0" t="s">
        <v>207</v>
      </c>
      <c r="F164" s="2" t="n">
        <v>621313</v>
      </c>
      <c r="G164" s="0" t="n">
        <v>0.1</v>
      </c>
      <c r="H164" s="0" t="n">
        <v>1</v>
      </c>
      <c r="I164" s="1" t="n">
        <v>481964200</v>
      </c>
      <c r="J164" s="0" t="n">
        <v>95623621</v>
      </c>
    </row>
    <row r="165" customFormat="false" ht="15" hidden="false" customHeight="false" outlineLevel="0" collapsed="false">
      <c r="A165" s="0" t="s">
        <v>208</v>
      </c>
      <c r="E165" s="0" t="s">
        <v>209</v>
      </c>
      <c r="F165" s="2" t="n">
        <v>625001</v>
      </c>
      <c r="G165" s="0" t="n">
        <v>0.1</v>
      </c>
      <c r="H165" s="0" t="n">
        <v>1</v>
      </c>
      <c r="I165" s="1" t="n">
        <v>481964180</v>
      </c>
      <c r="J165" s="0" t="n">
        <v>95623376</v>
      </c>
    </row>
    <row r="166" customFormat="false" ht="15" hidden="false" customHeight="false" outlineLevel="0" collapsed="false">
      <c r="A166" s="0" t="s">
        <v>210</v>
      </c>
      <c r="E166" s="0" t="s">
        <v>211</v>
      </c>
      <c r="F166" s="2" t="n">
        <v>635108</v>
      </c>
      <c r="G166" s="0" t="n">
        <v>0.1</v>
      </c>
      <c r="H166" s="0" t="n">
        <v>1</v>
      </c>
      <c r="I166" s="1" t="n">
        <v>481964179</v>
      </c>
      <c r="J166" s="0" t="n">
        <v>95623622</v>
      </c>
    </row>
    <row r="167" customFormat="false" ht="15" hidden="false" customHeight="false" outlineLevel="0" collapsed="false">
      <c r="A167" s="0" t="s">
        <v>212</v>
      </c>
      <c r="E167" s="0" t="s">
        <v>211</v>
      </c>
      <c r="F167" s="2" t="n">
        <v>635307</v>
      </c>
      <c r="G167" s="0" t="n">
        <v>0.1</v>
      </c>
      <c r="H167" s="0" t="n">
        <v>1</v>
      </c>
      <c r="I167" s="1" t="n">
        <v>481964197</v>
      </c>
      <c r="J167" s="0" t="n">
        <v>95623448</v>
      </c>
    </row>
    <row r="168" customFormat="false" ht="15" hidden="false" customHeight="false" outlineLevel="0" collapsed="false">
      <c r="A168" s="0" t="s">
        <v>213</v>
      </c>
      <c r="E168" s="0" t="s">
        <v>189</v>
      </c>
      <c r="F168" s="2" t="n">
        <v>641004</v>
      </c>
      <c r="G168" s="0" t="n">
        <v>0.1</v>
      </c>
      <c r="H168" s="0" t="n">
        <v>1</v>
      </c>
      <c r="I168" s="1" t="n">
        <v>481964196</v>
      </c>
      <c r="J168" s="0" t="n">
        <v>95356505</v>
      </c>
    </row>
    <row r="169" customFormat="false" ht="15" hidden="false" customHeight="false" outlineLevel="0" collapsed="false">
      <c r="A169" s="0" t="s">
        <v>214</v>
      </c>
      <c r="E169" s="0" t="s">
        <v>189</v>
      </c>
      <c r="F169" s="2" t="n">
        <v>641006</v>
      </c>
      <c r="G169" s="0" t="n">
        <v>0.1</v>
      </c>
      <c r="H169" s="0" t="n">
        <v>1</v>
      </c>
      <c r="I169" s="1" t="n">
        <v>481964191</v>
      </c>
      <c r="J169" s="0" t="n">
        <v>95625297</v>
      </c>
    </row>
    <row r="170" customFormat="false" ht="15" hidden="false" customHeight="false" outlineLevel="0" collapsed="false">
      <c r="A170" s="0" t="s">
        <v>215</v>
      </c>
      <c r="E170" s="0" t="s">
        <v>189</v>
      </c>
      <c r="F170" s="2" t="n">
        <v>641028</v>
      </c>
      <c r="G170" s="0" t="n">
        <v>0.1</v>
      </c>
      <c r="H170" s="0" t="n">
        <v>1</v>
      </c>
      <c r="I170" s="1" t="n">
        <v>481964207</v>
      </c>
      <c r="J170" s="0" t="n">
        <v>95630939</v>
      </c>
    </row>
    <row r="171" customFormat="false" ht="15" hidden="false" customHeight="false" outlineLevel="0" collapsed="false">
      <c r="A171" s="0" t="s">
        <v>216</v>
      </c>
      <c r="E171" s="0" t="s">
        <v>217</v>
      </c>
      <c r="F171" s="2" t="n">
        <v>641603</v>
      </c>
      <c r="G171" s="0" t="n">
        <v>0.1</v>
      </c>
      <c r="H171" s="0" t="n">
        <v>1</v>
      </c>
      <c r="I171" s="1" t="n">
        <v>481964202</v>
      </c>
      <c r="J171" s="0" t="n">
        <v>95626324</v>
      </c>
    </row>
    <row r="172" customFormat="false" ht="15" hidden="false" customHeight="false" outlineLevel="0" collapsed="false">
      <c r="A172" s="0" t="s">
        <v>218</v>
      </c>
      <c r="E172" s="0" t="s">
        <v>219</v>
      </c>
      <c r="F172" s="2" t="n">
        <v>680007</v>
      </c>
      <c r="G172" s="0" t="n">
        <v>0.1</v>
      </c>
      <c r="H172" s="0" t="n">
        <v>1</v>
      </c>
      <c r="I172" s="1" t="n">
        <v>481964190</v>
      </c>
      <c r="J172" s="0" t="n">
        <v>94951288</v>
      </c>
    </row>
    <row r="173" customFormat="false" ht="15" hidden="false" customHeight="false" outlineLevel="0" collapsed="false">
      <c r="A173" s="0" t="s">
        <v>220</v>
      </c>
      <c r="E173" s="0" t="s">
        <v>221</v>
      </c>
      <c r="F173" s="2" t="n">
        <v>688001</v>
      </c>
      <c r="G173" s="0" t="n">
        <v>0.1</v>
      </c>
      <c r="H173" s="0" t="n">
        <v>1</v>
      </c>
      <c r="I173" s="1" t="n">
        <v>481964181</v>
      </c>
      <c r="J173" s="0" t="n">
        <v>95570816</v>
      </c>
    </row>
    <row r="174" customFormat="false" ht="15" hidden="false" customHeight="false" outlineLevel="0" collapsed="false">
      <c r="A174" s="0" t="s">
        <v>222</v>
      </c>
      <c r="E174" s="0" t="s">
        <v>161</v>
      </c>
      <c r="F174" s="2" t="n">
        <v>600016</v>
      </c>
      <c r="G174" s="0" t="n">
        <v>0.1</v>
      </c>
      <c r="H174" s="0" t="n">
        <v>1</v>
      </c>
      <c r="I174" s="1" t="n">
        <v>481964412</v>
      </c>
      <c r="J174" s="0" t="n">
        <v>91876860</v>
      </c>
    </row>
    <row r="175" customFormat="false" ht="15" hidden="false" customHeight="false" outlineLevel="0" collapsed="false">
      <c r="A175" s="0" t="s">
        <v>223</v>
      </c>
      <c r="E175" s="0" t="s">
        <v>68</v>
      </c>
      <c r="F175" s="2" t="n">
        <v>500038</v>
      </c>
      <c r="G175" s="0" t="n">
        <v>0.1</v>
      </c>
      <c r="H175" s="0" t="n">
        <v>1</v>
      </c>
      <c r="I175" s="1" t="n">
        <v>481964306</v>
      </c>
      <c r="J175" s="0" t="n">
        <v>75522601</v>
      </c>
    </row>
    <row r="176" customFormat="false" ht="15" hidden="false" customHeight="false" outlineLevel="0" collapsed="false">
      <c r="A176" s="0" t="s">
        <v>224</v>
      </c>
      <c r="E176" s="0" t="s">
        <v>158</v>
      </c>
      <c r="F176" s="2" t="n">
        <v>500008</v>
      </c>
      <c r="G176" s="0" t="n">
        <v>0.1</v>
      </c>
      <c r="H176" s="0" t="n">
        <v>1</v>
      </c>
      <c r="I176" s="1" t="n">
        <v>481964788</v>
      </c>
      <c r="J176" s="0" t="n">
        <v>89339061</v>
      </c>
    </row>
    <row r="177" customFormat="false" ht="15" hidden="false" customHeight="false" outlineLevel="0" collapsed="false">
      <c r="A177" s="0" t="s">
        <v>225</v>
      </c>
      <c r="E177" s="0" t="s">
        <v>161</v>
      </c>
      <c r="F177" s="2" t="n">
        <v>600024</v>
      </c>
      <c r="G177" s="0" t="n">
        <v>0.1</v>
      </c>
      <c r="H177" s="0" t="n">
        <v>1</v>
      </c>
      <c r="I177" s="1" t="n">
        <v>481964778</v>
      </c>
      <c r="J177" s="0" t="n">
        <v>70037223</v>
      </c>
    </row>
    <row r="178" customFormat="false" ht="15" hidden="false" customHeight="false" outlineLevel="0" collapsed="false">
      <c r="A178" s="0" t="s">
        <v>226</v>
      </c>
      <c r="E178" s="0" t="s">
        <v>161</v>
      </c>
      <c r="F178" s="2" t="n">
        <v>600034</v>
      </c>
      <c r="G178" s="0" t="n">
        <v>0.1</v>
      </c>
      <c r="H178" s="0" t="n">
        <v>1</v>
      </c>
      <c r="I178" s="1" t="n">
        <v>481964776</v>
      </c>
      <c r="J178" s="0" t="n">
        <v>95632442</v>
      </c>
    </row>
    <row r="179" customFormat="false" ht="15" hidden="false" customHeight="false" outlineLevel="0" collapsed="false">
      <c r="A179" s="0" t="s">
        <v>227</v>
      </c>
      <c r="E179" s="0" t="s">
        <v>161</v>
      </c>
      <c r="F179" s="2" t="n">
        <v>600039</v>
      </c>
      <c r="G179" s="0" t="n">
        <v>0.1</v>
      </c>
      <c r="H179" s="0" t="n">
        <v>1</v>
      </c>
      <c r="I179" s="1" t="n">
        <v>481964781</v>
      </c>
      <c r="J179" s="0" t="n">
        <v>73916545</v>
      </c>
    </row>
    <row r="180" customFormat="false" ht="15" hidden="false" customHeight="false" outlineLevel="0" collapsed="false">
      <c r="A180" s="0" t="s">
        <v>228</v>
      </c>
      <c r="E180" s="0" t="s">
        <v>161</v>
      </c>
      <c r="F180" s="2" t="n">
        <v>600054</v>
      </c>
      <c r="G180" s="0" t="n">
        <v>0.1</v>
      </c>
      <c r="H180" s="0" t="n">
        <v>1</v>
      </c>
      <c r="I180" s="1" t="n">
        <v>481964786</v>
      </c>
      <c r="J180" s="0" t="n">
        <v>72065472</v>
      </c>
    </row>
    <row r="181" customFormat="false" ht="15" hidden="false" customHeight="false" outlineLevel="0" collapsed="false">
      <c r="A181" s="0" t="s">
        <v>229</v>
      </c>
      <c r="E181" s="0" t="s">
        <v>230</v>
      </c>
      <c r="F181" s="2" t="n">
        <v>605001</v>
      </c>
      <c r="G181" s="0" t="n">
        <v>0.1</v>
      </c>
      <c r="H181" s="0" t="n">
        <v>1</v>
      </c>
      <c r="I181" s="1" t="n">
        <v>481964777</v>
      </c>
      <c r="J181" s="0" t="n">
        <v>95635728</v>
      </c>
    </row>
    <row r="182" customFormat="false" ht="15" hidden="false" customHeight="false" outlineLevel="0" collapsed="false">
      <c r="A182" s="0" t="s">
        <v>231</v>
      </c>
      <c r="E182" s="0" t="s">
        <v>232</v>
      </c>
      <c r="F182" s="2" t="n">
        <v>606707</v>
      </c>
      <c r="G182" s="0" t="n">
        <v>0.1</v>
      </c>
      <c r="H182" s="0" t="n">
        <v>1</v>
      </c>
      <c r="I182" s="1" t="n">
        <v>481964784</v>
      </c>
      <c r="J182" s="0" t="n">
        <v>80411917</v>
      </c>
    </row>
    <row r="183" customFormat="false" ht="15" hidden="false" customHeight="false" outlineLevel="0" collapsed="false">
      <c r="A183" s="0" t="s">
        <v>233</v>
      </c>
      <c r="E183" s="0" t="s">
        <v>179</v>
      </c>
      <c r="F183" s="2" t="n">
        <v>620006</v>
      </c>
      <c r="G183" s="0" t="n">
        <v>0.1</v>
      </c>
      <c r="H183" s="0" t="n">
        <v>1</v>
      </c>
      <c r="I183" s="1" t="n">
        <v>481964780</v>
      </c>
      <c r="J183" s="0" t="n">
        <v>1566058</v>
      </c>
    </row>
    <row r="184" customFormat="false" ht="15" hidden="false" customHeight="false" outlineLevel="0" collapsed="false">
      <c r="A184" s="0" t="s">
        <v>234</v>
      </c>
      <c r="E184" s="0" t="s">
        <v>179</v>
      </c>
      <c r="F184" s="2" t="n">
        <v>620012</v>
      </c>
      <c r="G184" s="0" t="n">
        <v>0.1</v>
      </c>
      <c r="H184" s="0" t="n">
        <v>1</v>
      </c>
      <c r="I184" s="1" t="n">
        <v>481964775</v>
      </c>
      <c r="J184" s="0" t="n">
        <v>74855581</v>
      </c>
    </row>
    <row r="185" customFormat="false" ht="15" hidden="false" customHeight="false" outlineLevel="0" collapsed="false">
      <c r="A185" s="0" t="s">
        <v>235</v>
      </c>
      <c r="E185" s="0" t="s">
        <v>236</v>
      </c>
      <c r="F185" s="2" t="n">
        <v>620017</v>
      </c>
      <c r="G185" s="0" t="n">
        <v>0.1</v>
      </c>
      <c r="H185" s="0" t="n">
        <v>1</v>
      </c>
      <c r="I185" s="1" t="n">
        <v>481964787</v>
      </c>
      <c r="J185" s="0" t="n">
        <v>1756737</v>
      </c>
    </row>
    <row r="186" customFormat="false" ht="15" hidden="false" customHeight="false" outlineLevel="0" collapsed="false">
      <c r="A186" s="0" t="s">
        <v>237</v>
      </c>
      <c r="E186" s="0" t="s">
        <v>179</v>
      </c>
      <c r="F186" s="2" t="n">
        <v>620018</v>
      </c>
      <c r="G186" s="0" t="n">
        <v>0.1</v>
      </c>
      <c r="H186" s="0" t="n">
        <v>1</v>
      </c>
      <c r="I186" s="1" t="n">
        <v>481964782</v>
      </c>
      <c r="J186" s="0" t="n">
        <v>75212744</v>
      </c>
    </row>
    <row r="187" customFormat="false" ht="15" hidden="false" customHeight="false" outlineLevel="0" collapsed="false">
      <c r="A187" s="0" t="s">
        <v>238</v>
      </c>
      <c r="E187" s="0" t="s">
        <v>239</v>
      </c>
      <c r="F187" s="2" t="n">
        <v>626117</v>
      </c>
      <c r="G187" s="0" t="n">
        <v>0.1</v>
      </c>
      <c r="H187" s="0" t="n">
        <v>1</v>
      </c>
      <c r="I187" s="1" t="n">
        <v>481964785</v>
      </c>
      <c r="J187" s="0" t="n">
        <v>79635470</v>
      </c>
    </row>
    <row r="188" customFormat="false" ht="15" hidden="false" customHeight="false" outlineLevel="0" collapsed="false">
      <c r="A188" s="0" t="s">
        <v>240</v>
      </c>
      <c r="E188" s="0" t="s">
        <v>241</v>
      </c>
      <c r="F188" s="2" t="n">
        <v>628001</v>
      </c>
      <c r="G188" s="0" t="n">
        <v>0.1</v>
      </c>
      <c r="H188" s="0" t="n">
        <v>1</v>
      </c>
      <c r="I188" s="1" t="n">
        <v>481964783</v>
      </c>
      <c r="J188" s="0" t="n">
        <v>77699161</v>
      </c>
    </row>
    <row r="189" customFormat="false" ht="15" hidden="false" customHeight="false" outlineLevel="0" collapsed="false">
      <c r="A189" s="0" t="s">
        <v>242</v>
      </c>
      <c r="E189" s="0" t="s">
        <v>243</v>
      </c>
      <c r="F189" s="2" t="n">
        <v>638001</v>
      </c>
      <c r="G189" s="0" t="n">
        <v>0.1</v>
      </c>
      <c r="H189" s="0" t="n">
        <v>1</v>
      </c>
      <c r="I189" s="1" t="n">
        <v>481964773</v>
      </c>
      <c r="J189" s="0" t="n">
        <v>92294485</v>
      </c>
    </row>
    <row r="190" customFormat="false" ht="15" hidden="false" customHeight="false" outlineLevel="0" collapsed="false">
      <c r="A190" s="0" t="s">
        <v>244</v>
      </c>
      <c r="E190" s="0" t="s">
        <v>189</v>
      </c>
      <c r="F190" s="2" t="n">
        <v>641035</v>
      </c>
      <c r="G190" s="0" t="n">
        <v>0.1</v>
      </c>
      <c r="H190" s="0" t="n">
        <v>1</v>
      </c>
      <c r="I190" s="1" t="n">
        <v>481964774</v>
      </c>
      <c r="J190" s="0" t="n">
        <v>95355109</v>
      </c>
    </row>
    <row r="191" customFormat="false" ht="15" hidden="false" customHeight="false" outlineLevel="0" collapsed="false">
      <c r="A191" s="0" t="s">
        <v>245</v>
      </c>
      <c r="E191" s="0" t="s">
        <v>246</v>
      </c>
      <c r="F191" s="2" t="n">
        <v>673005</v>
      </c>
      <c r="G191" s="0" t="n">
        <v>0.1</v>
      </c>
      <c r="H191" s="0" t="n">
        <v>1</v>
      </c>
      <c r="I191" s="1" t="n">
        <v>481964779</v>
      </c>
      <c r="J191" s="0" t="n">
        <v>3579166</v>
      </c>
    </row>
    <row r="192" customFormat="false" ht="15" hidden="false" customHeight="false" outlineLevel="0" collapsed="false">
      <c r="A192" s="0" t="s">
        <v>247</v>
      </c>
      <c r="E192" s="0" t="s">
        <v>33</v>
      </c>
      <c r="F192" s="2" t="n">
        <v>400005</v>
      </c>
      <c r="G192" s="0" t="n">
        <v>0.1</v>
      </c>
      <c r="H192" s="0" t="n">
        <v>1</v>
      </c>
      <c r="I192" s="1" t="n">
        <v>481964747</v>
      </c>
      <c r="J192" s="0" t="n">
        <v>95633300</v>
      </c>
    </row>
    <row r="193" customFormat="false" ht="15" hidden="false" customHeight="false" outlineLevel="0" collapsed="false">
      <c r="A193" s="0" t="s">
        <v>248</v>
      </c>
      <c r="E193" s="0" t="s">
        <v>124</v>
      </c>
      <c r="F193" s="2" t="n">
        <v>401208</v>
      </c>
      <c r="G193" s="0" t="n">
        <v>0.1</v>
      </c>
      <c r="H193" s="0" t="n">
        <v>1</v>
      </c>
      <c r="I193" s="1" t="n">
        <v>481964746</v>
      </c>
      <c r="J193" s="0" t="n">
        <v>95633466</v>
      </c>
    </row>
    <row r="194" customFormat="false" ht="15" hidden="false" customHeight="false" outlineLevel="0" collapsed="false">
      <c r="A194" s="0" t="s">
        <v>249</v>
      </c>
      <c r="E194" s="0" t="s">
        <v>39</v>
      </c>
      <c r="F194" s="2" t="n">
        <v>421202</v>
      </c>
      <c r="G194" s="0" t="n">
        <v>0.1</v>
      </c>
      <c r="H194" s="0" t="n">
        <v>1</v>
      </c>
      <c r="I194" s="1" t="n">
        <v>481964748</v>
      </c>
      <c r="J194" s="0" t="n">
        <v>95635893</v>
      </c>
    </row>
    <row r="195" customFormat="false" ht="15" hidden="false" customHeight="false" outlineLevel="0" collapsed="false">
      <c r="A195" s="0" t="s">
        <v>250</v>
      </c>
      <c r="E195" s="0" t="s">
        <v>68</v>
      </c>
      <c r="F195" s="2" t="n">
        <v>500049</v>
      </c>
      <c r="G195" s="0" t="n">
        <v>0.1</v>
      </c>
      <c r="H195" s="0" t="n">
        <v>1</v>
      </c>
      <c r="I195" s="1" t="n">
        <v>481964749</v>
      </c>
      <c r="J195" s="0" t="n">
        <v>95635773</v>
      </c>
    </row>
    <row r="196" customFormat="false" ht="15" hidden="false" customHeight="false" outlineLevel="0" collapsed="false">
      <c r="A196" s="0" t="s">
        <v>251</v>
      </c>
      <c r="E196" s="0" t="s">
        <v>72</v>
      </c>
      <c r="F196" s="2" t="n">
        <v>500074</v>
      </c>
      <c r="G196" s="0" t="n">
        <v>0.1</v>
      </c>
      <c r="H196" s="0" t="n">
        <v>1</v>
      </c>
      <c r="I196" s="1" t="n">
        <v>481964745</v>
      </c>
      <c r="J196" s="0" t="n">
        <v>95635796</v>
      </c>
    </row>
    <row r="197" customFormat="false" ht="15" hidden="false" customHeight="false" outlineLevel="0" collapsed="false">
      <c r="A197" s="0" t="s">
        <v>252</v>
      </c>
      <c r="E197" s="0" t="s">
        <v>86</v>
      </c>
      <c r="F197" s="2" t="n">
        <v>600028</v>
      </c>
      <c r="G197" s="0" t="n">
        <v>0.1</v>
      </c>
      <c r="H197" s="0" t="n">
        <v>1</v>
      </c>
      <c r="I197" s="1" t="n">
        <v>481964743</v>
      </c>
      <c r="J197" s="0" t="n">
        <v>95432523</v>
      </c>
    </row>
    <row r="198" customFormat="false" ht="15" hidden="false" customHeight="false" outlineLevel="0" collapsed="false">
      <c r="A198" s="0" t="s">
        <v>253</v>
      </c>
      <c r="E198" s="0" t="s">
        <v>86</v>
      </c>
      <c r="F198" s="2" t="n">
        <v>600062</v>
      </c>
      <c r="G198" s="0" t="n">
        <v>0.1</v>
      </c>
      <c r="H198" s="0" t="n">
        <v>1</v>
      </c>
      <c r="I198" s="1" t="n">
        <v>481964744</v>
      </c>
      <c r="J198" s="0" t="n">
        <v>95632600</v>
      </c>
    </row>
    <row r="199" customFormat="false" ht="15" hidden="false" customHeight="false" outlineLevel="0" collapsed="false">
      <c r="A199" s="0" t="s">
        <v>254</v>
      </c>
      <c r="E199" s="0" t="s">
        <v>33</v>
      </c>
      <c r="F199" s="2" t="n">
        <v>400065</v>
      </c>
      <c r="G199" s="0" t="n">
        <v>0.1</v>
      </c>
      <c r="H199" s="0" t="n">
        <v>1</v>
      </c>
      <c r="I199" s="1" t="n">
        <v>481963657</v>
      </c>
      <c r="J199" s="0" t="n">
        <v>4969901</v>
      </c>
    </row>
    <row r="200" customFormat="false" ht="15" hidden="false" customHeight="false" outlineLevel="0" collapsed="false">
      <c r="A200" s="0" t="s">
        <v>255</v>
      </c>
      <c r="E200" s="0" t="s">
        <v>33</v>
      </c>
      <c r="F200" s="2" t="n">
        <v>400093</v>
      </c>
      <c r="G200" s="0" t="n">
        <v>0.1</v>
      </c>
      <c r="H200" s="0" t="n">
        <v>1</v>
      </c>
      <c r="I200" s="1" t="n">
        <v>481963660</v>
      </c>
      <c r="J200" s="0" t="n">
        <v>5925200</v>
      </c>
    </row>
    <row r="201" customFormat="false" ht="15" hidden="false" customHeight="false" outlineLevel="0" collapsed="false">
      <c r="A201" s="0" t="s">
        <v>256</v>
      </c>
      <c r="E201" s="0" t="s">
        <v>39</v>
      </c>
      <c r="F201" s="2" t="n">
        <v>401105</v>
      </c>
      <c r="G201" s="0" t="n">
        <v>0.1</v>
      </c>
      <c r="H201" s="0" t="n">
        <v>1</v>
      </c>
      <c r="I201" s="1" t="n">
        <v>481963658</v>
      </c>
      <c r="J201" s="0" t="n">
        <v>5491680</v>
      </c>
    </row>
    <row r="202" customFormat="false" ht="15" hidden="false" customHeight="false" outlineLevel="0" collapsed="false">
      <c r="A202" s="0" t="s">
        <v>257</v>
      </c>
      <c r="E202" s="0" t="s">
        <v>191</v>
      </c>
      <c r="F202" s="2" t="n">
        <v>380022</v>
      </c>
      <c r="G202" s="0" t="n">
        <v>0.1</v>
      </c>
      <c r="H202" s="0" t="n">
        <v>1</v>
      </c>
      <c r="I202" s="1" t="n">
        <v>481964813</v>
      </c>
      <c r="J202" s="0" t="n">
        <v>95632718</v>
      </c>
    </row>
    <row r="203" customFormat="false" ht="15" hidden="false" customHeight="false" outlineLevel="0" collapsed="false">
      <c r="A203" s="0" t="s">
        <v>258</v>
      </c>
      <c r="E203" s="0" t="s">
        <v>183</v>
      </c>
      <c r="F203" s="2" t="n">
        <v>395003</v>
      </c>
      <c r="G203" s="0" t="n">
        <v>0.1</v>
      </c>
      <c r="H203" s="0" t="n">
        <v>1</v>
      </c>
      <c r="I203" s="1" t="n">
        <v>481964808</v>
      </c>
      <c r="J203" s="0" t="n">
        <v>95633614</v>
      </c>
    </row>
    <row r="204" customFormat="false" ht="15" hidden="false" customHeight="false" outlineLevel="0" collapsed="false">
      <c r="A204" s="0" t="s">
        <v>259</v>
      </c>
      <c r="E204" s="0" t="s">
        <v>183</v>
      </c>
      <c r="F204" s="2" t="n">
        <v>395003</v>
      </c>
      <c r="G204" s="0" t="n">
        <v>0.1</v>
      </c>
      <c r="H204" s="0" t="n">
        <v>1</v>
      </c>
      <c r="I204" s="1" t="n">
        <v>481964809</v>
      </c>
      <c r="J204" s="0" t="n">
        <v>95633613</v>
      </c>
    </row>
    <row r="205" customFormat="false" ht="15" hidden="false" customHeight="false" outlineLevel="0" collapsed="false">
      <c r="A205" s="0" t="s">
        <v>260</v>
      </c>
      <c r="E205" s="0" t="s">
        <v>156</v>
      </c>
      <c r="F205" s="2" t="n">
        <v>400008</v>
      </c>
      <c r="G205" s="0" t="n">
        <v>0.1</v>
      </c>
      <c r="H205" s="0" t="n">
        <v>1</v>
      </c>
      <c r="I205" s="1" t="n">
        <v>481964802</v>
      </c>
      <c r="J205" s="0" t="n">
        <v>95631582</v>
      </c>
    </row>
    <row r="206" customFormat="false" ht="15" hidden="false" customHeight="false" outlineLevel="0" collapsed="false">
      <c r="A206" s="0" t="s">
        <v>261</v>
      </c>
      <c r="E206" s="0" t="s">
        <v>156</v>
      </c>
      <c r="F206" s="2" t="n">
        <v>400014</v>
      </c>
      <c r="G206" s="0" t="n">
        <v>0.1</v>
      </c>
      <c r="H206" s="0" t="n">
        <v>1</v>
      </c>
      <c r="I206" s="1" t="n">
        <v>481964819</v>
      </c>
      <c r="J206" s="0" t="n">
        <v>95635938</v>
      </c>
    </row>
    <row r="207" customFormat="false" ht="15" hidden="false" customHeight="false" outlineLevel="0" collapsed="false">
      <c r="A207" s="0" t="s">
        <v>262</v>
      </c>
      <c r="E207" s="0" t="s">
        <v>156</v>
      </c>
      <c r="F207" s="2" t="n">
        <v>400050</v>
      </c>
      <c r="G207" s="0" t="n">
        <v>0.1</v>
      </c>
      <c r="H207" s="0" t="n">
        <v>1</v>
      </c>
      <c r="I207" s="1" t="n">
        <v>481964811</v>
      </c>
      <c r="J207" s="0" t="n">
        <v>95631514</v>
      </c>
    </row>
    <row r="208" customFormat="false" ht="15" hidden="false" customHeight="false" outlineLevel="0" collapsed="false">
      <c r="A208" s="0" t="s">
        <v>263</v>
      </c>
      <c r="E208" s="0" t="s">
        <v>156</v>
      </c>
      <c r="F208" s="2" t="n">
        <v>400058</v>
      </c>
      <c r="G208" s="0" t="n">
        <v>0.1</v>
      </c>
      <c r="H208" s="0" t="n">
        <v>1</v>
      </c>
      <c r="I208" s="1" t="n">
        <v>481964794</v>
      </c>
      <c r="J208" s="0" t="n">
        <v>95633417</v>
      </c>
    </row>
    <row r="209" customFormat="false" ht="15" hidden="false" customHeight="false" outlineLevel="0" collapsed="false">
      <c r="A209" s="0" t="s">
        <v>264</v>
      </c>
      <c r="E209" s="0" t="s">
        <v>156</v>
      </c>
      <c r="F209" s="2" t="n">
        <v>400058</v>
      </c>
      <c r="G209" s="0" t="n">
        <v>0.1</v>
      </c>
      <c r="H209" s="0" t="n">
        <v>1</v>
      </c>
      <c r="I209" s="1" t="n">
        <v>481964796</v>
      </c>
      <c r="J209" s="0" t="n">
        <v>95633410</v>
      </c>
    </row>
    <row r="210" customFormat="false" ht="15" hidden="false" customHeight="false" outlineLevel="0" collapsed="false">
      <c r="A210" s="0" t="s">
        <v>265</v>
      </c>
      <c r="E210" s="0" t="s">
        <v>156</v>
      </c>
      <c r="F210" s="2" t="n">
        <v>400058</v>
      </c>
      <c r="G210" s="0" t="n">
        <v>0.1</v>
      </c>
      <c r="H210" s="0" t="n">
        <v>1</v>
      </c>
      <c r="I210" s="1" t="n">
        <v>481964803</v>
      </c>
      <c r="J210" s="0" t="n">
        <v>95635772</v>
      </c>
    </row>
    <row r="211" customFormat="false" ht="15" hidden="false" customHeight="false" outlineLevel="0" collapsed="false">
      <c r="A211" s="0" t="s">
        <v>266</v>
      </c>
      <c r="E211" s="0" t="s">
        <v>156</v>
      </c>
      <c r="F211" s="2" t="n">
        <v>400058</v>
      </c>
      <c r="G211" s="0" t="n">
        <v>0.1</v>
      </c>
      <c r="H211" s="0" t="n">
        <v>1</v>
      </c>
      <c r="I211" s="1" t="n">
        <v>481964805</v>
      </c>
      <c r="J211" s="0" t="n">
        <v>95631498</v>
      </c>
    </row>
    <row r="212" customFormat="false" ht="15" hidden="false" customHeight="false" outlineLevel="0" collapsed="false">
      <c r="A212" s="0" t="s">
        <v>267</v>
      </c>
      <c r="E212" s="0" t="s">
        <v>156</v>
      </c>
      <c r="F212" s="2" t="n">
        <v>400058</v>
      </c>
      <c r="G212" s="0" t="n">
        <v>0.1</v>
      </c>
      <c r="H212" s="0" t="n">
        <v>1</v>
      </c>
      <c r="I212" s="1" t="n">
        <v>481964818</v>
      </c>
      <c r="J212" s="0" t="n">
        <v>95635770</v>
      </c>
    </row>
    <row r="213" customFormat="false" ht="15" hidden="false" customHeight="false" outlineLevel="0" collapsed="false">
      <c r="A213" s="0" t="s">
        <v>268</v>
      </c>
      <c r="E213" s="0" t="s">
        <v>156</v>
      </c>
      <c r="F213" s="2" t="n">
        <v>400058</v>
      </c>
      <c r="G213" s="0" t="n">
        <v>0.1</v>
      </c>
      <c r="H213" s="0" t="n">
        <v>1</v>
      </c>
      <c r="I213" s="1" t="n">
        <v>481964816</v>
      </c>
      <c r="J213" s="0" t="n">
        <v>95633415</v>
      </c>
    </row>
    <row r="214" customFormat="false" ht="15" hidden="false" customHeight="false" outlineLevel="0" collapsed="false">
      <c r="A214" s="0" t="s">
        <v>269</v>
      </c>
      <c r="E214" s="0" t="s">
        <v>156</v>
      </c>
      <c r="F214" s="2" t="n">
        <v>400058</v>
      </c>
      <c r="G214" s="0" t="n">
        <v>0.1</v>
      </c>
      <c r="H214" s="0" t="n">
        <v>1</v>
      </c>
      <c r="I214" s="1" t="n">
        <v>481964817</v>
      </c>
      <c r="J214" s="0" t="n">
        <v>95633242</v>
      </c>
    </row>
    <row r="215" customFormat="false" ht="15" hidden="false" customHeight="false" outlineLevel="0" collapsed="false">
      <c r="A215" s="0" t="s">
        <v>270</v>
      </c>
      <c r="E215" s="0" t="s">
        <v>156</v>
      </c>
      <c r="F215" s="2" t="n">
        <v>400059</v>
      </c>
      <c r="G215" s="0" t="n">
        <v>0.1</v>
      </c>
      <c r="H215" s="0" t="n">
        <v>1</v>
      </c>
      <c r="I215" s="1" t="n">
        <v>481964798</v>
      </c>
      <c r="J215" s="0" t="n">
        <v>95631550</v>
      </c>
    </row>
    <row r="216" customFormat="false" ht="15" hidden="false" customHeight="false" outlineLevel="0" collapsed="false">
      <c r="A216" s="0" t="s">
        <v>271</v>
      </c>
      <c r="E216" s="0" t="s">
        <v>156</v>
      </c>
      <c r="F216" s="2" t="n">
        <v>400064</v>
      </c>
      <c r="G216" s="0" t="n">
        <v>0.1</v>
      </c>
      <c r="H216" s="0" t="n">
        <v>1</v>
      </c>
      <c r="I216" s="1" t="n">
        <v>481964804</v>
      </c>
      <c r="J216" s="0" t="n">
        <v>95635873</v>
      </c>
    </row>
    <row r="217" customFormat="false" ht="15" hidden="false" customHeight="false" outlineLevel="0" collapsed="false">
      <c r="A217" s="0" t="s">
        <v>272</v>
      </c>
      <c r="E217" s="0" t="s">
        <v>156</v>
      </c>
      <c r="F217" s="2" t="n">
        <v>400064</v>
      </c>
      <c r="G217" s="0" t="n">
        <v>0.1</v>
      </c>
      <c r="H217" s="0" t="n">
        <v>1</v>
      </c>
      <c r="I217" s="1" t="n">
        <v>481964806</v>
      </c>
      <c r="J217" s="0" t="n">
        <v>95633453</v>
      </c>
    </row>
    <row r="218" customFormat="false" ht="15" hidden="false" customHeight="false" outlineLevel="0" collapsed="false">
      <c r="A218" s="0" t="s">
        <v>273</v>
      </c>
      <c r="E218" s="0" t="s">
        <v>156</v>
      </c>
      <c r="F218" s="2" t="n">
        <v>400095</v>
      </c>
      <c r="G218" s="0" t="n">
        <v>0.1</v>
      </c>
      <c r="H218" s="0" t="n">
        <v>1</v>
      </c>
      <c r="I218" s="1" t="n">
        <v>481964797</v>
      </c>
      <c r="J218" s="0" t="n">
        <v>95633281</v>
      </c>
    </row>
    <row r="219" customFormat="false" ht="15" hidden="false" customHeight="false" outlineLevel="0" collapsed="false">
      <c r="A219" s="0" t="s">
        <v>274</v>
      </c>
      <c r="E219" s="0" t="s">
        <v>156</v>
      </c>
      <c r="F219" s="2" t="n">
        <v>400104</v>
      </c>
      <c r="G219" s="0" t="n">
        <v>0.1</v>
      </c>
      <c r="H219" s="0" t="n">
        <v>1</v>
      </c>
      <c r="I219" s="1" t="n">
        <v>481964801</v>
      </c>
      <c r="J219" s="0" t="n">
        <v>95633452</v>
      </c>
    </row>
    <row r="220" customFormat="false" ht="15" hidden="false" customHeight="false" outlineLevel="0" collapsed="false">
      <c r="A220" s="0" t="s">
        <v>275</v>
      </c>
      <c r="E220" s="0" t="s">
        <v>158</v>
      </c>
      <c r="F220" s="2" t="n">
        <v>500011</v>
      </c>
      <c r="G220" s="0" t="n">
        <v>0.1</v>
      </c>
      <c r="H220" s="0" t="n">
        <v>1</v>
      </c>
      <c r="I220" s="1" t="n">
        <v>481964812</v>
      </c>
      <c r="J220" s="0" t="n">
        <v>95631971</v>
      </c>
    </row>
    <row r="221" customFormat="false" ht="15" hidden="false" customHeight="false" outlineLevel="0" collapsed="false">
      <c r="A221" s="0" t="s">
        <v>276</v>
      </c>
      <c r="E221" s="0" t="s">
        <v>158</v>
      </c>
      <c r="F221" s="2" t="n">
        <v>500039</v>
      </c>
      <c r="G221" s="0" t="n">
        <v>0.1</v>
      </c>
      <c r="H221" s="0" t="n">
        <v>1</v>
      </c>
      <c r="I221" s="1" t="n">
        <v>481964814</v>
      </c>
      <c r="J221" s="0" t="n">
        <v>95632179</v>
      </c>
    </row>
    <row r="222" customFormat="false" ht="15" hidden="false" customHeight="false" outlineLevel="0" collapsed="false">
      <c r="A222" s="0" t="s">
        <v>277</v>
      </c>
      <c r="E222" s="0" t="s">
        <v>278</v>
      </c>
      <c r="F222" s="2" t="n">
        <v>500054</v>
      </c>
      <c r="G222" s="0" t="n">
        <v>0.1</v>
      </c>
      <c r="H222" s="0" t="n">
        <v>1</v>
      </c>
      <c r="I222" s="1" t="n">
        <v>481964810</v>
      </c>
      <c r="J222" s="0" t="n">
        <v>93639369</v>
      </c>
    </row>
    <row r="223" customFormat="false" ht="15" hidden="false" customHeight="false" outlineLevel="0" collapsed="false">
      <c r="A223" s="0" t="s">
        <v>279</v>
      </c>
      <c r="E223" s="0" t="s">
        <v>278</v>
      </c>
      <c r="F223" s="2" t="n">
        <v>500054</v>
      </c>
      <c r="G223" s="0" t="n">
        <v>0.1</v>
      </c>
      <c r="H223" s="0" t="n">
        <v>1</v>
      </c>
      <c r="I223" s="1" t="n">
        <v>481964820</v>
      </c>
      <c r="J223" s="0" t="n">
        <v>93639370</v>
      </c>
    </row>
    <row r="224" customFormat="false" ht="15" hidden="false" customHeight="false" outlineLevel="0" collapsed="false">
      <c r="A224" s="0" t="s">
        <v>280</v>
      </c>
      <c r="E224" s="0" t="s">
        <v>161</v>
      </c>
      <c r="F224" s="2" t="n">
        <v>600050</v>
      </c>
      <c r="G224" s="0" t="n">
        <v>0.1</v>
      </c>
      <c r="H224" s="0" t="n">
        <v>1</v>
      </c>
      <c r="I224" s="1" t="n">
        <v>481964795</v>
      </c>
      <c r="J224" s="0" t="n">
        <v>87637589</v>
      </c>
    </row>
    <row r="225" customFormat="false" ht="15" hidden="false" customHeight="false" outlineLevel="0" collapsed="false">
      <c r="A225" s="0" t="s">
        <v>281</v>
      </c>
      <c r="E225" s="0" t="s">
        <v>161</v>
      </c>
      <c r="F225" s="2" t="n">
        <v>600050</v>
      </c>
      <c r="G225" s="0" t="n">
        <v>0.1</v>
      </c>
      <c r="H225" s="0" t="n">
        <v>1</v>
      </c>
      <c r="I225" s="1" t="n">
        <v>481964807</v>
      </c>
      <c r="J225" s="0" t="n">
        <v>87762428</v>
      </c>
    </row>
    <row r="226" customFormat="false" ht="15" hidden="false" customHeight="false" outlineLevel="0" collapsed="false">
      <c r="A226" s="0" t="s">
        <v>282</v>
      </c>
      <c r="E226" s="0" t="s">
        <v>283</v>
      </c>
      <c r="F226" s="2" t="n">
        <v>600070</v>
      </c>
      <c r="G226" s="0" t="n">
        <v>0.1</v>
      </c>
      <c r="H226" s="0" t="n">
        <v>1</v>
      </c>
      <c r="I226" s="1" t="n">
        <v>481964800</v>
      </c>
      <c r="J226" s="0" t="n">
        <v>95635754</v>
      </c>
    </row>
    <row r="227" customFormat="false" ht="15" hidden="false" customHeight="false" outlineLevel="0" collapsed="false">
      <c r="A227" s="0" t="s">
        <v>284</v>
      </c>
      <c r="E227" s="0" t="s">
        <v>285</v>
      </c>
      <c r="F227" s="2" t="n">
        <v>361001</v>
      </c>
      <c r="G227" s="0" t="n">
        <v>0.1</v>
      </c>
      <c r="H227" s="0" t="n">
        <v>1</v>
      </c>
      <c r="I227" s="1" t="n">
        <v>481964714</v>
      </c>
      <c r="J227" s="0" t="n">
        <v>95634798</v>
      </c>
    </row>
    <row r="228" customFormat="false" ht="15" hidden="false" customHeight="false" outlineLevel="0" collapsed="false">
      <c r="A228" s="0" t="s">
        <v>286</v>
      </c>
      <c r="E228" s="0" t="s">
        <v>285</v>
      </c>
      <c r="F228" s="2" t="n">
        <v>361001</v>
      </c>
      <c r="G228" s="0" t="n">
        <v>0.1</v>
      </c>
      <c r="H228" s="0" t="n">
        <v>1</v>
      </c>
      <c r="I228" s="1" t="n">
        <v>481964733</v>
      </c>
      <c r="J228" s="0" t="n">
        <v>95632703</v>
      </c>
    </row>
    <row r="229" customFormat="false" ht="15" hidden="false" customHeight="false" outlineLevel="0" collapsed="false">
      <c r="A229" s="0" t="s">
        <v>287</v>
      </c>
      <c r="E229" s="0" t="s">
        <v>129</v>
      </c>
      <c r="F229" s="2" t="n">
        <v>380051</v>
      </c>
      <c r="G229" s="0" t="n">
        <v>0.1</v>
      </c>
      <c r="H229" s="0" t="n">
        <v>1</v>
      </c>
      <c r="I229" s="1" t="n">
        <v>481964727</v>
      </c>
      <c r="J229" s="0" t="n">
        <v>95628070</v>
      </c>
    </row>
    <row r="230" customFormat="false" ht="15" hidden="false" customHeight="false" outlineLevel="0" collapsed="false">
      <c r="A230" s="0" t="s">
        <v>288</v>
      </c>
      <c r="E230" s="0" t="s">
        <v>21</v>
      </c>
      <c r="F230" s="2" t="n">
        <v>395004</v>
      </c>
      <c r="G230" s="0" t="n">
        <v>0.1</v>
      </c>
      <c r="H230" s="0" t="n">
        <v>1</v>
      </c>
      <c r="I230" s="1" t="n">
        <v>481964627</v>
      </c>
      <c r="J230" s="0" t="n">
        <v>95636403</v>
      </c>
    </row>
    <row r="231" customFormat="false" ht="15" hidden="false" customHeight="false" outlineLevel="0" collapsed="false">
      <c r="A231" s="0" t="s">
        <v>289</v>
      </c>
      <c r="E231" s="0" t="s">
        <v>21</v>
      </c>
      <c r="F231" s="2" t="n">
        <v>395004</v>
      </c>
      <c r="G231" s="0" t="n">
        <v>0.1</v>
      </c>
      <c r="H231" s="0" t="n">
        <v>1</v>
      </c>
      <c r="I231" s="1" t="n">
        <v>481964679</v>
      </c>
      <c r="J231" s="0" t="n">
        <v>95636279</v>
      </c>
    </row>
    <row r="232" customFormat="false" ht="15" hidden="false" customHeight="false" outlineLevel="0" collapsed="false">
      <c r="A232" s="0" t="s">
        <v>290</v>
      </c>
      <c r="E232" s="0" t="s">
        <v>21</v>
      </c>
      <c r="F232" s="2" t="n">
        <v>395004</v>
      </c>
      <c r="G232" s="0" t="n">
        <v>0.1</v>
      </c>
      <c r="H232" s="0" t="n">
        <v>1</v>
      </c>
      <c r="I232" s="1" t="n">
        <v>481964738</v>
      </c>
      <c r="J232" s="0" t="n">
        <v>95628068</v>
      </c>
    </row>
    <row r="233" customFormat="false" ht="15" hidden="false" customHeight="false" outlineLevel="0" collapsed="false">
      <c r="A233" s="0" t="s">
        <v>291</v>
      </c>
      <c r="E233" s="0" t="s">
        <v>21</v>
      </c>
      <c r="F233" s="2" t="n">
        <v>395006</v>
      </c>
      <c r="G233" s="0" t="n">
        <v>0.1</v>
      </c>
      <c r="H233" s="0" t="n">
        <v>1</v>
      </c>
      <c r="I233" s="1" t="n">
        <v>481964677</v>
      </c>
      <c r="J233" s="0" t="n">
        <v>95631740</v>
      </c>
    </row>
    <row r="234" customFormat="false" ht="15" hidden="false" customHeight="false" outlineLevel="0" collapsed="false">
      <c r="A234" s="0" t="s">
        <v>292</v>
      </c>
      <c r="E234" s="0" t="s">
        <v>33</v>
      </c>
      <c r="F234" s="2" t="n">
        <v>400005</v>
      </c>
      <c r="G234" s="0" t="n">
        <v>0.1</v>
      </c>
      <c r="H234" s="0" t="n">
        <v>1</v>
      </c>
      <c r="I234" s="1" t="n">
        <v>481964723</v>
      </c>
      <c r="J234" s="0" t="n">
        <v>95635858</v>
      </c>
    </row>
    <row r="235" customFormat="false" ht="15" hidden="false" customHeight="false" outlineLevel="0" collapsed="false">
      <c r="A235" s="0" t="s">
        <v>293</v>
      </c>
      <c r="E235" s="0" t="s">
        <v>33</v>
      </c>
      <c r="F235" s="2" t="n">
        <v>400011</v>
      </c>
      <c r="G235" s="0" t="n">
        <v>0.1</v>
      </c>
      <c r="H235" s="0" t="n">
        <v>1</v>
      </c>
      <c r="I235" s="1" t="n">
        <v>481964667</v>
      </c>
      <c r="J235" s="0" t="n">
        <v>95633293</v>
      </c>
    </row>
    <row r="236" customFormat="false" ht="15" hidden="false" customHeight="false" outlineLevel="0" collapsed="false">
      <c r="A236" s="0" t="s">
        <v>294</v>
      </c>
      <c r="E236" s="0" t="s">
        <v>33</v>
      </c>
      <c r="F236" s="2" t="n">
        <v>400016</v>
      </c>
      <c r="G236" s="0" t="n">
        <v>0.1</v>
      </c>
      <c r="H236" s="0" t="n">
        <v>1</v>
      </c>
      <c r="I236" s="1" t="n">
        <v>481964654</v>
      </c>
      <c r="J236" s="0" t="n">
        <v>95631570</v>
      </c>
    </row>
    <row r="237" customFormat="false" ht="15" hidden="false" customHeight="false" outlineLevel="0" collapsed="false">
      <c r="A237" s="0" t="s">
        <v>295</v>
      </c>
      <c r="E237" s="0" t="s">
        <v>33</v>
      </c>
      <c r="F237" s="2" t="n">
        <v>400016</v>
      </c>
      <c r="G237" s="0" t="n">
        <v>0.1</v>
      </c>
      <c r="H237" s="0" t="n">
        <v>1</v>
      </c>
      <c r="I237" s="1" t="n">
        <v>481964655</v>
      </c>
      <c r="J237" s="0" t="n">
        <v>95633825</v>
      </c>
    </row>
    <row r="238" customFormat="false" ht="15" hidden="false" customHeight="false" outlineLevel="0" collapsed="false">
      <c r="A238" s="0" t="s">
        <v>296</v>
      </c>
      <c r="E238" s="0" t="s">
        <v>33</v>
      </c>
      <c r="F238" s="2" t="n">
        <v>400016</v>
      </c>
      <c r="G238" s="0" t="n">
        <v>0.1</v>
      </c>
      <c r="H238" s="0" t="n">
        <v>1</v>
      </c>
      <c r="I238" s="1" t="n">
        <v>481964660</v>
      </c>
      <c r="J238" s="0" t="n">
        <v>95633823</v>
      </c>
    </row>
    <row r="239" customFormat="false" ht="15" hidden="false" customHeight="false" outlineLevel="0" collapsed="false">
      <c r="A239" s="0" t="s">
        <v>297</v>
      </c>
      <c r="E239" s="0" t="s">
        <v>33</v>
      </c>
      <c r="F239" s="2" t="n">
        <v>400016</v>
      </c>
      <c r="G239" s="0" t="n">
        <v>0.1</v>
      </c>
      <c r="H239" s="0" t="n">
        <v>1</v>
      </c>
      <c r="I239" s="1" t="n">
        <v>481964680</v>
      </c>
      <c r="J239" s="0" t="n">
        <v>95633313</v>
      </c>
    </row>
    <row r="240" customFormat="false" ht="15" hidden="false" customHeight="false" outlineLevel="0" collapsed="false">
      <c r="A240" s="0" t="s">
        <v>298</v>
      </c>
      <c r="E240" s="0" t="s">
        <v>33</v>
      </c>
      <c r="F240" s="2" t="n">
        <v>400053</v>
      </c>
      <c r="G240" s="0" t="n">
        <v>0.1</v>
      </c>
      <c r="H240" s="0" t="n">
        <v>1</v>
      </c>
      <c r="I240" s="1" t="n">
        <v>481964637</v>
      </c>
      <c r="J240" s="0" t="n">
        <v>95633446</v>
      </c>
    </row>
    <row r="241" customFormat="false" ht="15" hidden="false" customHeight="false" outlineLevel="0" collapsed="false">
      <c r="A241" s="0" t="s">
        <v>299</v>
      </c>
      <c r="E241" s="0" t="s">
        <v>33</v>
      </c>
      <c r="F241" s="2" t="n">
        <v>400057</v>
      </c>
      <c r="G241" s="0" t="n">
        <v>0.1</v>
      </c>
      <c r="H241" s="0" t="n">
        <v>1</v>
      </c>
      <c r="I241" s="1" t="n">
        <v>481964665</v>
      </c>
      <c r="J241" s="0" t="n">
        <v>95635939</v>
      </c>
    </row>
    <row r="242" customFormat="false" ht="15" hidden="false" customHeight="false" outlineLevel="0" collapsed="false">
      <c r="A242" s="0" t="s">
        <v>300</v>
      </c>
      <c r="E242" s="0" t="s">
        <v>33</v>
      </c>
      <c r="F242" s="2" t="n">
        <v>400064</v>
      </c>
      <c r="G242" s="0" t="n">
        <v>0.1</v>
      </c>
      <c r="H242" s="0" t="n">
        <v>1</v>
      </c>
      <c r="I242" s="1" t="n">
        <v>481964708</v>
      </c>
      <c r="J242" s="0" t="n">
        <v>95631512</v>
      </c>
    </row>
    <row r="243" customFormat="false" ht="15" hidden="false" customHeight="false" outlineLevel="0" collapsed="false">
      <c r="A243" s="0" t="s">
        <v>301</v>
      </c>
      <c r="E243" s="0" t="s">
        <v>33</v>
      </c>
      <c r="F243" s="2" t="n">
        <v>400068</v>
      </c>
      <c r="G243" s="0" t="n">
        <v>0.1</v>
      </c>
      <c r="H243" s="0" t="n">
        <v>1</v>
      </c>
      <c r="I243" s="1" t="n">
        <v>481964694</v>
      </c>
      <c r="J243" s="0" t="n">
        <v>95633476</v>
      </c>
    </row>
    <row r="244" customFormat="false" ht="15" hidden="false" customHeight="false" outlineLevel="0" collapsed="false">
      <c r="A244" s="0" t="s">
        <v>302</v>
      </c>
      <c r="E244" s="0" t="s">
        <v>33</v>
      </c>
      <c r="F244" s="2" t="n">
        <v>400068</v>
      </c>
      <c r="G244" s="0" t="n">
        <v>0.1</v>
      </c>
      <c r="H244" s="0" t="n">
        <v>1</v>
      </c>
      <c r="I244" s="1" t="n">
        <v>481964724</v>
      </c>
      <c r="J244" s="0" t="n">
        <v>95635948</v>
      </c>
    </row>
    <row r="245" customFormat="false" ht="15" hidden="false" customHeight="false" outlineLevel="0" collapsed="false">
      <c r="A245" s="0" t="s">
        <v>303</v>
      </c>
      <c r="E245" s="0" t="s">
        <v>33</v>
      </c>
      <c r="F245" s="2" t="n">
        <v>400070</v>
      </c>
      <c r="G245" s="0" t="n">
        <v>0.1</v>
      </c>
      <c r="H245" s="0" t="n">
        <v>1</v>
      </c>
      <c r="I245" s="1" t="n">
        <v>481964651</v>
      </c>
      <c r="J245" s="0" t="n">
        <v>95635974</v>
      </c>
    </row>
    <row r="246" customFormat="false" ht="15" hidden="false" customHeight="false" outlineLevel="0" collapsed="false">
      <c r="A246" s="0" t="s">
        <v>304</v>
      </c>
      <c r="E246" s="0" t="s">
        <v>33</v>
      </c>
      <c r="F246" s="2" t="n">
        <v>400077</v>
      </c>
      <c r="G246" s="0" t="n">
        <v>0.1</v>
      </c>
      <c r="H246" s="0" t="n">
        <v>1</v>
      </c>
      <c r="I246" s="1" t="n">
        <v>481964688</v>
      </c>
      <c r="J246" s="0" t="n">
        <v>95632619</v>
      </c>
    </row>
    <row r="247" customFormat="false" ht="15" hidden="false" customHeight="false" outlineLevel="0" collapsed="false">
      <c r="A247" s="0" t="s">
        <v>305</v>
      </c>
      <c r="E247" s="0" t="s">
        <v>33</v>
      </c>
      <c r="F247" s="2" t="n">
        <v>400078</v>
      </c>
      <c r="G247" s="0" t="n">
        <v>0.1</v>
      </c>
      <c r="H247" s="0" t="n">
        <v>1</v>
      </c>
      <c r="I247" s="1" t="n">
        <v>481964731</v>
      </c>
      <c r="J247" s="0" t="n">
        <v>95635793</v>
      </c>
    </row>
    <row r="248" customFormat="false" ht="15" hidden="false" customHeight="false" outlineLevel="0" collapsed="false">
      <c r="A248" s="0" t="s">
        <v>306</v>
      </c>
      <c r="E248" s="0" t="s">
        <v>39</v>
      </c>
      <c r="F248" s="2" t="n">
        <v>400083</v>
      </c>
      <c r="G248" s="0" t="n">
        <v>0.1</v>
      </c>
      <c r="H248" s="0" t="n">
        <v>1</v>
      </c>
      <c r="I248" s="1" t="n">
        <v>481964730</v>
      </c>
      <c r="J248" s="0" t="n">
        <v>95635792</v>
      </c>
    </row>
    <row r="249" customFormat="false" ht="15" hidden="false" customHeight="false" outlineLevel="0" collapsed="false">
      <c r="A249" s="0" t="s">
        <v>307</v>
      </c>
      <c r="E249" s="0" t="s">
        <v>33</v>
      </c>
      <c r="F249" s="2" t="n">
        <v>400098</v>
      </c>
      <c r="G249" s="0" t="n">
        <v>0.1</v>
      </c>
      <c r="H249" s="0" t="n">
        <v>1</v>
      </c>
      <c r="I249" s="1" t="n">
        <v>481964672</v>
      </c>
      <c r="J249" s="0" t="n">
        <v>95633277</v>
      </c>
    </row>
    <row r="250" customFormat="false" ht="15" hidden="false" customHeight="false" outlineLevel="0" collapsed="false">
      <c r="A250" s="0" t="s">
        <v>308</v>
      </c>
      <c r="E250" s="0" t="s">
        <v>33</v>
      </c>
      <c r="F250" s="2" t="n">
        <v>400101</v>
      </c>
      <c r="G250" s="0" t="n">
        <v>0.1</v>
      </c>
      <c r="H250" s="0" t="n">
        <v>1</v>
      </c>
      <c r="I250" s="1" t="n">
        <v>481964699</v>
      </c>
      <c r="J250" s="0" t="n">
        <v>95633465</v>
      </c>
    </row>
    <row r="251" customFormat="false" ht="15" hidden="false" customHeight="false" outlineLevel="0" collapsed="false">
      <c r="A251" s="0" t="s">
        <v>309</v>
      </c>
      <c r="E251" s="0" t="s">
        <v>33</v>
      </c>
      <c r="F251" s="2" t="n">
        <v>400102</v>
      </c>
      <c r="G251" s="0" t="n">
        <v>0.1</v>
      </c>
      <c r="H251" s="0" t="n">
        <v>1</v>
      </c>
      <c r="I251" s="1" t="n">
        <v>481964719</v>
      </c>
      <c r="J251" s="0" t="n">
        <v>95633473</v>
      </c>
    </row>
    <row r="252" customFormat="false" ht="15" hidden="false" customHeight="false" outlineLevel="0" collapsed="false">
      <c r="A252" s="0" t="s">
        <v>310</v>
      </c>
      <c r="E252" s="0" t="s">
        <v>129</v>
      </c>
      <c r="F252" s="2" t="n">
        <v>380054</v>
      </c>
      <c r="G252" s="0" t="n">
        <v>0.1</v>
      </c>
      <c r="H252" s="0" t="n">
        <v>1</v>
      </c>
      <c r="I252" s="1" t="n">
        <v>481964600</v>
      </c>
      <c r="J252" s="0" t="n">
        <v>95632707</v>
      </c>
    </row>
    <row r="253" customFormat="false" ht="15" hidden="false" customHeight="false" outlineLevel="0" collapsed="false">
      <c r="A253" s="0" t="s">
        <v>311</v>
      </c>
      <c r="E253" s="0" t="s">
        <v>21</v>
      </c>
      <c r="F253" s="2" t="n">
        <v>395001</v>
      </c>
      <c r="G253" s="0" t="n">
        <v>0.1</v>
      </c>
      <c r="H253" s="0" t="n">
        <v>1</v>
      </c>
      <c r="I253" s="1" t="n">
        <v>481964596</v>
      </c>
      <c r="J253" s="0" t="n">
        <v>95634858</v>
      </c>
    </row>
    <row r="254" customFormat="false" ht="15" hidden="false" customHeight="false" outlineLevel="0" collapsed="false">
      <c r="A254" s="0" t="s">
        <v>312</v>
      </c>
      <c r="E254" s="0" t="s">
        <v>21</v>
      </c>
      <c r="F254" s="2" t="n">
        <v>395004</v>
      </c>
      <c r="G254" s="0" t="n">
        <v>0.1</v>
      </c>
      <c r="H254" s="0" t="n">
        <v>1</v>
      </c>
      <c r="I254" s="1" t="n">
        <v>481964563</v>
      </c>
      <c r="J254" s="0" t="n">
        <v>95632688</v>
      </c>
    </row>
    <row r="255" customFormat="false" ht="15" hidden="false" customHeight="false" outlineLevel="0" collapsed="false">
      <c r="A255" s="0" t="s">
        <v>313</v>
      </c>
      <c r="E255" s="0" t="s">
        <v>21</v>
      </c>
      <c r="F255" s="2" t="n">
        <v>395004</v>
      </c>
      <c r="G255" s="0" t="n">
        <v>0.1</v>
      </c>
      <c r="H255" s="0" t="n">
        <v>1</v>
      </c>
      <c r="I255" s="1" t="n">
        <v>481964565</v>
      </c>
      <c r="J255" s="0" t="n">
        <v>95636398</v>
      </c>
    </row>
    <row r="256" customFormat="false" ht="15" hidden="false" customHeight="false" outlineLevel="0" collapsed="false">
      <c r="A256" s="0" t="s">
        <v>314</v>
      </c>
      <c r="E256" s="0" t="s">
        <v>21</v>
      </c>
      <c r="F256" s="2" t="n">
        <v>395004</v>
      </c>
      <c r="G256" s="0" t="n">
        <v>0.1</v>
      </c>
      <c r="H256" s="0" t="n">
        <v>1</v>
      </c>
      <c r="I256" s="1" t="n">
        <v>481964566</v>
      </c>
      <c r="J256" s="0" t="n">
        <v>95634857</v>
      </c>
    </row>
    <row r="257" customFormat="false" ht="15" hidden="false" customHeight="false" outlineLevel="0" collapsed="false">
      <c r="A257" s="0" t="s">
        <v>315</v>
      </c>
      <c r="E257" s="0" t="s">
        <v>21</v>
      </c>
      <c r="F257" s="2" t="n">
        <v>395004</v>
      </c>
      <c r="G257" s="0" t="n">
        <v>0.1</v>
      </c>
      <c r="H257" s="0" t="n">
        <v>1</v>
      </c>
      <c r="I257" s="1" t="n">
        <v>481964567</v>
      </c>
      <c r="J257" s="0" t="n">
        <v>95634860</v>
      </c>
    </row>
    <row r="258" customFormat="false" ht="15" hidden="false" customHeight="false" outlineLevel="0" collapsed="false">
      <c r="A258" s="0" t="s">
        <v>316</v>
      </c>
      <c r="E258" s="0" t="s">
        <v>21</v>
      </c>
      <c r="F258" s="2" t="n">
        <v>395004</v>
      </c>
      <c r="G258" s="0" t="n">
        <v>0.1</v>
      </c>
      <c r="H258" s="0" t="n">
        <v>1</v>
      </c>
      <c r="I258" s="1" t="n">
        <v>481964568</v>
      </c>
      <c r="J258" s="0" t="n">
        <v>95634859</v>
      </c>
    </row>
    <row r="259" customFormat="false" ht="15" hidden="false" customHeight="false" outlineLevel="0" collapsed="false">
      <c r="A259" s="0" t="s">
        <v>317</v>
      </c>
      <c r="E259" s="0" t="s">
        <v>21</v>
      </c>
      <c r="F259" s="2" t="n">
        <v>395004</v>
      </c>
      <c r="G259" s="0" t="n">
        <v>0.1</v>
      </c>
      <c r="H259" s="0" t="n">
        <v>1</v>
      </c>
      <c r="I259" s="1" t="n">
        <v>481964569</v>
      </c>
      <c r="J259" s="0" t="n">
        <v>95636395</v>
      </c>
    </row>
    <row r="260" customFormat="false" ht="15" hidden="false" customHeight="false" outlineLevel="0" collapsed="false">
      <c r="A260" s="0" t="s">
        <v>318</v>
      </c>
      <c r="E260" s="0" t="s">
        <v>21</v>
      </c>
      <c r="F260" s="2" t="n">
        <v>395004</v>
      </c>
      <c r="G260" s="0" t="n">
        <v>0.1</v>
      </c>
      <c r="H260" s="0" t="n">
        <v>1</v>
      </c>
      <c r="I260" s="1" t="n">
        <v>481964572</v>
      </c>
      <c r="J260" s="0" t="n">
        <v>95636404</v>
      </c>
    </row>
    <row r="261" customFormat="false" ht="15" hidden="false" customHeight="false" outlineLevel="0" collapsed="false">
      <c r="A261" s="0" t="s">
        <v>319</v>
      </c>
      <c r="E261" s="0" t="s">
        <v>320</v>
      </c>
      <c r="F261" s="2" t="n">
        <v>395004</v>
      </c>
      <c r="G261" s="0" t="n">
        <v>0.1</v>
      </c>
      <c r="H261" s="0" t="n">
        <v>1</v>
      </c>
      <c r="I261" s="1" t="n">
        <v>481964578</v>
      </c>
      <c r="J261" s="0" t="n">
        <v>95636400</v>
      </c>
    </row>
    <row r="262" customFormat="false" ht="15" hidden="false" customHeight="false" outlineLevel="0" collapsed="false">
      <c r="A262" s="0" t="s">
        <v>321</v>
      </c>
      <c r="E262" s="0" t="s">
        <v>21</v>
      </c>
      <c r="F262" s="2" t="n">
        <v>395004</v>
      </c>
      <c r="G262" s="0" t="n">
        <v>0.1</v>
      </c>
      <c r="H262" s="0" t="n">
        <v>1</v>
      </c>
      <c r="I262" s="1" t="n">
        <v>481964580</v>
      </c>
      <c r="J262" s="0" t="n">
        <v>95636401</v>
      </c>
    </row>
    <row r="263" customFormat="false" ht="15" hidden="false" customHeight="false" outlineLevel="0" collapsed="false">
      <c r="A263" s="0" t="s">
        <v>322</v>
      </c>
      <c r="E263" s="0" t="s">
        <v>21</v>
      </c>
      <c r="F263" s="2" t="n">
        <v>395004</v>
      </c>
      <c r="G263" s="0" t="n">
        <v>0.1</v>
      </c>
      <c r="H263" s="0" t="n">
        <v>1</v>
      </c>
      <c r="I263" s="1" t="n">
        <v>481964582</v>
      </c>
      <c r="J263" s="0" t="n">
        <v>95632687</v>
      </c>
    </row>
    <row r="264" customFormat="false" ht="15" hidden="false" customHeight="false" outlineLevel="0" collapsed="false">
      <c r="A264" s="0" t="s">
        <v>323</v>
      </c>
      <c r="E264" s="0" t="s">
        <v>21</v>
      </c>
      <c r="F264" s="2" t="n">
        <v>395004</v>
      </c>
      <c r="G264" s="0" t="n">
        <v>0.1</v>
      </c>
      <c r="H264" s="0" t="n">
        <v>1</v>
      </c>
      <c r="I264" s="1" t="n">
        <v>481964583</v>
      </c>
      <c r="J264" s="0" t="n">
        <v>95636393</v>
      </c>
    </row>
    <row r="265" customFormat="false" ht="15" hidden="false" customHeight="false" outlineLevel="0" collapsed="false">
      <c r="A265" s="0" t="s">
        <v>324</v>
      </c>
      <c r="E265" s="0" t="s">
        <v>21</v>
      </c>
      <c r="F265" s="2" t="n">
        <v>395004</v>
      </c>
      <c r="G265" s="0" t="n">
        <v>0.1</v>
      </c>
      <c r="H265" s="0" t="n">
        <v>1</v>
      </c>
      <c r="I265" s="1" t="n">
        <v>481964589</v>
      </c>
      <c r="J265" s="0" t="n">
        <v>95636399</v>
      </c>
    </row>
    <row r="266" customFormat="false" ht="15" hidden="false" customHeight="false" outlineLevel="0" collapsed="false">
      <c r="A266" s="0" t="s">
        <v>325</v>
      </c>
      <c r="E266" s="0" t="s">
        <v>21</v>
      </c>
      <c r="F266" s="2" t="n">
        <v>395004</v>
      </c>
      <c r="G266" s="0" t="n">
        <v>0.1</v>
      </c>
      <c r="H266" s="0" t="n">
        <v>1</v>
      </c>
      <c r="I266" s="1" t="n">
        <v>481964591</v>
      </c>
      <c r="J266" s="0" t="n">
        <v>95636391</v>
      </c>
    </row>
    <row r="267" customFormat="false" ht="15" hidden="false" customHeight="false" outlineLevel="0" collapsed="false">
      <c r="A267" s="0" t="s">
        <v>326</v>
      </c>
      <c r="E267" s="0" t="s">
        <v>21</v>
      </c>
      <c r="F267" s="2" t="n">
        <v>395004</v>
      </c>
      <c r="G267" s="0" t="n">
        <v>0.1</v>
      </c>
      <c r="H267" s="0" t="n">
        <v>1</v>
      </c>
      <c r="I267" s="1" t="n">
        <v>481964592</v>
      </c>
      <c r="J267" s="0" t="n">
        <v>95636389</v>
      </c>
    </row>
    <row r="268" customFormat="false" ht="15" hidden="false" customHeight="false" outlineLevel="0" collapsed="false">
      <c r="A268" s="0" t="s">
        <v>327</v>
      </c>
      <c r="E268" s="0" t="s">
        <v>21</v>
      </c>
      <c r="F268" s="2" t="n">
        <v>395004</v>
      </c>
      <c r="G268" s="0" t="n">
        <v>0.1</v>
      </c>
      <c r="H268" s="0" t="n">
        <v>1</v>
      </c>
      <c r="I268" s="1" t="n">
        <v>481964593</v>
      </c>
      <c r="J268" s="0" t="n">
        <v>95636386</v>
      </c>
    </row>
    <row r="269" customFormat="false" ht="15" hidden="false" customHeight="false" outlineLevel="0" collapsed="false">
      <c r="A269" s="0" t="s">
        <v>328</v>
      </c>
      <c r="E269" s="0" t="s">
        <v>33</v>
      </c>
      <c r="F269" s="2" t="n">
        <v>400053</v>
      </c>
      <c r="G269" s="0" t="n">
        <v>0.1</v>
      </c>
      <c r="H269" s="0" t="n">
        <v>1</v>
      </c>
      <c r="I269" s="1" t="n">
        <v>481964579</v>
      </c>
      <c r="J269" s="0" t="n">
        <v>95633324</v>
      </c>
    </row>
    <row r="270" customFormat="false" ht="15" hidden="false" customHeight="false" outlineLevel="0" collapsed="false">
      <c r="A270" s="0" t="s">
        <v>329</v>
      </c>
      <c r="E270" s="0" t="s">
        <v>33</v>
      </c>
      <c r="F270" s="2" t="n">
        <v>400053</v>
      </c>
      <c r="G270" s="0" t="n">
        <v>0.1</v>
      </c>
      <c r="H270" s="0" t="n">
        <v>1</v>
      </c>
      <c r="I270" s="1" t="n">
        <v>481964585</v>
      </c>
      <c r="J270" s="0" t="n">
        <v>95631631</v>
      </c>
    </row>
    <row r="271" customFormat="false" ht="15" hidden="false" customHeight="false" outlineLevel="0" collapsed="false">
      <c r="A271" s="0" t="s">
        <v>330</v>
      </c>
      <c r="E271" s="0" t="s">
        <v>33</v>
      </c>
      <c r="F271" s="2" t="n">
        <v>400064</v>
      </c>
      <c r="G271" s="0" t="n">
        <v>0.1</v>
      </c>
      <c r="H271" s="0" t="n">
        <v>1</v>
      </c>
      <c r="I271" s="1" t="n">
        <v>481964571</v>
      </c>
      <c r="J271" s="0" t="n">
        <v>95634196</v>
      </c>
    </row>
    <row r="272" customFormat="false" ht="15" hidden="false" customHeight="false" outlineLevel="0" collapsed="false">
      <c r="A272" s="0" t="s">
        <v>331</v>
      </c>
      <c r="E272" s="0" t="s">
        <v>33</v>
      </c>
      <c r="F272" s="2" t="n">
        <v>400070</v>
      </c>
      <c r="G272" s="0" t="n">
        <v>0.1</v>
      </c>
      <c r="H272" s="0" t="n">
        <v>1</v>
      </c>
      <c r="I272" s="1" t="n">
        <v>481964597</v>
      </c>
      <c r="J272" s="0" t="n">
        <v>95635975</v>
      </c>
    </row>
    <row r="273" customFormat="false" ht="15" hidden="false" customHeight="false" outlineLevel="0" collapsed="false">
      <c r="A273" s="0" t="s">
        <v>332</v>
      </c>
      <c r="E273" s="0" t="s">
        <v>33</v>
      </c>
      <c r="F273" s="2" t="n">
        <v>400071</v>
      </c>
      <c r="G273" s="0" t="n">
        <v>0.1</v>
      </c>
      <c r="H273" s="0" t="n">
        <v>1</v>
      </c>
      <c r="I273" s="1" t="n">
        <v>481964612</v>
      </c>
      <c r="J273" s="0" t="n">
        <v>95635920</v>
      </c>
    </row>
    <row r="274" customFormat="false" ht="15" hidden="false" customHeight="false" outlineLevel="0" collapsed="false">
      <c r="A274" s="0" t="s">
        <v>333</v>
      </c>
      <c r="E274" s="0" t="s">
        <v>33</v>
      </c>
      <c r="F274" s="2" t="n">
        <v>400078</v>
      </c>
      <c r="G274" s="0" t="n">
        <v>0.1</v>
      </c>
      <c r="H274" s="0" t="n">
        <v>1</v>
      </c>
      <c r="I274" s="1" t="n">
        <v>481964587</v>
      </c>
      <c r="J274" s="0" t="n">
        <v>95633296</v>
      </c>
    </row>
    <row r="275" customFormat="false" ht="15" hidden="false" customHeight="false" outlineLevel="0" collapsed="false">
      <c r="A275" s="0" t="s">
        <v>334</v>
      </c>
      <c r="E275" s="0" t="s">
        <v>33</v>
      </c>
      <c r="F275" s="2" t="n">
        <v>400101</v>
      </c>
      <c r="G275" s="0" t="n">
        <v>0.1</v>
      </c>
      <c r="H275" s="0" t="n">
        <v>1</v>
      </c>
      <c r="I275" s="1" t="n">
        <v>481964570</v>
      </c>
      <c r="J275" s="0" t="n">
        <v>95633292</v>
      </c>
    </row>
    <row r="276" customFormat="false" ht="15" hidden="false" customHeight="false" outlineLevel="0" collapsed="false">
      <c r="A276" s="0" t="s">
        <v>335</v>
      </c>
      <c r="E276" s="0" t="s">
        <v>39</v>
      </c>
      <c r="F276" s="2" t="n">
        <v>401107</v>
      </c>
      <c r="G276" s="0" t="n">
        <v>0.1</v>
      </c>
      <c r="H276" s="0" t="n">
        <v>1</v>
      </c>
      <c r="I276" s="1" t="n">
        <v>481964614</v>
      </c>
      <c r="J276" s="0" t="n">
        <v>95635827</v>
      </c>
    </row>
    <row r="277" customFormat="false" ht="15" hidden="false" customHeight="false" outlineLevel="0" collapsed="false">
      <c r="A277" s="0" t="s">
        <v>336</v>
      </c>
      <c r="E277" s="0" t="s">
        <v>337</v>
      </c>
      <c r="F277" s="2" t="n">
        <v>362001</v>
      </c>
      <c r="G277" s="0" t="n">
        <v>0.1</v>
      </c>
      <c r="H277" s="0" t="n">
        <v>1</v>
      </c>
      <c r="I277" s="1" t="n">
        <v>481964116</v>
      </c>
      <c r="J277" s="0" t="n">
        <v>79669622</v>
      </c>
    </row>
    <row r="278" customFormat="false" ht="15" hidden="false" customHeight="false" outlineLevel="0" collapsed="false">
      <c r="A278" s="0" t="s">
        <v>338</v>
      </c>
      <c r="E278" s="0" t="s">
        <v>193</v>
      </c>
      <c r="F278" s="2" t="n">
        <v>364001</v>
      </c>
      <c r="G278" s="0" t="n">
        <v>0.1</v>
      </c>
      <c r="H278" s="0" t="n">
        <v>1</v>
      </c>
      <c r="I278" s="1" t="n">
        <v>481964087</v>
      </c>
      <c r="J278" s="0" t="n">
        <v>88444110</v>
      </c>
    </row>
    <row r="279" customFormat="false" ht="15" hidden="false" customHeight="false" outlineLevel="0" collapsed="false">
      <c r="A279" s="0" t="s">
        <v>339</v>
      </c>
      <c r="E279" s="0" t="s">
        <v>193</v>
      </c>
      <c r="F279" s="2" t="n">
        <v>364001</v>
      </c>
      <c r="G279" s="0" t="n">
        <v>0.1</v>
      </c>
      <c r="H279" s="0" t="n">
        <v>1</v>
      </c>
      <c r="I279" s="1" t="n">
        <v>481964088</v>
      </c>
      <c r="J279" s="0" t="n">
        <v>85348079</v>
      </c>
    </row>
    <row r="280" customFormat="false" ht="15" hidden="false" customHeight="false" outlineLevel="0" collapsed="false">
      <c r="A280" s="0" t="s">
        <v>340</v>
      </c>
      <c r="E280" s="0" t="s">
        <v>193</v>
      </c>
      <c r="F280" s="2" t="n">
        <v>364001</v>
      </c>
      <c r="G280" s="0" t="n">
        <v>0.1</v>
      </c>
      <c r="H280" s="0" t="n">
        <v>1</v>
      </c>
      <c r="I280" s="1" t="n">
        <v>481964095</v>
      </c>
      <c r="J280" s="0" t="n">
        <v>89326132</v>
      </c>
    </row>
    <row r="281" customFormat="false" ht="15" hidden="false" customHeight="false" outlineLevel="0" collapsed="false">
      <c r="A281" s="0" t="s">
        <v>341</v>
      </c>
      <c r="E281" s="0" t="s">
        <v>193</v>
      </c>
      <c r="F281" s="2" t="n">
        <v>364001</v>
      </c>
      <c r="G281" s="0" t="n">
        <v>0.1</v>
      </c>
      <c r="H281" s="0" t="n">
        <v>1</v>
      </c>
      <c r="I281" s="1" t="n">
        <v>481964098</v>
      </c>
      <c r="J281" s="0" t="n">
        <v>2419614</v>
      </c>
    </row>
    <row r="282" customFormat="false" ht="15" hidden="false" customHeight="false" outlineLevel="0" collapsed="false">
      <c r="A282" s="0" t="s">
        <v>342</v>
      </c>
      <c r="E282" s="0" t="s">
        <v>193</v>
      </c>
      <c r="F282" s="2" t="n">
        <v>364001</v>
      </c>
      <c r="G282" s="0" t="n">
        <v>0.1</v>
      </c>
      <c r="H282" s="0" t="n">
        <v>1</v>
      </c>
      <c r="I282" s="1" t="n">
        <v>481964118</v>
      </c>
      <c r="J282" s="0" t="n">
        <v>2428720</v>
      </c>
    </row>
    <row r="283" customFormat="false" ht="15" hidden="false" customHeight="false" outlineLevel="0" collapsed="false">
      <c r="A283" s="0" t="s">
        <v>343</v>
      </c>
      <c r="E283" s="0" t="s">
        <v>193</v>
      </c>
      <c r="F283" s="2" t="n">
        <v>364001</v>
      </c>
      <c r="G283" s="0" t="n">
        <v>0.1</v>
      </c>
      <c r="H283" s="0" t="n">
        <v>1</v>
      </c>
      <c r="I283" s="1" t="n">
        <v>481964128</v>
      </c>
      <c r="J283" s="0" t="n">
        <v>93645223</v>
      </c>
    </row>
    <row r="284" customFormat="false" ht="15" hidden="false" customHeight="false" outlineLevel="0" collapsed="false">
      <c r="A284" s="0" t="s">
        <v>344</v>
      </c>
      <c r="E284" s="0" t="s">
        <v>193</v>
      </c>
      <c r="F284" s="2" t="n">
        <v>364002</v>
      </c>
      <c r="G284" s="0" t="n">
        <v>0.1</v>
      </c>
      <c r="H284" s="0" t="n">
        <v>1</v>
      </c>
      <c r="I284" s="1" t="n">
        <v>481964084</v>
      </c>
      <c r="J284" s="0" t="n">
        <v>86930649</v>
      </c>
    </row>
    <row r="285" customFormat="false" ht="15" hidden="false" customHeight="false" outlineLevel="0" collapsed="false">
      <c r="A285" s="0" t="s">
        <v>345</v>
      </c>
      <c r="E285" s="0" t="s">
        <v>193</v>
      </c>
      <c r="F285" s="2" t="n">
        <v>364002</v>
      </c>
      <c r="G285" s="0" t="n">
        <v>0.1</v>
      </c>
      <c r="H285" s="0" t="n">
        <v>1</v>
      </c>
      <c r="I285" s="1" t="n">
        <v>481964086</v>
      </c>
      <c r="J285" s="0" t="n">
        <v>86934220</v>
      </c>
    </row>
    <row r="286" customFormat="false" ht="15" hidden="false" customHeight="false" outlineLevel="0" collapsed="false">
      <c r="A286" s="0" t="s">
        <v>346</v>
      </c>
      <c r="E286" s="0" t="s">
        <v>191</v>
      </c>
      <c r="F286" s="2" t="n">
        <v>380015</v>
      </c>
      <c r="G286" s="0" t="n">
        <v>0.1</v>
      </c>
      <c r="H286" s="0" t="n">
        <v>1</v>
      </c>
      <c r="I286" s="1" t="n">
        <v>481964126</v>
      </c>
      <c r="J286" s="0" t="n">
        <v>95223305</v>
      </c>
    </row>
    <row r="287" customFormat="false" ht="15" hidden="false" customHeight="false" outlineLevel="0" collapsed="false">
      <c r="A287" s="0" t="s">
        <v>347</v>
      </c>
      <c r="E287" s="0" t="s">
        <v>191</v>
      </c>
      <c r="F287" s="2" t="n">
        <v>380024</v>
      </c>
      <c r="G287" s="0" t="n">
        <v>0.1</v>
      </c>
      <c r="H287" s="0" t="n">
        <v>1</v>
      </c>
      <c r="I287" s="1" t="n">
        <v>481964093</v>
      </c>
      <c r="J287" s="0" t="n">
        <v>79455331</v>
      </c>
    </row>
    <row r="288" customFormat="false" ht="15" hidden="false" customHeight="false" outlineLevel="0" collapsed="false">
      <c r="A288" s="0" t="s">
        <v>348</v>
      </c>
      <c r="E288" s="0" t="s">
        <v>191</v>
      </c>
      <c r="F288" s="2" t="n">
        <v>380050</v>
      </c>
      <c r="G288" s="0" t="n">
        <v>0.1</v>
      </c>
      <c r="H288" s="0" t="n">
        <v>1</v>
      </c>
      <c r="I288" s="1" t="n">
        <v>481964125</v>
      </c>
      <c r="J288" s="0" t="n">
        <v>92641970</v>
      </c>
    </row>
    <row r="289" customFormat="false" ht="15" hidden="false" customHeight="false" outlineLevel="0" collapsed="false">
      <c r="A289" s="0" t="s">
        <v>349</v>
      </c>
      <c r="E289" s="0" t="s">
        <v>183</v>
      </c>
      <c r="F289" s="2" t="n">
        <v>395001</v>
      </c>
      <c r="G289" s="0" t="n">
        <v>0.1</v>
      </c>
      <c r="H289" s="0" t="n">
        <v>1</v>
      </c>
      <c r="I289" s="1" t="n">
        <v>481964114</v>
      </c>
      <c r="J289" s="0" t="n">
        <v>70151937</v>
      </c>
    </row>
    <row r="290" customFormat="false" ht="15" hidden="false" customHeight="false" outlineLevel="0" collapsed="false">
      <c r="A290" s="0" t="s">
        <v>350</v>
      </c>
      <c r="E290" s="0" t="s">
        <v>183</v>
      </c>
      <c r="F290" s="2" t="n">
        <v>395002</v>
      </c>
      <c r="G290" s="0" t="n">
        <v>0.1</v>
      </c>
      <c r="H290" s="0" t="n">
        <v>1</v>
      </c>
      <c r="I290" s="1" t="n">
        <v>481964075</v>
      </c>
      <c r="J290" s="0" t="n">
        <v>95401125</v>
      </c>
    </row>
    <row r="291" customFormat="false" ht="15" hidden="false" customHeight="false" outlineLevel="0" collapsed="false">
      <c r="A291" s="0" t="s">
        <v>351</v>
      </c>
      <c r="E291" s="0" t="s">
        <v>183</v>
      </c>
      <c r="F291" s="2" t="n">
        <v>395004</v>
      </c>
      <c r="G291" s="0" t="n">
        <v>0.1</v>
      </c>
      <c r="H291" s="0" t="n">
        <v>1</v>
      </c>
      <c r="I291" s="1" t="n">
        <v>481964105</v>
      </c>
      <c r="J291" s="0" t="n">
        <v>83235259</v>
      </c>
    </row>
    <row r="292" customFormat="false" ht="15" hidden="false" customHeight="false" outlineLevel="0" collapsed="false">
      <c r="A292" s="0" t="s">
        <v>352</v>
      </c>
      <c r="E292" s="0" t="s">
        <v>183</v>
      </c>
      <c r="F292" s="2" t="n">
        <v>395009</v>
      </c>
      <c r="G292" s="0" t="n">
        <v>0.1</v>
      </c>
      <c r="H292" s="0" t="n">
        <v>1</v>
      </c>
      <c r="I292" s="1" t="n">
        <v>481964089</v>
      </c>
      <c r="J292" s="0" t="n">
        <v>84075688</v>
      </c>
    </row>
    <row r="293" customFormat="false" ht="15" hidden="false" customHeight="false" outlineLevel="0" collapsed="false">
      <c r="A293" s="0" t="s">
        <v>353</v>
      </c>
      <c r="E293" s="0" t="s">
        <v>354</v>
      </c>
      <c r="F293" s="2" t="n">
        <v>396001</v>
      </c>
      <c r="G293" s="0" t="n">
        <v>0.1</v>
      </c>
      <c r="H293" s="0" t="n">
        <v>1</v>
      </c>
      <c r="I293" s="1" t="n">
        <v>481964117</v>
      </c>
      <c r="J293" s="0" t="n">
        <v>74848070</v>
      </c>
    </row>
    <row r="294" customFormat="false" ht="15" hidden="false" customHeight="false" outlineLevel="0" collapsed="false">
      <c r="A294" s="0" t="s">
        <v>355</v>
      </c>
      <c r="E294" s="0" t="s">
        <v>156</v>
      </c>
      <c r="F294" s="2" t="n">
        <v>400012</v>
      </c>
      <c r="G294" s="0" t="n">
        <v>0.1</v>
      </c>
      <c r="H294" s="0" t="n">
        <v>1</v>
      </c>
      <c r="I294" s="1" t="n">
        <v>481964100</v>
      </c>
      <c r="J294" s="0" t="n">
        <v>75158690</v>
      </c>
    </row>
    <row r="295" customFormat="false" ht="15" hidden="false" customHeight="false" outlineLevel="0" collapsed="false">
      <c r="A295" s="0" t="s">
        <v>356</v>
      </c>
      <c r="E295" s="0" t="s">
        <v>156</v>
      </c>
      <c r="F295" s="2" t="n">
        <v>400012</v>
      </c>
      <c r="G295" s="0" t="n">
        <v>0.1</v>
      </c>
      <c r="H295" s="0" t="n">
        <v>1</v>
      </c>
      <c r="I295" s="1" t="n">
        <v>481964110</v>
      </c>
      <c r="J295" s="0" t="n">
        <v>74901951</v>
      </c>
    </row>
    <row r="296" customFormat="false" ht="15" hidden="false" customHeight="false" outlineLevel="0" collapsed="false">
      <c r="A296" s="0" t="s">
        <v>357</v>
      </c>
      <c r="E296" s="0" t="s">
        <v>156</v>
      </c>
      <c r="F296" s="2" t="n">
        <v>400016</v>
      </c>
      <c r="G296" s="0" t="n">
        <v>0.1</v>
      </c>
      <c r="H296" s="0" t="n">
        <v>1</v>
      </c>
      <c r="I296" s="1" t="n">
        <v>481964078</v>
      </c>
      <c r="J296" s="0" t="n">
        <v>75632397</v>
      </c>
    </row>
    <row r="297" customFormat="false" ht="15" hidden="false" customHeight="false" outlineLevel="0" collapsed="false">
      <c r="A297" s="0" t="s">
        <v>358</v>
      </c>
      <c r="E297" s="0" t="s">
        <v>156</v>
      </c>
      <c r="F297" s="2" t="n">
        <v>400016</v>
      </c>
      <c r="G297" s="0" t="n">
        <v>0.1</v>
      </c>
      <c r="H297" s="0" t="n">
        <v>1</v>
      </c>
      <c r="I297" s="1" t="n">
        <v>481964099</v>
      </c>
      <c r="J297" s="0" t="n">
        <v>79411214</v>
      </c>
    </row>
    <row r="298" customFormat="false" ht="15" hidden="false" customHeight="false" outlineLevel="0" collapsed="false">
      <c r="A298" s="0" t="s">
        <v>359</v>
      </c>
      <c r="E298" s="0" t="s">
        <v>156</v>
      </c>
      <c r="F298" s="2" t="n">
        <v>400016</v>
      </c>
      <c r="G298" s="0" t="n">
        <v>0.1</v>
      </c>
      <c r="H298" s="0" t="n">
        <v>1</v>
      </c>
      <c r="I298" s="1" t="n">
        <v>481964122</v>
      </c>
      <c r="J298" s="0" t="n">
        <v>95360500</v>
      </c>
    </row>
    <row r="299" customFormat="false" ht="15" hidden="false" customHeight="false" outlineLevel="0" collapsed="false">
      <c r="A299" s="0" t="s">
        <v>360</v>
      </c>
      <c r="E299" s="0" t="s">
        <v>156</v>
      </c>
      <c r="F299" s="2" t="n">
        <v>400017</v>
      </c>
      <c r="G299" s="0" t="n">
        <v>0.1</v>
      </c>
      <c r="H299" s="0" t="n">
        <v>1</v>
      </c>
      <c r="I299" s="1" t="n">
        <v>481964115</v>
      </c>
      <c r="J299" s="0" t="n">
        <v>82836438</v>
      </c>
    </row>
    <row r="300" customFormat="false" ht="15" hidden="false" customHeight="false" outlineLevel="0" collapsed="false">
      <c r="A300" s="0" t="s">
        <v>361</v>
      </c>
      <c r="E300" s="0" t="s">
        <v>156</v>
      </c>
      <c r="F300" s="2" t="n">
        <v>400022</v>
      </c>
      <c r="G300" s="0" t="n">
        <v>0.1</v>
      </c>
      <c r="H300" s="0" t="n">
        <v>1</v>
      </c>
      <c r="I300" s="1" t="n">
        <v>481964112</v>
      </c>
      <c r="J300" s="0" t="n">
        <v>86661143</v>
      </c>
    </row>
    <row r="301" customFormat="false" ht="15" hidden="false" customHeight="false" outlineLevel="0" collapsed="false">
      <c r="A301" s="0" t="s">
        <v>362</v>
      </c>
      <c r="E301" s="0" t="s">
        <v>156</v>
      </c>
      <c r="F301" s="2" t="n">
        <v>400022</v>
      </c>
      <c r="G301" s="0" t="n">
        <v>0.1</v>
      </c>
      <c r="H301" s="0" t="n">
        <v>1</v>
      </c>
      <c r="I301" s="1" t="n">
        <v>481964124</v>
      </c>
      <c r="J301" s="0" t="n">
        <v>92282689</v>
      </c>
    </row>
    <row r="302" customFormat="false" ht="15" hidden="false" customHeight="false" outlineLevel="0" collapsed="false">
      <c r="A302" s="0" t="s">
        <v>363</v>
      </c>
      <c r="E302" s="0" t="s">
        <v>39</v>
      </c>
      <c r="F302" s="2" t="n">
        <v>421201</v>
      </c>
      <c r="G302" s="0" t="n">
        <v>0.1</v>
      </c>
      <c r="H302" s="0" t="n">
        <v>1</v>
      </c>
      <c r="I302" s="1" t="n">
        <v>481963659</v>
      </c>
      <c r="J302" s="0" t="n">
        <v>80880570</v>
      </c>
    </row>
    <row r="303" customFormat="false" ht="15" hidden="false" customHeight="false" outlineLevel="0" collapsed="false">
      <c r="A303" s="0" t="s">
        <v>364</v>
      </c>
      <c r="E303" s="0" t="s">
        <v>156</v>
      </c>
      <c r="F303" s="2" t="n">
        <v>400058</v>
      </c>
      <c r="G303" s="0" t="n">
        <v>0.1</v>
      </c>
      <c r="H303" s="0" t="n">
        <v>1</v>
      </c>
      <c r="I303" s="1" t="n">
        <v>481964130</v>
      </c>
      <c r="J303" s="0" t="n">
        <v>95630736</v>
      </c>
    </row>
    <row r="304" customFormat="false" ht="15" hidden="false" customHeight="false" outlineLevel="0" collapsed="false">
      <c r="A304" s="0" t="s">
        <v>365</v>
      </c>
      <c r="E304" s="0" t="s">
        <v>156</v>
      </c>
      <c r="F304" s="2" t="n">
        <v>400058</v>
      </c>
      <c r="G304" s="0" t="n">
        <v>0.1</v>
      </c>
      <c r="H304" s="0" t="n">
        <v>1</v>
      </c>
      <c r="I304" s="1" t="n">
        <v>481964138</v>
      </c>
      <c r="J304" s="0" t="n">
        <v>95628682</v>
      </c>
    </row>
    <row r="305" customFormat="false" ht="15" hidden="false" customHeight="false" outlineLevel="0" collapsed="false">
      <c r="A305" s="0" t="s">
        <v>366</v>
      </c>
      <c r="E305" s="0" t="s">
        <v>156</v>
      </c>
      <c r="F305" s="2" t="n">
        <v>400058</v>
      </c>
      <c r="G305" s="0" t="n">
        <v>0.1</v>
      </c>
      <c r="H305" s="0" t="n">
        <v>1</v>
      </c>
      <c r="I305" s="1" t="n">
        <v>481964139</v>
      </c>
      <c r="J305" s="0" t="n">
        <v>95630737</v>
      </c>
    </row>
    <row r="306" customFormat="false" ht="15" hidden="false" customHeight="false" outlineLevel="0" collapsed="false">
      <c r="A306" s="0" t="s">
        <v>367</v>
      </c>
      <c r="E306" s="0" t="s">
        <v>156</v>
      </c>
      <c r="F306" s="2" t="n">
        <v>400058</v>
      </c>
      <c r="G306" s="0" t="n">
        <v>0.1</v>
      </c>
      <c r="H306" s="0" t="n">
        <v>1</v>
      </c>
      <c r="I306" s="1" t="n">
        <v>481964141</v>
      </c>
      <c r="J306" s="0" t="n">
        <v>95628675</v>
      </c>
    </row>
    <row r="307" customFormat="false" ht="15" hidden="false" customHeight="false" outlineLevel="0" collapsed="false">
      <c r="A307" s="0" t="s">
        <v>368</v>
      </c>
      <c r="E307" s="0" t="s">
        <v>156</v>
      </c>
      <c r="F307" s="2" t="n">
        <v>400058</v>
      </c>
      <c r="G307" s="0" t="n">
        <v>0.1</v>
      </c>
      <c r="H307" s="0" t="n">
        <v>1</v>
      </c>
      <c r="I307" s="1" t="n">
        <v>481964142</v>
      </c>
      <c r="J307" s="0" t="n">
        <v>95628681</v>
      </c>
    </row>
    <row r="308" customFormat="false" ht="15" hidden="false" customHeight="false" outlineLevel="0" collapsed="false">
      <c r="A308" s="0" t="s">
        <v>369</v>
      </c>
      <c r="E308" s="0" t="s">
        <v>156</v>
      </c>
      <c r="F308" s="2" t="n">
        <v>400058</v>
      </c>
      <c r="G308" s="0" t="n">
        <v>0.1</v>
      </c>
      <c r="H308" s="0" t="n">
        <v>1</v>
      </c>
      <c r="I308" s="1" t="n">
        <v>481964146</v>
      </c>
      <c r="J308" s="0" t="n">
        <v>95628676</v>
      </c>
    </row>
    <row r="309" customFormat="false" ht="15" hidden="false" customHeight="false" outlineLevel="0" collapsed="false">
      <c r="A309" s="0" t="s">
        <v>370</v>
      </c>
      <c r="E309" s="0" t="s">
        <v>156</v>
      </c>
      <c r="F309" s="2" t="n">
        <v>400058</v>
      </c>
      <c r="G309" s="0" t="n">
        <v>0.1</v>
      </c>
      <c r="H309" s="0" t="n">
        <v>1</v>
      </c>
      <c r="I309" s="1" t="n">
        <v>481964147</v>
      </c>
      <c r="J309" s="0" t="n">
        <v>95630735</v>
      </c>
    </row>
    <row r="310" customFormat="false" ht="15" hidden="false" customHeight="false" outlineLevel="0" collapsed="false">
      <c r="A310" s="0" t="s">
        <v>371</v>
      </c>
      <c r="E310" s="0" t="s">
        <v>156</v>
      </c>
      <c r="F310" s="2" t="n">
        <v>400058</v>
      </c>
      <c r="G310" s="0" t="n">
        <v>0.1</v>
      </c>
      <c r="H310" s="0" t="n">
        <v>1</v>
      </c>
      <c r="I310" s="1" t="n">
        <v>481964149</v>
      </c>
      <c r="J310" s="0" t="n">
        <v>95628671</v>
      </c>
    </row>
    <row r="311" customFormat="false" ht="15" hidden="false" customHeight="false" outlineLevel="0" collapsed="false">
      <c r="A311" s="0" t="s">
        <v>372</v>
      </c>
      <c r="E311" s="0" t="s">
        <v>156</v>
      </c>
      <c r="F311" s="2" t="n">
        <v>400058</v>
      </c>
      <c r="G311" s="0" t="n">
        <v>0.1</v>
      </c>
      <c r="H311" s="0" t="n">
        <v>1</v>
      </c>
      <c r="I311" s="1" t="n">
        <v>481964150</v>
      </c>
      <c r="J311" s="0" t="n">
        <v>95628684</v>
      </c>
    </row>
    <row r="312" customFormat="false" ht="15" hidden="false" customHeight="false" outlineLevel="0" collapsed="false">
      <c r="A312" s="0" t="s">
        <v>373</v>
      </c>
      <c r="E312" s="0" t="s">
        <v>156</v>
      </c>
      <c r="F312" s="2" t="n">
        <v>400058</v>
      </c>
      <c r="G312" s="0" t="n">
        <v>0.1</v>
      </c>
      <c r="H312" s="0" t="n">
        <v>1</v>
      </c>
      <c r="I312" s="1" t="n">
        <v>481964152</v>
      </c>
      <c r="J312" s="0" t="n">
        <v>95628683</v>
      </c>
    </row>
    <row r="313" customFormat="false" ht="15" hidden="false" customHeight="false" outlineLevel="0" collapsed="false">
      <c r="A313" s="0" t="s">
        <v>374</v>
      </c>
      <c r="E313" s="0" t="s">
        <v>156</v>
      </c>
      <c r="F313" s="2" t="n">
        <v>400058</v>
      </c>
      <c r="G313" s="0" t="n">
        <v>0.1</v>
      </c>
      <c r="H313" s="0" t="n">
        <v>1</v>
      </c>
      <c r="I313" s="1" t="n">
        <v>481964153</v>
      </c>
      <c r="J313" s="0" t="n">
        <v>95628669</v>
      </c>
    </row>
    <row r="314" customFormat="false" ht="15" hidden="false" customHeight="false" outlineLevel="0" collapsed="false">
      <c r="A314" s="0" t="s">
        <v>375</v>
      </c>
      <c r="E314" s="0" t="s">
        <v>156</v>
      </c>
      <c r="F314" s="2" t="n">
        <v>400058</v>
      </c>
      <c r="G314" s="0" t="n">
        <v>0.1</v>
      </c>
      <c r="H314" s="0" t="n">
        <v>1</v>
      </c>
      <c r="I314" s="1" t="n">
        <v>481964154</v>
      </c>
      <c r="J314" s="0" t="n">
        <v>95628680</v>
      </c>
    </row>
    <row r="315" customFormat="false" ht="15" hidden="false" customHeight="false" outlineLevel="0" collapsed="false">
      <c r="A315" s="0" t="s">
        <v>376</v>
      </c>
      <c r="E315" s="0" t="s">
        <v>156</v>
      </c>
      <c r="F315" s="2" t="n">
        <v>400060</v>
      </c>
      <c r="G315" s="0" t="n">
        <v>0.1</v>
      </c>
      <c r="H315" s="0" t="n">
        <v>1</v>
      </c>
      <c r="I315" s="1" t="n">
        <v>481964145</v>
      </c>
      <c r="J315" s="0" t="n">
        <v>95628679</v>
      </c>
    </row>
    <row r="316" customFormat="false" ht="15" hidden="false" customHeight="false" outlineLevel="0" collapsed="false">
      <c r="A316" s="0" t="s">
        <v>377</v>
      </c>
      <c r="E316" s="0" t="s">
        <v>156</v>
      </c>
      <c r="F316" s="2" t="n">
        <v>400077</v>
      </c>
      <c r="G316" s="0" t="n">
        <v>0.1</v>
      </c>
      <c r="H316" s="0" t="n">
        <v>1</v>
      </c>
      <c r="I316" s="1" t="n">
        <v>481964133</v>
      </c>
      <c r="J316" s="0" t="n">
        <v>95629418</v>
      </c>
    </row>
    <row r="317" customFormat="false" ht="15" hidden="false" customHeight="false" outlineLevel="0" collapsed="false">
      <c r="A317" s="0" t="s">
        <v>378</v>
      </c>
      <c r="E317" s="0" t="s">
        <v>156</v>
      </c>
      <c r="F317" s="2" t="n">
        <v>400102</v>
      </c>
      <c r="G317" s="0" t="n">
        <v>0.1</v>
      </c>
      <c r="H317" s="0" t="n">
        <v>1</v>
      </c>
      <c r="I317" s="1" t="n">
        <v>481964151</v>
      </c>
      <c r="J317" s="0" t="n">
        <v>95628673</v>
      </c>
    </row>
    <row r="318" customFormat="false" ht="15" hidden="false" customHeight="false" outlineLevel="0" collapsed="false">
      <c r="A318" s="0" t="s">
        <v>379</v>
      </c>
      <c r="E318" s="0" t="s">
        <v>156</v>
      </c>
      <c r="F318" s="2" t="n">
        <v>400102</v>
      </c>
      <c r="G318" s="0" t="n">
        <v>0.1</v>
      </c>
      <c r="H318" s="0" t="n">
        <v>1</v>
      </c>
      <c r="I318" s="1" t="n">
        <v>481964156</v>
      </c>
      <c r="J318" s="0" t="n">
        <v>95630733</v>
      </c>
    </row>
    <row r="319" customFormat="false" ht="15" hidden="false" customHeight="false" outlineLevel="0" collapsed="false">
      <c r="A319" s="0" t="s">
        <v>380</v>
      </c>
      <c r="E319" s="0" t="s">
        <v>381</v>
      </c>
      <c r="F319" s="2" t="n">
        <v>401101</v>
      </c>
      <c r="G319" s="0" t="n">
        <v>0.1</v>
      </c>
      <c r="H319" s="0" t="n">
        <v>1</v>
      </c>
      <c r="I319" s="1" t="n">
        <v>481964131</v>
      </c>
      <c r="J319" s="0" t="n">
        <v>95629000</v>
      </c>
    </row>
    <row r="320" customFormat="false" ht="15" hidden="false" customHeight="false" outlineLevel="0" collapsed="false">
      <c r="A320" s="0" t="s">
        <v>382</v>
      </c>
      <c r="E320" s="0" t="s">
        <v>158</v>
      </c>
      <c r="F320" s="2" t="n">
        <v>500020</v>
      </c>
      <c r="G320" s="0" t="n">
        <v>0.1</v>
      </c>
      <c r="H320" s="0" t="n">
        <v>1</v>
      </c>
      <c r="I320" s="1" t="n">
        <v>481964158</v>
      </c>
      <c r="J320" s="0" t="n">
        <v>95615969</v>
      </c>
    </row>
    <row r="321" customFormat="false" ht="15" hidden="false" customHeight="false" outlineLevel="0" collapsed="false">
      <c r="A321" s="0" t="s">
        <v>383</v>
      </c>
      <c r="E321" s="0" t="s">
        <v>158</v>
      </c>
      <c r="F321" s="2" t="n">
        <v>500039</v>
      </c>
      <c r="G321" s="0" t="n">
        <v>0.1</v>
      </c>
      <c r="H321" s="0" t="n">
        <v>1</v>
      </c>
      <c r="I321" s="1" t="n">
        <v>481964132</v>
      </c>
      <c r="J321" s="0" t="n">
        <v>95623359</v>
      </c>
    </row>
    <row r="322" customFormat="false" ht="15" hidden="false" customHeight="false" outlineLevel="0" collapsed="false">
      <c r="A322" s="0" t="s">
        <v>384</v>
      </c>
      <c r="E322" s="0" t="s">
        <v>158</v>
      </c>
      <c r="F322" s="2" t="n">
        <v>500040</v>
      </c>
      <c r="G322" s="0" t="n">
        <v>0.1</v>
      </c>
      <c r="H322" s="0" t="n">
        <v>1</v>
      </c>
      <c r="I322" s="1" t="n">
        <v>481964157</v>
      </c>
      <c r="J322" s="0" t="n">
        <v>95623360</v>
      </c>
    </row>
    <row r="323" customFormat="false" ht="15" hidden="false" customHeight="false" outlineLevel="0" collapsed="false">
      <c r="A323" s="0" t="s">
        <v>385</v>
      </c>
      <c r="E323" s="0" t="s">
        <v>386</v>
      </c>
      <c r="F323" s="2" t="n">
        <v>503001</v>
      </c>
      <c r="G323" s="0" t="n">
        <v>0.1</v>
      </c>
      <c r="H323" s="0" t="n">
        <v>1</v>
      </c>
      <c r="I323" s="1" t="n">
        <v>481964134</v>
      </c>
      <c r="J323" s="0" t="n">
        <v>95623301</v>
      </c>
    </row>
    <row r="324" customFormat="false" ht="15" hidden="false" customHeight="false" outlineLevel="0" collapsed="false">
      <c r="A324" s="0" t="s">
        <v>387</v>
      </c>
      <c r="E324" s="0" t="s">
        <v>388</v>
      </c>
      <c r="F324" s="2" t="n">
        <v>506001</v>
      </c>
      <c r="G324" s="0" t="n">
        <v>0.1</v>
      </c>
      <c r="H324" s="0" t="n">
        <v>1</v>
      </c>
      <c r="I324" s="1" t="n">
        <v>481964135</v>
      </c>
      <c r="J324" s="0" t="n">
        <v>90521509</v>
      </c>
    </row>
    <row r="325" customFormat="false" ht="15" hidden="false" customHeight="false" outlineLevel="0" collapsed="false">
      <c r="A325" s="0" t="s">
        <v>389</v>
      </c>
      <c r="E325" s="0" t="s">
        <v>390</v>
      </c>
      <c r="F325" s="2" t="n">
        <v>524003</v>
      </c>
      <c r="G325" s="0" t="n">
        <v>0.1</v>
      </c>
      <c r="H325" s="0" t="n">
        <v>1</v>
      </c>
      <c r="I325" s="1" t="n">
        <v>481964136</v>
      </c>
      <c r="J325" s="0" t="n">
        <v>93729173</v>
      </c>
    </row>
    <row r="326" customFormat="false" ht="15" hidden="false" customHeight="false" outlineLevel="0" collapsed="false">
      <c r="A326" s="0" t="s">
        <v>391</v>
      </c>
      <c r="E326" s="0" t="s">
        <v>161</v>
      </c>
      <c r="F326" s="2" t="n">
        <v>600011</v>
      </c>
      <c r="G326" s="0" t="n">
        <v>0.1</v>
      </c>
      <c r="H326" s="0" t="n">
        <v>1</v>
      </c>
      <c r="I326" s="1" t="n">
        <v>481964143</v>
      </c>
      <c r="J326" s="0" t="n">
        <v>95619458</v>
      </c>
    </row>
    <row r="327" customFormat="false" ht="15" hidden="false" customHeight="false" outlineLevel="0" collapsed="false">
      <c r="A327" s="0" t="s">
        <v>392</v>
      </c>
      <c r="E327" s="0" t="s">
        <v>161</v>
      </c>
      <c r="F327" s="2" t="n">
        <v>600091</v>
      </c>
      <c r="G327" s="0" t="n">
        <v>0.1</v>
      </c>
      <c r="H327" s="0" t="n">
        <v>1</v>
      </c>
      <c r="I327" s="1" t="n">
        <v>481964144</v>
      </c>
      <c r="J327" s="0" t="n">
        <v>95611637</v>
      </c>
    </row>
    <row r="328" customFormat="false" ht="15" hidden="false" customHeight="false" outlineLevel="0" collapsed="false">
      <c r="A328" s="0" t="s">
        <v>393</v>
      </c>
      <c r="E328" s="0" t="s">
        <v>394</v>
      </c>
      <c r="F328" s="2" t="n">
        <v>401303</v>
      </c>
      <c r="G328" s="0" t="n">
        <v>0.1</v>
      </c>
      <c r="H328" s="0" t="n">
        <v>1</v>
      </c>
      <c r="I328" s="1" t="n">
        <v>481964715</v>
      </c>
      <c r="J328" s="0" t="n">
        <v>95633285</v>
      </c>
    </row>
    <row r="329" customFormat="false" ht="15" hidden="false" customHeight="false" outlineLevel="0" collapsed="false">
      <c r="A329" s="0" t="s">
        <v>395</v>
      </c>
      <c r="E329" s="0" t="s">
        <v>37</v>
      </c>
      <c r="F329" s="2" t="n">
        <v>411001</v>
      </c>
      <c r="G329" s="0" t="n">
        <v>0.1</v>
      </c>
      <c r="H329" s="0" t="n">
        <v>1</v>
      </c>
      <c r="I329" s="1" t="n">
        <v>481964640</v>
      </c>
      <c r="J329" s="0" t="n">
        <v>95634713</v>
      </c>
    </row>
    <row r="330" customFormat="false" ht="15" hidden="false" customHeight="false" outlineLevel="0" collapsed="false">
      <c r="A330" s="0" t="s">
        <v>396</v>
      </c>
      <c r="E330" s="0" t="s">
        <v>37</v>
      </c>
      <c r="F330" s="2" t="n">
        <v>411006</v>
      </c>
      <c r="G330" s="0" t="n">
        <v>0.1</v>
      </c>
      <c r="H330" s="0" t="n">
        <v>1</v>
      </c>
      <c r="I330" s="1" t="n">
        <v>481964711</v>
      </c>
      <c r="J330" s="0" t="n">
        <v>95631651</v>
      </c>
    </row>
    <row r="331" customFormat="false" ht="15" hidden="false" customHeight="false" outlineLevel="0" collapsed="false">
      <c r="A331" s="0" t="s">
        <v>397</v>
      </c>
      <c r="E331" s="0" t="s">
        <v>398</v>
      </c>
      <c r="F331" s="2" t="n">
        <v>416001</v>
      </c>
      <c r="G331" s="0" t="n">
        <v>0.1</v>
      </c>
      <c r="H331" s="0" t="n">
        <v>1</v>
      </c>
      <c r="I331" s="1" t="n">
        <v>481964721</v>
      </c>
      <c r="J331" s="0" t="n">
        <v>78360985</v>
      </c>
    </row>
    <row r="332" customFormat="false" ht="15" hidden="false" customHeight="false" outlineLevel="0" collapsed="false">
      <c r="A332" s="0" t="s">
        <v>399</v>
      </c>
      <c r="E332" s="0" t="s">
        <v>398</v>
      </c>
      <c r="F332" s="2" t="n">
        <v>416002</v>
      </c>
      <c r="G332" s="0" t="n">
        <v>0.1</v>
      </c>
      <c r="H332" s="0" t="n">
        <v>1</v>
      </c>
      <c r="I332" s="1" t="n">
        <v>481964718</v>
      </c>
      <c r="J332" s="0" t="n">
        <v>95635123</v>
      </c>
    </row>
    <row r="333" customFormat="false" ht="15" hidden="false" customHeight="false" outlineLevel="0" collapsed="false">
      <c r="A333" s="0" t="s">
        <v>400</v>
      </c>
      <c r="E333" s="0" t="s">
        <v>39</v>
      </c>
      <c r="F333" s="2" t="n">
        <v>421201</v>
      </c>
      <c r="G333" s="0" t="n">
        <v>0.1</v>
      </c>
      <c r="H333" s="0" t="n">
        <v>1</v>
      </c>
      <c r="I333" s="1" t="n">
        <v>481964664</v>
      </c>
      <c r="J333" s="0" t="n">
        <v>95633568</v>
      </c>
    </row>
    <row r="334" customFormat="false" ht="15" hidden="false" customHeight="false" outlineLevel="0" collapsed="false">
      <c r="A334" s="0" t="s">
        <v>401</v>
      </c>
      <c r="E334" s="0" t="s">
        <v>39</v>
      </c>
      <c r="F334" s="2" t="n">
        <v>421201</v>
      </c>
      <c r="G334" s="0" t="n">
        <v>0.1</v>
      </c>
      <c r="H334" s="0" t="n">
        <v>1</v>
      </c>
      <c r="I334" s="1" t="n">
        <v>481964701</v>
      </c>
      <c r="J334" s="0" t="n">
        <v>95635847</v>
      </c>
    </row>
    <row r="335" customFormat="false" ht="15" hidden="false" customHeight="false" outlineLevel="0" collapsed="false">
      <c r="A335" s="0" t="s">
        <v>402</v>
      </c>
      <c r="E335" s="0" t="s">
        <v>56</v>
      </c>
      <c r="F335" s="2" t="n">
        <v>421301</v>
      </c>
      <c r="G335" s="0" t="n">
        <v>0.1</v>
      </c>
      <c r="H335" s="0" t="n">
        <v>1</v>
      </c>
      <c r="I335" s="1" t="n">
        <v>481964709</v>
      </c>
      <c r="J335" s="0" t="n">
        <v>95519480</v>
      </c>
    </row>
    <row r="336" customFormat="false" ht="15" hidden="false" customHeight="false" outlineLevel="0" collapsed="false">
      <c r="A336" s="0" t="s">
        <v>403</v>
      </c>
      <c r="E336" s="0" t="s">
        <v>66</v>
      </c>
      <c r="F336" s="2" t="n">
        <v>500009</v>
      </c>
      <c r="G336" s="0" t="n">
        <v>0.1</v>
      </c>
      <c r="H336" s="0" t="n">
        <v>1</v>
      </c>
      <c r="I336" s="1" t="n">
        <v>481964706</v>
      </c>
      <c r="J336" s="0" t="n">
        <v>95635798</v>
      </c>
    </row>
    <row r="337" customFormat="false" ht="15" hidden="false" customHeight="false" outlineLevel="0" collapsed="false">
      <c r="A337" s="0" t="s">
        <v>404</v>
      </c>
      <c r="E337" s="0" t="s">
        <v>66</v>
      </c>
      <c r="F337" s="2" t="n">
        <v>500011</v>
      </c>
      <c r="G337" s="0" t="n">
        <v>0.1</v>
      </c>
      <c r="H337" s="0" t="n">
        <v>1</v>
      </c>
      <c r="I337" s="1" t="n">
        <v>481964726</v>
      </c>
      <c r="J337" s="0" t="n">
        <v>95632459</v>
      </c>
    </row>
    <row r="338" customFormat="false" ht="15" hidden="false" customHeight="false" outlineLevel="0" collapsed="false">
      <c r="A338" s="0" t="s">
        <v>405</v>
      </c>
      <c r="E338" s="0" t="s">
        <v>68</v>
      </c>
      <c r="F338" s="2" t="n">
        <v>500013</v>
      </c>
      <c r="G338" s="0" t="n">
        <v>0.1</v>
      </c>
      <c r="H338" s="0" t="n">
        <v>1</v>
      </c>
      <c r="I338" s="1" t="n">
        <v>481964705</v>
      </c>
      <c r="J338" s="0" t="n">
        <v>95632573</v>
      </c>
    </row>
    <row r="339" customFormat="false" ht="15" hidden="false" customHeight="false" outlineLevel="0" collapsed="false">
      <c r="A339" s="0" t="s">
        <v>406</v>
      </c>
      <c r="E339" s="0" t="s">
        <v>68</v>
      </c>
      <c r="F339" s="2" t="n">
        <v>500020</v>
      </c>
      <c r="G339" s="0" t="n">
        <v>0.1</v>
      </c>
      <c r="H339" s="0" t="n">
        <v>1</v>
      </c>
      <c r="I339" s="1" t="n">
        <v>481964678</v>
      </c>
      <c r="J339" s="0" t="n">
        <v>89039068</v>
      </c>
    </row>
    <row r="340" customFormat="false" ht="15" hidden="false" customHeight="false" outlineLevel="0" collapsed="false">
      <c r="A340" s="0" t="s">
        <v>407</v>
      </c>
      <c r="E340" s="0" t="s">
        <v>68</v>
      </c>
      <c r="F340" s="2" t="n">
        <v>500020</v>
      </c>
      <c r="G340" s="0" t="n">
        <v>0.1</v>
      </c>
      <c r="H340" s="0" t="n">
        <v>1</v>
      </c>
      <c r="I340" s="1" t="n">
        <v>481964734</v>
      </c>
      <c r="J340" s="0" t="n">
        <v>95632663</v>
      </c>
    </row>
    <row r="341" customFormat="false" ht="15" hidden="false" customHeight="false" outlineLevel="0" collapsed="false">
      <c r="A341" s="0" t="s">
        <v>408</v>
      </c>
      <c r="E341" s="0" t="s">
        <v>68</v>
      </c>
      <c r="F341" s="2" t="n">
        <v>500032</v>
      </c>
      <c r="G341" s="0" t="n">
        <v>0.1</v>
      </c>
      <c r="H341" s="0" t="n">
        <v>1</v>
      </c>
      <c r="I341" s="1" t="n">
        <v>481964635</v>
      </c>
      <c r="J341" s="0" t="n">
        <v>95632034</v>
      </c>
    </row>
    <row r="342" customFormat="false" ht="15" hidden="false" customHeight="false" outlineLevel="0" collapsed="false">
      <c r="A342" s="0" t="s">
        <v>409</v>
      </c>
      <c r="E342" s="0" t="s">
        <v>68</v>
      </c>
      <c r="F342" s="2" t="n">
        <v>500032</v>
      </c>
      <c r="G342" s="0" t="n">
        <v>0.1</v>
      </c>
      <c r="H342" s="0" t="n">
        <v>1</v>
      </c>
      <c r="I342" s="1" t="n">
        <v>481964644</v>
      </c>
      <c r="J342" s="0" t="n">
        <v>95632033</v>
      </c>
    </row>
    <row r="343" customFormat="false" ht="15" hidden="false" customHeight="false" outlineLevel="0" collapsed="false">
      <c r="A343" s="0" t="s">
        <v>410</v>
      </c>
      <c r="E343" s="0" t="s">
        <v>68</v>
      </c>
      <c r="F343" s="2" t="n">
        <v>500032</v>
      </c>
      <c r="G343" s="0" t="n">
        <v>0.1</v>
      </c>
      <c r="H343" s="0" t="n">
        <v>1</v>
      </c>
      <c r="I343" s="1" t="n">
        <v>481964645</v>
      </c>
      <c r="J343" s="0" t="n">
        <v>95632030</v>
      </c>
    </row>
    <row r="344" customFormat="false" ht="15" hidden="false" customHeight="false" outlineLevel="0" collapsed="false">
      <c r="A344" s="0" t="s">
        <v>411</v>
      </c>
      <c r="E344" s="0" t="s">
        <v>68</v>
      </c>
      <c r="F344" s="2" t="n">
        <v>500037</v>
      </c>
      <c r="G344" s="0" t="n">
        <v>0.1</v>
      </c>
      <c r="H344" s="0" t="n">
        <v>1</v>
      </c>
      <c r="I344" s="1" t="n">
        <v>481964717</v>
      </c>
      <c r="J344" s="0" t="n">
        <v>95636029</v>
      </c>
    </row>
    <row r="345" customFormat="false" ht="15" hidden="false" customHeight="false" outlineLevel="0" collapsed="false">
      <c r="A345" s="0" t="s">
        <v>412</v>
      </c>
      <c r="E345" s="0" t="s">
        <v>68</v>
      </c>
      <c r="F345" s="2" t="n">
        <v>500038</v>
      </c>
      <c r="G345" s="0" t="n">
        <v>0.1</v>
      </c>
      <c r="H345" s="0" t="n">
        <v>1</v>
      </c>
      <c r="I345" s="1" t="n">
        <v>481964684</v>
      </c>
      <c r="J345" s="0" t="n">
        <v>95632530</v>
      </c>
    </row>
    <row r="346" customFormat="false" ht="15" hidden="false" customHeight="false" outlineLevel="0" collapsed="false">
      <c r="A346" s="0" t="s">
        <v>413</v>
      </c>
      <c r="E346" s="0" t="s">
        <v>68</v>
      </c>
      <c r="F346" s="2" t="n">
        <v>500039</v>
      </c>
      <c r="G346" s="0" t="n">
        <v>0.1</v>
      </c>
      <c r="H346" s="0" t="n">
        <v>1</v>
      </c>
      <c r="I346" s="1" t="n">
        <v>481964683</v>
      </c>
      <c r="J346" s="0" t="n">
        <v>95632550</v>
      </c>
    </row>
    <row r="347" customFormat="false" ht="15" hidden="false" customHeight="false" outlineLevel="0" collapsed="false">
      <c r="A347" s="0" t="s">
        <v>414</v>
      </c>
      <c r="E347" s="0" t="s">
        <v>68</v>
      </c>
      <c r="F347" s="2" t="n">
        <v>500039</v>
      </c>
      <c r="G347" s="0" t="n">
        <v>0.1</v>
      </c>
      <c r="H347" s="0" t="n">
        <v>1</v>
      </c>
      <c r="I347" s="1" t="n">
        <v>481964695</v>
      </c>
      <c r="J347" s="0" t="n">
        <v>95532837</v>
      </c>
    </row>
    <row r="348" customFormat="false" ht="15" hidden="false" customHeight="false" outlineLevel="0" collapsed="false">
      <c r="A348" s="0" t="s">
        <v>415</v>
      </c>
      <c r="E348" s="0" t="s">
        <v>72</v>
      </c>
      <c r="F348" s="2" t="n">
        <v>500049</v>
      </c>
      <c r="G348" s="0" t="n">
        <v>0.1</v>
      </c>
      <c r="H348" s="0" t="n">
        <v>1</v>
      </c>
      <c r="I348" s="1" t="n">
        <v>481964633</v>
      </c>
      <c r="J348" s="0" t="n">
        <v>95632251</v>
      </c>
    </row>
    <row r="349" customFormat="false" ht="15" hidden="false" customHeight="false" outlineLevel="0" collapsed="false">
      <c r="A349" s="0" t="s">
        <v>416</v>
      </c>
      <c r="E349" s="0" t="s">
        <v>72</v>
      </c>
      <c r="F349" s="2" t="n">
        <v>500049</v>
      </c>
      <c r="G349" s="0" t="n">
        <v>0.1</v>
      </c>
      <c r="H349" s="0" t="n">
        <v>1</v>
      </c>
      <c r="I349" s="1" t="n">
        <v>481964634</v>
      </c>
      <c r="J349" s="0" t="n">
        <v>95632574</v>
      </c>
    </row>
    <row r="350" customFormat="false" ht="15" hidden="false" customHeight="false" outlineLevel="0" collapsed="false">
      <c r="A350" s="0" t="s">
        <v>417</v>
      </c>
      <c r="E350" s="0" t="s">
        <v>418</v>
      </c>
      <c r="F350" s="2" t="n">
        <v>500049</v>
      </c>
      <c r="G350" s="0" t="n">
        <v>0.1</v>
      </c>
      <c r="H350" s="0" t="n">
        <v>1</v>
      </c>
      <c r="I350" s="1" t="n">
        <v>481964641</v>
      </c>
      <c r="J350" s="0" t="n">
        <v>95636015</v>
      </c>
    </row>
    <row r="351" customFormat="false" ht="15" hidden="false" customHeight="false" outlineLevel="0" collapsed="false">
      <c r="A351" s="0" t="s">
        <v>419</v>
      </c>
      <c r="E351" s="0" t="s">
        <v>72</v>
      </c>
      <c r="F351" s="2" t="n">
        <v>500049</v>
      </c>
      <c r="G351" s="0" t="n">
        <v>0.1</v>
      </c>
      <c r="H351" s="0" t="n">
        <v>1</v>
      </c>
      <c r="I351" s="1" t="n">
        <v>481964646</v>
      </c>
      <c r="J351" s="0" t="n">
        <v>95632575</v>
      </c>
    </row>
    <row r="352" customFormat="false" ht="15" hidden="false" customHeight="false" outlineLevel="0" collapsed="false">
      <c r="A352" s="0" t="s">
        <v>420</v>
      </c>
      <c r="E352" s="0" t="s">
        <v>39</v>
      </c>
      <c r="F352" s="2" t="n">
        <v>401107</v>
      </c>
      <c r="G352" s="0" t="n">
        <v>0.1</v>
      </c>
      <c r="H352" s="0" t="n">
        <v>1</v>
      </c>
      <c r="I352" s="1" t="n">
        <v>481964732</v>
      </c>
      <c r="J352" s="0" t="n">
        <v>95633260</v>
      </c>
    </row>
    <row r="353" customFormat="false" ht="15" hidden="false" customHeight="false" outlineLevel="0" collapsed="false">
      <c r="A353" s="0" t="s">
        <v>421</v>
      </c>
      <c r="E353" s="0" t="s">
        <v>124</v>
      </c>
      <c r="F353" s="2" t="n">
        <v>401208</v>
      </c>
      <c r="G353" s="0" t="n">
        <v>0.1</v>
      </c>
      <c r="H353" s="0" t="n">
        <v>1</v>
      </c>
      <c r="I353" s="1" t="n">
        <v>481964639</v>
      </c>
      <c r="J353" s="0" t="n">
        <v>95633467</v>
      </c>
    </row>
    <row r="354" customFormat="false" ht="15" hidden="false" customHeight="false" outlineLevel="0" collapsed="false">
      <c r="A354" s="0" t="s">
        <v>422</v>
      </c>
      <c r="E354" s="0" t="s">
        <v>124</v>
      </c>
      <c r="F354" s="2" t="n">
        <v>401208</v>
      </c>
      <c r="G354" s="0" t="n">
        <v>0.1</v>
      </c>
      <c r="H354" s="0" t="n">
        <v>1</v>
      </c>
      <c r="I354" s="1" t="n">
        <v>481964642</v>
      </c>
      <c r="J354" s="0" t="n">
        <v>95635902</v>
      </c>
    </row>
    <row r="355" customFormat="false" ht="15" hidden="false" customHeight="false" outlineLevel="0" collapsed="false">
      <c r="A355" s="0" t="s">
        <v>423</v>
      </c>
      <c r="E355" s="0" t="s">
        <v>39</v>
      </c>
      <c r="F355" s="2" t="n">
        <v>401208</v>
      </c>
      <c r="G355" s="0" t="n">
        <v>0.1</v>
      </c>
      <c r="H355" s="0" t="n">
        <v>1</v>
      </c>
      <c r="I355" s="1" t="n">
        <v>481964661</v>
      </c>
      <c r="J355" s="0" t="n">
        <v>95633468</v>
      </c>
    </row>
    <row r="356" customFormat="false" ht="15" hidden="false" customHeight="false" outlineLevel="0" collapsed="false">
      <c r="A356" s="0" t="s">
        <v>424</v>
      </c>
      <c r="E356" s="0" t="s">
        <v>39</v>
      </c>
      <c r="F356" s="2" t="n">
        <v>401208</v>
      </c>
      <c r="G356" s="0" t="n">
        <v>0.1</v>
      </c>
      <c r="H356" s="0" t="n">
        <v>1</v>
      </c>
      <c r="I356" s="1" t="n">
        <v>481964662</v>
      </c>
      <c r="J356" s="0" t="n">
        <v>95633299</v>
      </c>
    </row>
    <row r="357" customFormat="false" ht="15" hidden="false" customHeight="false" outlineLevel="0" collapsed="false">
      <c r="A357" s="0" t="s">
        <v>425</v>
      </c>
      <c r="E357" s="0" t="s">
        <v>119</v>
      </c>
      <c r="F357" s="2" t="n">
        <v>400708</v>
      </c>
      <c r="G357" s="0" t="n">
        <v>0.1</v>
      </c>
      <c r="H357" s="0" t="n">
        <v>1</v>
      </c>
      <c r="I357" s="1" t="n">
        <v>481964697</v>
      </c>
      <c r="J357" s="0" t="n">
        <v>95631528</v>
      </c>
    </row>
    <row r="358" customFormat="false" ht="15" hidden="false" customHeight="false" outlineLevel="0" collapsed="false">
      <c r="A358" s="0" t="s">
        <v>426</v>
      </c>
      <c r="E358" s="0" t="s">
        <v>124</v>
      </c>
      <c r="F358" s="2" t="n">
        <v>401208</v>
      </c>
      <c r="G358" s="0" t="n">
        <v>0.1</v>
      </c>
      <c r="H358" s="0" t="n">
        <v>1</v>
      </c>
      <c r="I358" s="1" t="n">
        <v>481964668</v>
      </c>
      <c r="J358" s="0" t="n">
        <v>95635903</v>
      </c>
    </row>
    <row r="359" customFormat="false" ht="15" hidden="false" customHeight="false" outlineLevel="0" collapsed="false">
      <c r="A359" s="0" t="s">
        <v>427</v>
      </c>
      <c r="E359" s="0" t="s">
        <v>124</v>
      </c>
      <c r="F359" s="2" t="n">
        <v>401208</v>
      </c>
      <c r="G359" s="0" t="n">
        <v>0.1</v>
      </c>
      <c r="H359" s="0" t="n">
        <v>1</v>
      </c>
      <c r="I359" s="1" t="n">
        <v>481964669</v>
      </c>
      <c r="J359" s="0" t="n">
        <v>95635904</v>
      </c>
    </row>
    <row r="360" customFormat="false" ht="15" hidden="false" customHeight="false" outlineLevel="0" collapsed="false">
      <c r="A360" s="0" t="s">
        <v>428</v>
      </c>
      <c r="E360" s="0" t="s">
        <v>124</v>
      </c>
      <c r="F360" s="2" t="n">
        <v>401208</v>
      </c>
      <c r="G360" s="0" t="n">
        <v>0.1</v>
      </c>
      <c r="H360" s="0" t="n">
        <v>1</v>
      </c>
      <c r="I360" s="1" t="n">
        <v>481964676</v>
      </c>
      <c r="J360" s="0" t="n">
        <v>95633298</v>
      </c>
    </row>
    <row r="361" customFormat="false" ht="15" hidden="false" customHeight="false" outlineLevel="0" collapsed="false">
      <c r="A361" s="0" t="s">
        <v>429</v>
      </c>
      <c r="E361" s="0" t="s">
        <v>126</v>
      </c>
      <c r="F361" s="2" t="n">
        <v>401208</v>
      </c>
      <c r="G361" s="0" t="n">
        <v>0.1</v>
      </c>
      <c r="H361" s="0" t="n">
        <v>1</v>
      </c>
      <c r="I361" s="1" t="n">
        <v>481964696</v>
      </c>
      <c r="J361" s="0" t="n">
        <v>95633314</v>
      </c>
    </row>
    <row r="362" customFormat="false" ht="15" hidden="false" customHeight="false" outlineLevel="0" collapsed="false">
      <c r="A362" s="0" t="s">
        <v>430</v>
      </c>
      <c r="E362" s="0" t="s">
        <v>126</v>
      </c>
      <c r="F362" s="2" t="n">
        <v>401208</v>
      </c>
      <c r="G362" s="0" t="n">
        <v>0.1</v>
      </c>
      <c r="H362" s="0" t="n">
        <v>1</v>
      </c>
      <c r="I362" s="1" t="n">
        <v>481964700</v>
      </c>
      <c r="J362" s="0" t="n">
        <v>95635900</v>
      </c>
    </row>
    <row r="363" customFormat="false" ht="15" hidden="false" customHeight="false" outlineLevel="0" collapsed="false">
      <c r="A363" s="0" t="s">
        <v>431</v>
      </c>
      <c r="E363" s="0" t="s">
        <v>432</v>
      </c>
      <c r="F363" s="2" t="n">
        <v>401208</v>
      </c>
      <c r="G363" s="0" t="n">
        <v>0.1</v>
      </c>
      <c r="H363" s="0" t="n">
        <v>1</v>
      </c>
      <c r="I363" s="1" t="n">
        <v>481964716</v>
      </c>
      <c r="J363" s="0" t="n">
        <v>95631572</v>
      </c>
    </row>
    <row r="364" customFormat="false" ht="15" hidden="false" customHeight="false" outlineLevel="0" collapsed="false">
      <c r="A364" s="0" t="s">
        <v>433</v>
      </c>
      <c r="E364" s="0" t="s">
        <v>124</v>
      </c>
      <c r="F364" s="2" t="n">
        <v>401208</v>
      </c>
      <c r="G364" s="0" t="n">
        <v>0.1</v>
      </c>
      <c r="H364" s="0" t="n">
        <v>1</v>
      </c>
      <c r="I364" s="1" t="n">
        <v>481964722</v>
      </c>
      <c r="J364" s="0" t="n">
        <v>95635901</v>
      </c>
    </row>
    <row r="365" customFormat="false" ht="15" hidden="false" customHeight="false" outlineLevel="0" collapsed="false">
      <c r="A365" s="0" t="s">
        <v>434</v>
      </c>
      <c r="E365" s="0" t="s">
        <v>435</v>
      </c>
      <c r="F365" s="2" t="n">
        <v>400104</v>
      </c>
      <c r="G365" s="0" t="n">
        <v>0.1</v>
      </c>
      <c r="H365" s="0" t="n">
        <v>1</v>
      </c>
      <c r="I365" s="1" t="n">
        <v>481964666</v>
      </c>
      <c r="J365" s="0" t="n">
        <v>95633463</v>
      </c>
    </row>
    <row r="366" customFormat="false" ht="15" hidden="false" customHeight="false" outlineLevel="0" collapsed="false">
      <c r="A366" s="0" t="s">
        <v>436</v>
      </c>
      <c r="E366" s="0" t="s">
        <v>33</v>
      </c>
      <c r="F366" s="2" t="n">
        <v>400104</v>
      </c>
      <c r="G366" s="0" t="n">
        <v>0.1</v>
      </c>
      <c r="H366" s="0" t="n">
        <v>1</v>
      </c>
      <c r="I366" s="1" t="n">
        <v>481964703</v>
      </c>
      <c r="J366" s="0" t="n">
        <v>95633454</v>
      </c>
    </row>
    <row r="367" customFormat="false" ht="15" hidden="false" customHeight="false" outlineLevel="0" collapsed="false">
      <c r="A367" s="0" t="s">
        <v>437</v>
      </c>
      <c r="E367" s="0" t="s">
        <v>33</v>
      </c>
      <c r="F367" s="2" t="n">
        <v>400701</v>
      </c>
      <c r="G367" s="0" t="n">
        <v>0.1</v>
      </c>
      <c r="H367" s="0" t="n">
        <v>1</v>
      </c>
      <c r="I367" s="1" t="n">
        <v>481964713</v>
      </c>
      <c r="J367" s="0" t="n">
        <v>95635808</v>
      </c>
    </row>
    <row r="368" customFormat="false" ht="15" hidden="false" customHeight="false" outlineLevel="0" collapsed="false">
      <c r="A368" s="0" t="s">
        <v>438</v>
      </c>
      <c r="E368" s="0" t="s">
        <v>39</v>
      </c>
      <c r="F368" s="2" t="n">
        <v>400703</v>
      </c>
      <c r="G368" s="0" t="n">
        <v>0.1</v>
      </c>
      <c r="H368" s="0" t="n">
        <v>1</v>
      </c>
      <c r="I368" s="1" t="n">
        <v>481964630</v>
      </c>
      <c r="J368" s="0" t="n">
        <v>95631637</v>
      </c>
    </row>
    <row r="369" customFormat="false" ht="15" hidden="false" customHeight="false" outlineLevel="0" collapsed="false">
      <c r="A369" s="0" t="s">
        <v>439</v>
      </c>
      <c r="E369" s="0" t="s">
        <v>39</v>
      </c>
      <c r="F369" s="2" t="n">
        <v>400703</v>
      </c>
      <c r="G369" s="0" t="n">
        <v>0.1</v>
      </c>
      <c r="H369" s="0" t="n">
        <v>1</v>
      </c>
      <c r="I369" s="1" t="n">
        <v>481964631</v>
      </c>
      <c r="J369" s="0" t="n">
        <v>95631523</v>
      </c>
    </row>
    <row r="370" customFormat="false" ht="15" hidden="false" customHeight="false" outlineLevel="0" collapsed="false">
      <c r="A370" s="0" t="s">
        <v>440</v>
      </c>
      <c r="E370" s="0" t="s">
        <v>441</v>
      </c>
      <c r="F370" s="2" t="n">
        <v>400703</v>
      </c>
      <c r="G370" s="0" t="n">
        <v>0.1</v>
      </c>
      <c r="H370" s="0" t="n">
        <v>1</v>
      </c>
      <c r="I370" s="1" t="n">
        <v>481964636</v>
      </c>
      <c r="J370" s="0" t="n">
        <v>95632699</v>
      </c>
    </row>
    <row r="371" customFormat="false" ht="15" hidden="false" customHeight="false" outlineLevel="0" collapsed="false">
      <c r="A371" s="0" t="s">
        <v>442</v>
      </c>
      <c r="E371" s="0" t="s">
        <v>119</v>
      </c>
      <c r="F371" s="2" t="n">
        <v>400703</v>
      </c>
      <c r="G371" s="0" t="n">
        <v>0.1</v>
      </c>
      <c r="H371" s="0" t="n">
        <v>1</v>
      </c>
      <c r="I371" s="1" t="n">
        <v>481964657</v>
      </c>
      <c r="J371" s="0" t="n">
        <v>95632643</v>
      </c>
    </row>
    <row r="372" customFormat="false" ht="15" hidden="false" customHeight="false" outlineLevel="0" collapsed="false">
      <c r="A372" s="0" t="s">
        <v>443</v>
      </c>
      <c r="E372" s="0" t="s">
        <v>119</v>
      </c>
      <c r="F372" s="2" t="n">
        <v>400705</v>
      </c>
      <c r="G372" s="0" t="n">
        <v>0.1</v>
      </c>
      <c r="H372" s="0" t="n">
        <v>1</v>
      </c>
      <c r="I372" s="1" t="n">
        <v>481964626</v>
      </c>
      <c r="J372" s="0" t="n">
        <v>95631522</v>
      </c>
    </row>
    <row r="373" customFormat="false" ht="15" hidden="false" customHeight="false" outlineLevel="0" collapsed="false">
      <c r="A373" s="0" t="s">
        <v>444</v>
      </c>
      <c r="E373" s="0" t="s">
        <v>119</v>
      </c>
      <c r="F373" s="2" t="n">
        <v>400705</v>
      </c>
      <c r="G373" s="0" t="n">
        <v>0.1</v>
      </c>
      <c r="H373" s="0" t="n">
        <v>1</v>
      </c>
      <c r="I373" s="1" t="n">
        <v>481964707</v>
      </c>
      <c r="J373" s="0" t="n">
        <v>95632690</v>
      </c>
    </row>
    <row r="374" customFormat="false" ht="15" hidden="false" customHeight="false" outlineLevel="0" collapsed="false">
      <c r="A374" s="0" t="s">
        <v>445</v>
      </c>
      <c r="E374" s="0" t="s">
        <v>39</v>
      </c>
      <c r="F374" s="2" t="n">
        <v>400708</v>
      </c>
      <c r="G374" s="0" t="n">
        <v>0.1</v>
      </c>
      <c r="H374" s="0" t="n">
        <v>1</v>
      </c>
      <c r="I374" s="1" t="n">
        <v>481964720</v>
      </c>
      <c r="J374" s="0" t="n">
        <v>95633250</v>
      </c>
    </row>
    <row r="375" customFormat="false" ht="15" hidden="false" customHeight="false" outlineLevel="0" collapsed="false">
      <c r="A375" s="0" t="s">
        <v>446</v>
      </c>
      <c r="E375" s="0" t="s">
        <v>119</v>
      </c>
      <c r="F375" s="2" t="n">
        <v>400709</v>
      </c>
      <c r="G375" s="0" t="n">
        <v>0.1</v>
      </c>
      <c r="H375" s="0" t="n">
        <v>1</v>
      </c>
      <c r="I375" s="1" t="n">
        <v>481964625</v>
      </c>
      <c r="J375" s="0" t="n">
        <v>95631575</v>
      </c>
    </row>
    <row r="376" customFormat="false" ht="15" hidden="false" customHeight="false" outlineLevel="0" collapsed="false">
      <c r="A376" s="0" t="s">
        <v>447</v>
      </c>
      <c r="E376" s="0" t="s">
        <v>39</v>
      </c>
      <c r="F376" s="2" t="n">
        <v>401101</v>
      </c>
      <c r="G376" s="0" t="n">
        <v>0.1</v>
      </c>
      <c r="H376" s="0" t="n">
        <v>1</v>
      </c>
      <c r="I376" s="1" t="n">
        <v>481964735</v>
      </c>
      <c r="J376" s="0" t="n">
        <v>95633462</v>
      </c>
    </row>
    <row r="377" customFormat="false" ht="15" hidden="false" customHeight="false" outlineLevel="0" collapsed="false">
      <c r="A377" s="0" t="s">
        <v>448</v>
      </c>
      <c r="E377" s="0" t="s">
        <v>72</v>
      </c>
      <c r="F377" s="2" t="n">
        <v>500049</v>
      </c>
      <c r="G377" s="0" t="n">
        <v>0.1</v>
      </c>
      <c r="H377" s="0" t="n">
        <v>1</v>
      </c>
      <c r="I377" s="1" t="n">
        <v>481964648</v>
      </c>
      <c r="J377" s="0" t="n">
        <v>95632576</v>
      </c>
    </row>
    <row r="378" customFormat="false" ht="15" hidden="false" customHeight="false" outlineLevel="0" collapsed="false">
      <c r="A378" s="0" t="s">
        <v>449</v>
      </c>
      <c r="E378" s="0" t="s">
        <v>193</v>
      </c>
      <c r="F378" s="2" t="n">
        <v>364001</v>
      </c>
      <c r="G378" s="0" t="n">
        <v>0.1</v>
      </c>
      <c r="H378" s="0" t="n">
        <v>1</v>
      </c>
      <c r="I378" s="1" t="n">
        <v>481964842</v>
      </c>
      <c r="J378" s="0" t="n">
        <v>95632660</v>
      </c>
    </row>
    <row r="379" customFormat="false" ht="15" hidden="false" customHeight="false" outlineLevel="0" collapsed="false">
      <c r="A379" s="0" t="s">
        <v>450</v>
      </c>
      <c r="E379" s="0" t="s">
        <v>193</v>
      </c>
      <c r="F379" s="2" t="n">
        <v>364001</v>
      </c>
      <c r="G379" s="0" t="n">
        <v>0.1</v>
      </c>
      <c r="H379" s="0" t="n">
        <v>1</v>
      </c>
      <c r="I379" s="1" t="n">
        <v>481964843</v>
      </c>
      <c r="J379" s="0" t="n">
        <v>95632662</v>
      </c>
    </row>
    <row r="380" customFormat="false" ht="15" hidden="false" customHeight="false" outlineLevel="0" collapsed="false">
      <c r="A380" s="0" t="s">
        <v>451</v>
      </c>
      <c r="E380" s="0" t="s">
        <v>183</v>
      </c>
      <c r="F380" s="2" t="n">
        <v>395004</v>
      </c>
      <c r="G380" s="0" t="n">
        <v>0.1</v>
      </c>
      <c r="H380" s="0" t="n">
        <v>1</v>
      </c>
      <c r="I380" s="1" t="n">
        <v>481964838</v>
      </c>
      <c r="J380" s="0" t="n">
        <v>95636274</v>
      </c>
    </row>
    <row r="381" customFormat="false" ht="15" hidden="false" customHeight="false" outlineLevel="0" collapsed="false">
      <c r="A381" s="0" t="s">
        <v>452</v>
      </c>
      <c r="E381" s="0" t="s">
        <v>191</v>
      </c>
      <c r="F381" s="2" t="n">
        <v>380015</v>
      </c>
      <c r="G381" s="0" t="n">
        <v>0.1</v>
      </c>
      <c r="H381" s="0" t="n">
        <v>1</v>
      </c>
      <c r="I381" s="1" t="n">
        <v>481964832</v>
      </c>
      <c r="J381" s="0" t="n">
        <v>95636242</v>
      </c>
    </row>
    <row r="382" customFormat="false" ht="15" hidden="false" customHeight="false" outlineLevel="0" collapsed="false">
      <c r="A382" s="0" t="s">
        <v>453</v>
      </c>
      <c r="E382" s="0" t="s">
        <v>156</v>
      </c>
      <c r="F382" s="2" t="n">
        <v>400005</v>
      </c>
      <c r="G382" s="0" t="n">
        <v>0.1</v>
      </c>
      <c r="H382" s="0" t="n">
        <v>1</v>
      </c>
      <c r="I382" s="1" t="n">
        <v>481964847</v>
      </c>
      <c r="J382" s="0" t="n">
        <v>95635758</v>
      </c>
    </row>
    <row r="383" customFormat="false" ht="15" hidden="false" customHeight="false" outlineLevel="0" collapsed="false">
      <c r="A383" s="0" t="s">
        <v>454</v>
      </c>
      <c r="E383" s="0" t="s">
        <v>156</v>
      </c>
      <c r="F383" s="2" t="n">
        <v>400016</v>
      </c>
      <c r="G383" s="0" t="n">
        <v>0.1</v>
      </c>
      <c r="H383" s="0" t="n">
        <v>1</v>
      </c>
      <c r="I383" s="1" t="n">
        <v>481964845</v>
      </c>
      <c r="J383" s="0" t="n">
        <v>95631629</v>
      </c>
    </row>
    <row r="384" customFormat="false" ht="15" hidden="false" customHeight="false" outlineLevel="0" collapsed="false">
      <c r="A384" s="0" t="s">
        <v>455</v>
      </c>
      <c r="E384" s="0" t="s">
        <v>156</v>
      </c>
      <c r="F384" s="2" t="n">
        <v>400053</v>
      </c>
      <c r="G384" s="0" t="n">
        <v>0.1</v>
      </c>
      <c r="H384" s="0" t="n">
        <v>1</v>
      </c>
      <c r="I384" s="1" t="n">
        <v>481964835</v>
      </c>
      <c r="J384" s="0" t="n">
        <v>95631513</v>
      </c>
    </row>
    <row r="385" customFormat="false" ht="15" hidden="false" customHeight="false" outlineLevel="0" collapsed="false">
      <c r="A385" s="0" t="s">
        <v>456</v>
      </c>
      <c r="E385" s="0" t="s">
        <v>156</v>
      </c>
      <c r="F385" s="2" t="n">
        <v>400055</v>
      </c>
      <c r="G385" s="0" t="n">
        <v>0.1</v>
      </c>
      <c r="H385" s="0" t="n">
        <v>1</v>
      </c>
      <c r="I385" s="1" t="n">
        <v>481964841</v>
      </c>
      <c r="J385" s="0" t="n">
        <v>95635763</v>
      </c>
    </row>
    <row r="386" customFormat="false" ht="15" hidden="false" customHeight="false" outlineLevel="0" collapsed="false">
      <c r="A386" s="0" t="s">
        <v>457</v>
      </c>
      <c r="E386" s="0" t="s">
        <v>156</v>
      </c>
      <c r="F386" s="2" t="n">
        <v>400068</v>
      </c>
      <c r="G386" s="0" t="n">
        <v>0.1</v>
      </c>
      <c r="H386" s="0" t="n">
        <v>1</v>
      </c>
      <c r="I386" s="1" t="n">
        <v>481964837</v>
      </c>
      <c r="J386" s="0" t="n">
        <v>95631574</v>
      </c>
    </row>
    <row r="387" customFormat="false" ht="15" hidden="false" customHeight="false" outlineLevel="0" collapsed="false">
      <c r="A387" s="0" t="s">
        <v>458</v>
      </c>
      <c r="E387" s="0" t="s">
        <v>459</v>
      </c>
      <c r="F387" s="2" t="n">
        <v>411007</v>
      </c>
      <c r="G387" s="0" t="n">
        <v>0.1</v>
      </c>
      <c r="H387" s="0" t="n">
        <v>1</v>
      </c>
      <c r="I387" s="1" t="n">
        <v>481964840</v>
      </c>
      <c r="J387" s="0" t="n">
        <v>95633609</v>
      </c>
    </row>
    <row r="388" customFormat="false" ht="15" hidden="false" customHeight="false" outlineLevel="0" collapsed="false">
      <c r="A388" s="0" t="s">
        <v>460</v>
      </c>
      <c r="E388" s="0" t="s">
        <v>278</v>
      </c>
      <c r="F388" s="2" t="n">
        <v>500054</v>
      </c>
      <c r="G388" s="0" t="n">
        <v>0.1</v>
      </c>
      <c r="H388" s="0" t="n">
        <v>1</v>
      </c>
      <c r="I388" s="1" t="n">
        <v>481964833</v>
      </c>
      <c r="J388" s="0" t="n">
        <v>93639373</v>
      </c>
    </row>
    <row r="389" customFormat="false" ht="15" hidden="false" customHeight="false" outlineLevel="0" collapsed="false">
      <c r="A389" s="0" t="s">
        <v>461</v>
      </c>
      <c r="E389" s="0" t="s">
        <v>161</v>
      </c>
      <c r="F389" s="2" t="n">
        <v>600042</v>
      </c>
      <c r="G389" s="0" t="n">
        <v>0.1</v>
      </c>
      <c r="H389" s="0" t="n">
        <v>1</v>
      </c>
      <c r="I389" s="1" t="n">
        <v>481964836</v>
      </c>
      <c r="J389" s="0" t="n">
        <v>95631969</v>
      </c>
    </row>
    <row r="390" customFormat="false" ht="15" hidden="false" customHeight="false" outlineLevel="0" collapsed="false">
      <c r="A390" s="0" t="s">
        <v>462</v>
      </c>
      <c r="E390" s="0" t="s">
        <v>179</v>
      </c>
      <c r="F390" s="2" t="n">
        <v>620001</v>
      </c>
      <c r="G390" s="0" t="n">
        <v>0.1</v>
      </c>
      <c r="H390" s="0" t="n">
        <v>1</v>
      </c>
      <c r="I390" s="1" t="n">
        <v>481964839</v>
      </c>
      <c r="J390" s="0" t="n">
        <v>95635840</v>
      </c>
    </row>
    <row r="391" customFormat="false" ht="15" hidden="false" customHeight="false" outlineLevel="0" collapsed="false">
      <c r="A391" s="0" t="s">
        <v>463</v>
      </c>
      <c r="E391" s="0" t="s">
        <v>243</v>
      </c>
      <c r="F391" s="2" t="n">
        <v>638004</v>
      </c>
      <c r="G391" s="0" t="n">
        <v>0.1</v>
      </c>
      <c r="H391" s="0" t="n">
        <v>1</v>
      </c>
      <c r="I391" s="1" t="n">
        <v>481964844</v>
      </c>
      <c r="J391" s="0" t="n">
        <v>95632055</v>
      </c>
    </row>
    <row r="392" customFormat="false" ht="15" hidden="false" customHeight="false" outlineLevel="0" collapsed="false">
      <c r="A392" s="0" t="s">
        <v>464</v>
      </c>
      <c r="E392" s="0" t="s">
        <v>189</v>
      </c>
      <c r="F392" s="2" t="n">
        <v>641002</v>
      </c>
      <c r="G392" s="0" t="n">
        <v>0.1</v>
      </c>
      <c r="H392" s="0" t="n">
        <v>1</v>
      </c>
      <c r="I392" s="1" t="n">
        <v>481964846</v>
      </c>
      <c r="J392" s="0" t="n">
        <v>95382810</v>
      </c>
    </row>
    <row r="393" customFormat="false" ht="15" hidden="false" customHeight="false" outlineLevel="0" collapsed="false">
      <c r="A393" s="0" t="s">
        <v>465</v>
      </c>
      <c r="E393" s="0" t="s">
        <v>189</v>
      </c>
      <c r="F393" s="2" t="n">
        <v>641026</v>
      </c>
      <c r="G393" s="0" t="n">
        <v>0.1</v>
      </c>
      <c r="H393" s="0" t="n">
        <v>1</v>
      </c>
      <c r="I393" s="1" t="n">
        <v>481964834</v>
      </c>
      <c r="J393" s="0" t="n">
        <v>95632645</v>
      </c>
    </row>
    <row r="394" customFormat="false" ht="15" hidden="false" customHeight="false" outlineLevel="0" collapsed="false">
      <c r="A394" s="0" t="s">
        <v>466</v>
      </c>
      <c r="E394" s="0" t="s">
        <v>183</v>
      </c>
      <c r="F394" s="2" t="n">
        <v>395008</v>
      </c>
      <c r="G394" s="0" t="n">
        <v>0.1</v>
      </c>
      <c r="H394" s="0" t="n">
        <v>1</v>
      </c>
      <c r="I394" s="1" t="n">
        <v>481964541</v>
      </c>
      <c r="J394" s="0" t="n">
        <v>88607795</v>
      </c>
    </row>
    <row r="395" customFormat="false" ht="15" hidden="false" customHeight="false" outlineLevel="0" collapsed="false">
      <c r="A395" s="0" t="s">
        <v>467</v>
      </c>
      <c r="E395" s="0" t="s">
        <v>156</v>
      </c>
      <c r="F395" s="2" t="n">
        <v>400053</v>
      </c>
      <c r="G395" s="0" t="n">
        <v>0.1</v>
      </c>
      <c r="H395" s="0" t="n">
        <v>1</v>
      </c>
      <c r="I395" s="1" t="n">
        <v>481964542</v>
      </c>
      <c r="J395" s="0" t="n">
        <v>93926124</v>
      </c>
    </row>
    <row r="396" customFormat="false" ht="15" hidden="false" customHeight="false" outlineLevel="0" collapsed="false">
      <c r="A396" s="0" t="s">
        <v>468</v>
      </c>
      <c r="E396" s="0" t="s">
        <v>241</v>
      </c>
      <c r="F396" s="2" t="n">
        <v>628003</v>
      </c>
      <c r="G396" s="0" t="n">
        <v>0.1</v>
      </c>
      <c r="H396" s="0" t="n">
        <v>1</v>
      </c>
      <c r="I396" s="1" t="n">
        <v>481964540</v>
      </c>
      <c r="J396" s="0" t="n">
        <v>92735688</v>
      </c>
    </row>
    <row r="397" customFormat="false" ht="15" hidden="false" customHeight="false" outlineLevel="0" collapsed="false">
      <c r="A397" s="0" t="s">
        <v>469</v>
      </c>
      <c r="E397" s="0" t="s">
        <v>470</v>
      </c>
      <c r="F397" s="2" t="n">
        <v>636008</v>
      </c>
      <c r="G397" s="0" t="n">
        <v>0.1</v>
      </c>
      <c r="H397" s="0" t="n">
        <v>1</v>
      </c>
      <c r="I397" s="1" t="n">
        <v>481964543</v>
      </c>
      <c r="J397" s="0" t="n">
        <v>92699687</v>
      </c>
    </row>
    <row r="398" customFormat="false" ht="15" hidden="false" customHeight="false" outlineLevel="0" collapsed="false">
      <c r="A398" s="0" t="s">
        <v>471</v>
      </c>
      <c r="E398" s="0" t="s">
        <v>243</v>
      </c>
      <c r="F398" s="2" t="n">
        <v>638004</v>
      </c>
      <c r="G398" s="0" t="n">
        <v>0.1</v>
      </c>
      <c r="H398" s="0" t="n">
        <v>1</v>
      </c>
      <c r="I398" s="1" t="n">
        <v>481964539</v>
      </c>
      <c r="J398" s="0" t="n">
        <v>89100409</v>
      </c>
    </row>
    <row r="399" customFormat="false" ht="15" hidden="false" customHeight="false" outlineLevel="0" collapsed="false">
      <c r="A399" s="0" t="s">
        <v>472</v>
      </c>
      <c r="E399" s="0" t="s">
        <v>174</v>
      </c>
      <c r="F399" s="2" t="n">
        <v>625020</v>
      </c>
      <c r="G399" s="0" t="n">
        <v>0.1</v>
      </c>
      <c r="H399" s="0" t="n">
        <v>1</v>
      </c>
      <c r="I399" s="1" t="n">
        <v>481963679</v>
      </c>
      <c r="J399" s="0" t="n">
        <v>875284</v>
      </c>
    </row>
    <row r="400" customFormat="false" ht="15" hidden="false" customHeight="false" outlineLevel="0" collapsed="false">
      <c r="A400" s="0" t="s">
        <v>473</v>
      </c>
      <c r="E400" s="0" t="s">
        <v>474</v>
      </c>
      <c r="F400" s="2" t="n">
        <v>627002</v>
      </c>
      <c r="G400" s="0" t="n">
        <v>0.1</v>
      </c>
      <c r="H400" s="0" t="n">
        <v>1</v>
      </c>
      <c r="I400" s="1" t="n">
        <v>481963685</v>
      </c>
      <c r="J400" s="0" t="n">
        <v>95623282</v>
      </c>
    </row>
    <row r="401" customFormat="false" ht="15" hidden="false" customHeight="false" outlineLevel="0" collapsed="false">
      <c r="A401" s="0" t="s">
        <v>475</v>
      </c>
      <c r="E401" s="0" t="s">
        <v>476</v>
      </c>
      <c r="F401" s="2" t="n">
        <v>628002</v>
      </c>
      <c r="G401" s="0" t="n">
        <v>0.1</v>
      </c>
      <c r="H401" s="0" t="n">
        <v>1</v>
      </c>
      <c r="I401" s="1" t="n">
        <v>481963676</v>
      </c>
      <c r="J401" s="0" t="n">
        <v>95622919</v>
      </c>
    </row>
    <row r="402" customFormat="false" ht="15" hidden="false" customHeight="false" outlineLevel="0" collapsed="false">
      <c r="A402" s="0" t="s">
        <v>477</v>
      </c>
      <c r="E402" s="0" t="s">
        <v>478</v>
      </c>
      <c r="F402" s="2" t="n">
        <v>360001</v>
      </c>
      <c r="G402" s="0" t="n">
        <v>0.1</v>
      </c>
      <c r="H402" s="0" t="n">
        <v>1</v>
      </c>
      <c r="I402" s="1" t="n">
        <v>481964192</v>
      </c>
      <c r="J402" s="0" t="n">
        <v>79657485</v>
      </c>
    </row>
    <row r="403" customFormat="false" ht="15" hidden="false" customHeight="false" outlineLevel="0" collapsed="false">
      <c r="A403" s="0" t="s">
        <v>479</v>
      </c>
      <c r="E403" s="0" t="s">
        <v>193</v>
      </c>
      <c r="F403" s="2" t="n">
        <v>364001</v>
      </c>
      <c r="G403" s="0" t="n">
        <v>0.1</v>
      </c>
      <c r="H403" s="0" t="n">
        <v>1</v>
      </c>
      <c r="I403" s="1" t="n">
        <v>481964186</v>
      </c>
      <c r="J403" s="0" t="n">
        <v>95629887</v>
      </c>
    </row>
    <row r="404" customFormat="false" ht="15" hidden="false" customHeight="false" outlineLevel="0" collapsed="false">
      <c r="A404" s="0" t="s">
        <v>480</v>
      </c>
      <c r="E404" s="0" t="s">
        <v>193</v>
      </c>
      <c r="F404" s="2" t="n">
        <v>364001</v>
      </c>
      <c r="G404" s="0" t="n">
        <v>0.1</v>
      </c>
      <c r="H404" s="0" t="n">
        <v>1</v>
      </c>
      <c r="I404" s="1" t="n">
        <v>481964201</v>
      </c>
      <c r="J404" s="0" t="n">
        <v>95627912</v>
      </c>
    </row>
    <row r="405" customFormat="false" ht="15" hidden="false" customHeight="false" outlineLevel="0" collapsed="false">
      <c r="A405" s="0" t="s">
        <v>481</v>
      </c>
      <c r="E405" s="0" t="s">
        <v>193</v>
      </c>
      <c r="F405" s="2" t="n">
        <v>364001</v>
      </c>
      <c r="G405" s="0" t="n">
        <v>0.1</v>
      </c>
      <c r="H405" s="0" t="n">
        <v>1</v>
      </c>
      <c r="I405" s="1" t="n">
        <v>481964208</v>
      </c>
      <c r="J405" s="0" t="n">
        <v>95631418</v>
      </c>
    </row>
    <row r="406" customFormat="false" ht="15" hidden="false" customHeight="false" outlineLevel="0" collapsed="false">
      <c r="A406" s="0" t="s">
        <v>482</v>
      </c>
      <c r="E406" s="0" t="s">
        <v>193</v>
      </c>
      <c r="F406" s="2" t="n">
        <v>364001</v>
      </c>
      <c r="G406" s="0" t="n">
        <v>0.1</v>
      </c>
      <c r="H406" s="0" t="n">
        <v>1</v>
      </c>
      <c r="I406" s="1" t="n">
        <v>481964210</v>
      </c>
      <c r="J406" s="0" t="n">
        <v>95628029</v>
      </c>
    </row>
    <row r="407" customFormat="false" ht="15" hidden="false" customHeight="false" outlineLevel="0" collapsed="false">
      <c r="A407" s="0" t="s">
        <v>483</v>
      </c>
      <c r="E407" s="0" t="s">
        <v>191</v>
      </c>
      <c r="F407" s="2" t="n">
        <v>380001</v>
      </c>
      <c r="G407" s="0" t="n">
        <v>0.1</v>
      </c>
      <c r="H407" s="0" t="n">
        <v>1</v>
      </c>
      <c r="I407" s="1" t="n">
        <v>481964209</v>
      </c>
      <c r="J407" s="0" t="n">
        <v>95629843</v>
      </c>
    </row>
    <row r="408" customFormat="false" ht="15" hidden="false" customHeight="false" outlineLevel="0" collapsed="false">
      <c r="A408" s="0" t="s">
        <v>484</v>
      </c>
      <c r="E408" s="0" t="s">
        <v>191</v>
      </c>
      <c r="F408" s="2" t="n">
        <v>380015</v>
      </c>
      <c r="G408" s="0" t="n">
        <v>0.1</v>
      </c>
      <c r="H408" s="0" t="n">
        <v>1</v>
      </c>
      <c r="I408" s="1" t="n">
        <v>481964195</v>
      </c>
      <c r="J408" s="0" t="n">
        <v>95627986</v>
      </c>
    </row>
    <row r="409" customFormat="false" ht="15" hidden="false" customHeight="false" outlineLevel="0" collapsed="false">
      <c r="A409" s="0" t="s">
        <v>485</v>
      </c>
      <c r="E409" s="0" t="s">
        <v>486</v>
      </c>
      <c r="F409" s="2" t="n">
        <v>390007</v>
      </c>
      <c r="G409" s="0" t="n">
        <v>0.1</v>
      </c>
      <c r="H409" s="0" t="n">
        <v>1</v>
      </c>
      <c r="I409" s="1" t="n">
        <v>481964199</v>
      </c>
      <c r="J409" s="0" t="n">
        <v>95628055</v>
      </c>
    </row>
    <row r="410" customFormat="false" ht="15" hidden="false" customHeight="false" outlineLevel="0" collapsed="false">
      <c r="A410" s="0" t="s">
        <v>487</v>
      </c>
      <c r="E410" s="0" t="s">
        <v>156</v>
      </c>
      <c r="F410" s="2" t="n">
        <v>400002</v>
      </c>
      <c r="G410" s="0" t="n">
        <v>0.1</v>
      </c>
      <c r="H410" s="0" t="n">
        <v>1</v>
      </c>
      <c r="I410" s="1" t="n">
        <v>481964182</v>
      </c>
      <c r="J410" s="0" t="n">
        <v>95628711</v>
      </c>
    </row>
    <row r="411" customFormat="false" ht="15" hidden="false" customHeight="false" outlineLevel="0" collapsed="false">
      <c r="A411" s="0" t="s">
        <v>488</v>
      </c>
      <c r="E411" s="0" t="s">
        <v>156</v>
      </c>
      <c r="F411" s="2" t="n">
        <v>400014</v>
      </c>
      <c r="G411" s="0" t="n">
        <v>0.1</v>
      </c>
      <c r="H411" s="0" t="n">
        <v>1</v>
      </c>
      <c r="I411" s="1" t="n">
        <v>481964184</v>
      </c>
      <c r="J411" s="0" t="n">
        <v>95425034</v>
      </c>
    </row>
    <row r="412" customFormat="false" ht="15" hidden="false" customHeight="false" outlineLevel="0" collapsed="false">
      <c r="A412" s="0" t="s">
        <v>489</v>
      </c>
      <c r="E412" s="0" t="s">
        <v>156</v>
      </c>
      <c r="F412" s="2" t="n">
        <v>400050</v>
      </c>
      <c r="G412" s="0" t="n">
        <v>0.1</v>
      </c>
      <c r="H412" s="0" t="n">
        <v>1</v>
      </c>
      <c r="I412" s="1" t="n">
        <v>481964177</v>
      </c>
      <c r="J412" s="0" t="n">
        <v>6699139</v>
      </c>
    </row>
    <row r="413" customFormat="false" ht="15" hidden="false" customHeight="false" outlineLevel="0" collapsed="false">
      <c r="A413" s="0" t="s">
        <v>490</v>
      </c>
      <c r="E413" s="0" t="s">
        <v>156</v>
      </c>
      <c r="F413" s="2" t="n">
        <v>400059</v>
      </c>
      <c r="G413" s="0" t="n">
        <v>0.1</v>
      </c>
      <c r="H413" s="0" t="n">
        <v>1</v>
      </c>
      <c r="I413" s="1" t="n">
        <v>481964204</v>
      </c>
      <c r="J413" s="0" t="n">
        <v>95630994</v>
      </c>
    </row>
    <row r="414" customFormat="false" ht="15" hidden="false" customHeight="false" outlineLevel="0" collapsed="false">
      <c r="A414" s="0" t="s">
        <v>491</v>
      </c>
      <c r="E414" s="0" t="s">
        <v>156</v>
      </c>
      <c r="F414" s="2" t="n">
        <v>400064</v>
      </c>
      <c r="G414" s="0" t="n">
        <v>0.1</v>
      </c>
      <c r="H414" s="0" t="n">
        <v>1</v>
      </c>
      <c r="I414" s="1" t="n">
        <v>481964185</v>
      </c>
      <c r="J414" s="0" t="n">
        <v>86571721</v>
      </c>
    </row>
    <row r="415" customFormat="false" ht="15" hidden="false" customHeight="false" outlineLevel="0" collapsed="false">
      <c r="A415" s="0" t="s">
        <v>492</v>
      </c>
      <c r="E415" s="0" t="s">
        <v>156</v>
      </c>
      <c r="F415" s="2" t="n">
        <v>400079</v>
      </c>
      <c r="G415" s="0" t="n">
        <v>0.1</v>
      </c>
      <c r="H415" s="0" t="n">
        <v>1</v>
      </c>
      <c r="I415" s="1" t="n">
        <v>481964198</v>
      </c>
      <c r="J415" s="0" t="n">
        <v>95048657</v>
      </c>
    </row>
    <row r="416" customFormat="false" ht="15" hidden="false" customHeight="false" outlineLevel="0" collapsed="false">
      <c r="A416" s="0" t="s">
        <v>493</v>
      </c>
      <c r="E416" s="0" t="s">
        <v>156</v>
      </c>
      <c r="F416" s="2" t="n">
        <v>400097</v>
      </c>
      <c r="G416" s="0" t="n">
        <v>0.1</v>
      </c>
      <c r="H416" s="0" t="n">
        <v>1</v>
      </c>
      <c r="I416" s="1" t="n">
        <v>481964206</v>
      </c>
      <c r="J416" s="0" t="n">
        <v>95630945</v>
      </c>
    </row>
    <row r="417" customFormat="false" ht="15" hidden="false" customHeight="false" outlineLevel="0" collapsed="false">
      <c r="A417" s="0" t="s">
        <v>494</v>
      </c>
      <c r="E417" s="0" t="s">
        <v>459</v>
      </c>
      <c r="F417" s="2" t="n">
        <v>411001</v>
      </c>
      <c r="G417" s="0" t="n">
        <v>0.1</v>
      </c>
      <c r="H417" s="0" t="n">
        <v>1</v>
      </c>
      <c r="I417" s="1" t="n">
        <v>481964205</v>
      </c>
      <c r="J417" s="0" t="n">
        <v>95628847</v>
      </c>
    </row>
    <row r="418" customFormat="false" ht="15" hidden="false" customHeight="false" outlineLevel="0" collapsed="false">
      <c r="A418" s="0" t="s">
        <v>495</v>
      </c>
      <c r="E418" s="0" t="s">
        <v>496</v>
      </c>
      <c r="F418" s="2" t="n">
        <v>416002</v>
      </c>
      <c r="G418" s="0" t="n">
        <v>0.1</v>
      </c>
      <c r="H418" s="0" t="n">
        <v>1</v>
      </c>
      <c r="I418" s="1" t="n">
        <v>481964193</v>
      </c>
      <c r="J418" s="0" t="n">
        <v>95628661</v>
      </c>
    </row>
    <row r="419" customFormat="false" ht="15" hidden="false" customHeight="false" outlineLevel="0" collapsed="false">
      <c r="A419" s="0" t="s">
        <v>497</v>
      </c>
      <c r="E419" s="0" t="s">
        <v>158</v>
      </c>
      <c r="F419" s="2" t="n">
        <v>500008</v>
      </c>
      <c r="G419" s="0" t="n">
        <v>0.1</v>
      </c>
      <c r="H419" s="0" t="n">
        <v>1</v>
      </c>
      <c r="I419" s="1" t="n">
        <v>481964178</v>
      </c>
      <c r="J419" s="0" t="n">
        <v>95630997</v>
      </c>
    </row>
    <row r="420" customFormat="false" ht="15" hidden="false" customHeight="false" outlineLevel="0" collapsed="false">
      <c r="A420" s="0" t="s">
        <v>498</v>
      </c>
      <c r="E420" s="0" t="s">
        <v>158</v>
      </c>
      <c r="F420" s="2" t="n">
        <v>500032</v>
      </c>
      <c r="G420" s="0" t="n">
        <v>0.1</v>
      </c>
      <c r="H420" s="0" t="n">
        <v>1</v>
      </c>
      <c r="I420" s="1" t="n">
        <v>481964183</v>
      </c>
      <c r="J420" s="0" t="n">
        <v>95625847</v>
      </c>
    </row>
    <row r="421" customFormat="false" ht="15" hidden="false" customHeight="false" outlineLevel="0" collapsed="false">
      <c r="A421" s="0" t="s">
        <v>499</v>
      </c>
      <c r="E421" s="0" t="s">
        <v>158</v>
      </c>
      <c r="F421" s="2" t="n">
        <v>500054</v>
      </c>
      <c r="G421" s="0" t="n">
        <v>0.1</v>
      </c>
      <c r="H421" s="0" t="n">
        <v>1</v>
      </c>
      <c r="I421" s="1" t="n">
        <v>481964203</v>
      </c>
      <c r="J421" s="0" t="n">
        <v>95625302</v>
      </c>
    </row>
    <row r="422" customFormat="false" ht="15" hidden="false" customHeight="false" outlineLevel="0" collapsed="false">
      <c r="A422" s="0" t="s">
        <v>500</v>
      </c>
      <c r="E422" s="0" t="s">
        <v>158</v>
      </c>
      <c r="F422" s="2" t="n">
        <v>500055</v>
      </c>
      <c r="G422" s="0" t="n">
        <v>0.1</v>
      </c>
      <c r="H422" s="0" t="n">
        <v>1</v>
      </c>
      <c r="I422" s="1" t="n">
        <v>481964187</v>
      </c>
      <c r="J422" s="0" t="n">
        <v>95623278</v>
      </c>
    </row>
    <row r="423" customFormat="false" ht="15" hidden="false" customHeight="false" outlineLevel="0" collapsed="false">
      <c r="A423" s="0" t="s">
        <v>501</v>
      </c>
      <c r="E423" s="0" t="s">
        <v>158</v>
      </c>
      <c r="F423" s="2" t="n">
        <v>500069</v>
      </c>
      <c r="G423" s="0" t="n">
        <v>0.1</v>
      </c>
      <c r="H423" s="0" t="n">
        <v>1</v>
      </c>
      <c r="I423" s="1" t="n">
        <v>481964188</v>
      </c>
      <c r="J423" s="0" t="n">
        <v>94682562</v>
      </c>
    </row>
    <row r="424" customFormat="false" ht="15" hidden="false" customHeight="false" outlineLevel="0" collapsed="false">
      <c r="A424" s="0" t="s">
        <v>502</v>
      </c>
      <c r="E424" s="0" t="s">
        <v>161</v>
      </c>
      <c r="F424" s="2" t="n">
        <v>600072</v>
      </c>
      <c r="G424" s="0" t="n">
        <v>0.1</v>
      </c>
      <c r="H424" s="0" t="n">
        <v>1</v>
      </c>
      <c r="I424" s="1" t="n">
        <v>481964211</v>
      </c>
      <c r="J424" s="0" t="n">
        <v>95624261</v>
      </c>
    </row>
    <row r="425" customFormat="false" ht="15" hidden="false" customHeight="false" outlineLevel="0" collapsed="false">
      <c r="A425" s="0" t="s">
        <v>503</v>
      </c>
      <c r="E425" s="0" t="s">
        <v>161</v>
      </c>
      <c r="F425" s="2" t="n">
        <v>600106</v>
      </c>
      <c r="G425" s="0" t="n">
        <v>0.1</v>
      </c>
      <c r="H425" s="0" t="n">
        <v>1</v>
      </c>
      <c r="I425" s="1" t="n">
        <v>481964189</v>
      </c>
      <c r="J425" s="0" t="n">
        <v>95626900</v>
      </c>
    </row>
    <row r="426" customFormat="false" ht="15" hidden="false" customHeight="false" outlineLevel="0" collapsed="false">
      <c r="A426" s="0" t="s">
        <v>504</v>
      </c>
      <c r="E426" s="0" t="s">
        <v>179</v>
      </c>
      <c r="F426" s="2" t="n">
        <v>620001</v>
      </c>
      <c r="G426" s="0" t="n">
        <v>0.1</v>
      </c>
      <c r="H426" s="0" t="n">
        <v>1</v>
      </c>
      <c r="I426" s="1" t="n">
        <v>481964176</v>
      </c>
      <c r="J426" s="0" t="n">
        <v>95625358</v>
      </c>
    </row>
    <row r="427" customFormat="false" ht="15" hidden="false" customHeight="false" outlineLevel="0" collapsed="false">
      <c r="A427" s="0" t="s">
        <v>505</v>
      </c>
      <c r="E427" s="0" t="s">
        <v>33</v>
      </c>
      <c r="F427" s="2" t="n">
        <v>400028</v>
      </c>
      <c r="G427" s="0" t="n">
        <v>0.1</v>
      </c>
      <c r="H427" s="0" t="n">
        <v>1</v>
      </c>
      <c r="I427" s="1" t="n">
        <v>481964016</v>
      </c>
      <c r="J427" s="0" t="n">
        <v>95627868</v>
      </c>
    </row>
    <row r="428" customFormat="false" ht="15" hidden="false" customHeight="false" outlineLevel="0" collapsed="false">
      <c r="A428" s="0" t="s">
        <v>506</v>
      </c>
      <c r="E428" s="0" t="s">
        <v>33</v>
      </c>
      <c r="F428" s="2" t="n">
        <v>400084</v>
      </c>
      <c r="G428" s="0" t="n">
        <v>0.1</v>
      </c>
      <c r="H428" s="0" t="n">
        <v>1</v>
      </c>
      <c r="I428" s="1" t="n">
        <v>481964002</v>
      </c>
      <c r="J428" s="0" t="n">
        <v>95627855</v>
      </c>
    </row>
    <row r="429" customFormat="false" ht="15" hidden="false" customHeight="false" outlineLevel="0" collapsed="false">
      <c r="A429" s="0" t="s">
        <v>507</v>
      </c>
      <c r="E429" s="0" t="s">
        <v>33</v>
      </c>
      <c r="F429" s="2" t="n">
        <v>400104</v>
      </c>
      <c r="G429" s="0" t="n">
        <v>0.1</v>
      </c>
      <c r="H429" s="0" t="n">
        <v>1</v>
      </c>
      <c r="I429" s="1" t="n">
        <v>481964008</v>
      </c>
      <c r="J429" s="0" t="n">
        <v>95631048</v>
      </c>
    </row>
    <row r="430" customFormat="false" ht="15" hidden="false" customHeight="false" outlineLevel="0" collapsed="false">
      <c r="A430" s="0" t="s">
        <v>508</v>
      </c>
      <c r="E430" s="0" t="s">
        <v>119</v>
      </c>
      <c r="F430" s="2" t="n">
        <v>400701</v>
      </c>
      <c r="G430" s="0" t="n">
        <v>0.1</v>
      </c>
      <c r="H430" s="0" t="n">
        <v>1</v>
      </c>
      <c r="I430" s="1" t="n">
        <v>481964003</v>
      </c>
      <c r="J430" s="0" t="n">
        <v>95627822</v>
      </c>
    </row>
    <row r="431" customFormat="false" ht="15" hidden="false" customHeight="false" outlineLevel="0" collapsed="false">
      <c r="A431" s="0" t="s">
        <v>509</v>
      </c>
      <c r="E431" s="0" t="s">
        <v>119</v>
      </c>
      <c r="F431" s="2" t="n">
        <v>400703</v>
      </c>
      <c r="G431" s="0" t="n">
        <v>0.1</v>
      </c>
      <c r="H431" s="0" t="n">
        <v>1</v>
      </c>
      <c r="I431" s="1" t="n">
        <v>481964006</v>
      </c>
      <c r="J431" s="0" t="n">
        <v>95628973</v>
      </c>
    </row>
    <row r="432" customFormat="false" ht="15" hidden="false" customHeight="false" outlineLevel="0" collapsed="false">
      <c r="A432" s="0" t="s">
        <v>510</v>
      </c>
      <c r="E432" s="0" t="s">
        <v>39</v>
      </c>
      <c r="F432" s="2" t="n">
        <v>400705</v>
      </c>
      <c r="G432" s="0" t="n">
        <v>0.1</v>
      </c>
      <c r="H432" s="0" t="n">
        <v>1</v>
      </c>
      <c r="I432" s="1" t="n">
        <v>481964005</v>
      </c>
      <c r="J432" s="0" t="n">
        <v>95628900</v>
      </c>
    </row>
    <row r="433" customFormat="false" ht="15" hidden="false" customHeight="false" outlineLevel="0" collapsed="false">
      <c r="A433" s="0" t="s">
        <v>511</v>
      </c>
      <c r="E433" s="0" t="s">
        <v>39</v>
      </c>
      <c r="F433" s="2" t="n">
        <v>400705</v>
      </c>
      <c r="G433" s="0" t="n">
        <v>0.1</v>
      </c>
      <c r="H433" s="0" t="n">
        <v>1</v>
      </c>
      <c r="I433" s="1" t="n">
        <v>481964010</v>
      </c>
      <c r="J433" s="0" t="n">
        <v>95627815</v>
      </c>
    </row>
    <row r="434" customFormat="false" ht="15" hidden="false" customHeight="false" outlineLevel="0" collapsed="false">
      <c r="A434" s="0" t="s">
        <v>512</v>
      </c>
      <c r="E434" s="0" t="s">
        <v>39</v>
      </c>
      <c r="F434" s="2" t="n">
        <v>400706</v>
      </c>
      <c r="G434" s="0" t="n">
        <v>0.1</v>
      </c>
      <c r="H434" s="0" t="n">
        <v>1</v>
      </c>
      <c r="I434" s="1" t="n">
        <v>481964004</v>
      </c>
      <c r="J434" s="0" t="n">
        <v>95628978</v>
      </c>
    </row>
    <row r="435" customFormat="false" ht="15" hidden="false" customHeight="false" outlineLevel="0" collapsed="false">
      <c r="A435" s="0" t="s">
        <v>513</v>
      </c>
      <c r="E435" s="0" t="s">
        <v>39</v>
      </c>
      <c r="F435" s="2" t="n">
        <v>400706</v>
      </c>
      <c r="G435" s="0" t="n">
        <v>0.1</v>
      </c>
      <c r="H435" s="0" t="n">
        <v>1</v>
      </c>
      <c r="I435" s="1" t="n">
        <v>481964007</v>
      </c>
      <c r="J435" s="0" t="n">
        <v>95631055</v>
      </c>
    </row>
    <row r="436" customFormat="false" ht="15" hidden="false" customHeight="false" outlineLevel="0" collapsed="false">
      <c r="A436" s="0" t="s">
        <v>514</v>
      </c>
      <c r="E436" s="0" t="s">
        <v>39</v>
      </c>
      <c r="F436" s="2" t="n">
        <v>421202</v>
      </c>
      <c r="G436" s="0" t="n">
        <v>0.1</v>
      </c>
      <c r="H436" s="0" t="n">
        <v>1</v>
      </c>
      <c r="I436" s="1" t="n">
        <v>481963999</v>
      </c>
      <c r="J436" s="0" t="n">
        <v>77582515</v>
      </c>
    </row>
    <row r="437" customFormat="false" ht="15" hidden="false" customHeight="false" outlineLevel="0" collapsed="false">
      <c r="A437" s="0" t="s">
        <v>515</v>
      </c>
      <c r="E437" s="0" t="s">
        <v>68</v>
      </c>
      <c r="F437" s="2" t="n">
        <v>500015</v>
      </c>
      <c r="G437" s="0" t="n">
        <v>0.1</v>
      </c>
      <c r="H437" s="0" t="n">
        <v>1</v>
      </c>
      <c r="I437" s="1" t="n">
        <v>481964015</v>
      </c>
      <c r="J437" s="0" t="n">
        <v>95623545</v>
      </c>
    </row>
    <row r="438" customFormat="false" ht="15" hidden="false" customHeight="false" outlineLevel="0" collapsed="false">
      <c r="A438" s="0" t="s">
        <v>516</v>
      </c>
      <c r="E438" s="0" t="s">
        <v>68</v>
      </c>
      <c r="F438" s="2" t="n">
        <v>500028</v>
      </c>
      <c r="G438" s="0" t="n">
        <v>0.1</v>
      </c>
      <c r="H438" s="0" t="n">
        <v>1</v>
      </c>
      <c r="I438" s="1" t="n">
        <v>481964009</v>
      </c>
      <c r="J438" s="0" t="n">
        <v>95622975</v>
      </c>
    </row>
    <row r="439" customFormat="false" ht="15" hidden="false" customHeight="false" outlineLevel="0" collapsed="false">
      <c r="A439" s="0" t="s">
        <v>517</v>
      </c>
      <c r="E439" s="0" t="s">
        <v>68</v>
      </c>
      <c r="F439" s="2" t="n">
        <v>500049</v>
      </c>
      <c r="G439" s="0" t="n">
        <v>0.1</v>
      </c>
      <c r="H439" s="0" t="n">
        <v>1</v>
      </c>
      <c r="I439" s="1" t="n">
        <v>481964001</v>
      </c>
      <c r="J439" s="0" t="n">
        <v>95579408</v>
      </c>
    </row>
    <row r="440" customFormat="false" ht="15" hidden="false" customHeight="false" outlineLevel="0" collapsed="false">
      <c r="A440" s="0" t="s">
        <v>518</v>
      </c>
      <c r="E440" s="0" t="s">
        <v>68</v>
      </c>
      <c r="F440" s="2" t="n">
        <v>500081</v>
      </c>
      <c r="G440" s="0" t="n">
        <v>0.1</v>
      </c>
      <c r="H440" s="0" t="n">
        <v>1</v>
      </c>
      <c r="I440" s="1" t="n">
        <v>481964000</v>
      </c>
      <c r="J440" s="0" t="n">
        <v>84529072</v>
      </c>
    </row>
    <row r="441" customFormat="false" ht="15" hidden="false" customHeight="false" outlineLevel="0" collapsed="false">
      <c r="A441" s="0" t="s">
        <v>519</v>
      </c>
      <c r="E441" s="0" t="s">
        <v>86</v>
      </c>
      <c r="F441" s="2" t="n">
        <v>600018</v>
      </c>
      <c r="G441" s="0" t="n">
        <v>0.1</v>
      </c>
      <c r="H441" s="0" t="n">
        <v>1</v>
      </c>
      <c r="I441" s="1" t="n">
        <v>481964011</v>
      </c>
      <c r="J441" s="0" t="n">
        <v>95626710</v>
      </c>
    </row>
    <row r="442" customFormat="false" ht="15" hidden="false" customHeight="false" outlineLevel="0" collapsed="false">
      <c r="A442" s="0" t="s">
        <v>520</v>
      </c>
      <c r="E442" s="0" t="s">
        <v>521</v>
      </c>
      <c r="F442" s="2" t="n">
        <v>620001</v>
      </c>
      <c r="G442" s="0" t="n">
        <v>0.1</v>
      </c>
      <c r="H442" s="0" t="n">
        <v>1</v>
      </c>
      <c r="I442" s="1" t="n">
        <v>481964018</v>
      </c>
      <c r="J442" s="0" t="n">
        <v>95623590</v>
      </c>
    </row>
    <row r="443" customFormat="false" ht="15" hidden="false" customHeight="false" outlineLevel="0" collapsed="false">
      <c r="A443" s="0" t="s">
        <v>522</v>
      </c>
      <c r="E443" s="0" t="s">
        <v>174</v>
      </c>
      <c r="F443" s="2" t="n">
        <v>625007</v>
      </c>
      <c r="G443" s="0" t="n">
        <v>0.1</v>
      </c>
      <c r="H443" s="0" t="n">
        <v>1</v>
      </c>
      <c r="I443" s="1" t="n">
        <v>481964017</v>
      </c>
      <c r="J443" s="0" t="n">
        <v>95625933</v>
      </c>
    </row>
    <row r="444" customFormat="false" ht="15" hidden="false" customHeight="false" outlineLevel="0" collapsed="false">
      <c r="A444" s="0" t="s">
        <v>523</v>
      </c>
      <c r="E444" s="0" t="s">
        <v>174</v>
      </c>
      <c r="F444" s="2" t="n">
        <v>625021</v>
      </c>
      <c r="G444" s="0" t="n">
        <v>0.1</v>
      </c>
      <c r="H444" s="0" t="n">
        <v>1</v>
      </c>
      <c r="I444" s="1" t="n">
        <v>481964014</v>
      </c>
      <c r="J444" s="0" t="n">
        <v>95631318</v>
      </c>
    </row>
    <row r="445" customFormat="false" ht="15" hidden="false" customHeight="false" outlineLevel="0" collapsed="false">
      <c r="A445" s="0" t="s">
        <v>524</v>
      </c>
      <c r="E445" s="0" t="s">
        <v>474</v>
      </c>
      <c r="F445" s="2" t="n">
        <v>627011</v>
      </c>
      <c r="G445" s="0" t="n">
        <v>0.1</v>
      </c>
      <c r="H445" s="0" t="n">
        <v>1</v>
      </c>
      <c r="I445" s="1" t="n">
        <v>481964012</v>
      </c>
      <c r="J445" s="0" t="n">
        <v>95623368</v>
      </c>
    </row>
    <row r="446" customFormat="false" ht="15" hidden="false" customHeight="false" outlineLevel="0" collapsed="false">
      <c r="A446" s="0" t="s">
        <v>525</v>
      </c>
      <c r="E446" s="0" t="s">
        <v>474</v>
      </c>
      <c r="F446" s="2" t="n">
        <v>627011</v>
      </c>
      <c r="G446" s="0" t="n">
        <v>0.1</v>
      </c>
      <c r="H446" s="0" t="n">
        <v>1</v>
      </c>
      <c r="I446" s="1" t="n">
        <v>481964019</v>
      </c>
      <c r="J446" s="0" t="n">
        <v>95623436</v>
      </c>
    </row>
    <row r="447" customFormat="false" ht="15" hidden="false" customHeight="false" outlineLevel="0" collapsed="false">
      <c r="A447" s="0" t="s">
        <v>526</v>
      </c>
      <c r="E447" s="0" t="s">
        <v>527</v>
      </c>
      <c r="F447" s="2" t="n">
        <v>630611</v>
      </c>
      <c r="G447" s="0" t="n">
        <v>0.1</v>
      </c>
      <c r="H447" s="0" t="n">
        <v>1</v>
      </c>
      <c r="I447" s="1" t="n">
        <v>481964013</v>
      </c>
      <c r="J447" s="0" t="n">
        <v>95627529</v>
      </c>
    </row>
    <row r="448" customFormat="false" ht="15" hidden="false" customHeight="false" outlineLevel="0" collapsed="false">
      <c r="A448" s="0" t="s">
        <v>528</v>
      </c>
      <c r="E448" s="0" t="s">
        <v>476</v>
      </c>
      <c r="F448" s="2" t="n">
        <v>628003</v>
      </c>
      <c r="G448" s="0" t="n">
        <v>0.1</v>
      </c>
      <c r="H448" s="0" t="n">
        <v>1</v>
      </c>
      <c r="I448" s="1" t="n">
        <v>481963675</v>
      </c>
      <c r="J448" s="0" t="n">
        <v>95623470</v>
      </c>
    </row>
    <row r="449" customFormat="false" ht="15" hidden="false" customHeight="false" outlineLevel="0" collapsed="false">
      <c r="A449" s="0" t="s">
        <v>529</v>
      </c>
      <c r="E449" s="0" t="s">
        <v>156</v>
      </c>
      <c r="F449" s="2" t="n">
        <v>400058</v>
      </c>
      <c r="G449" s="0" t="n">
        <v>0.1</v>
      </c>
      <c r="H449" s="0" t="n">
        <v>1</v>
      </c>
      <c r="I449" s="1" t="n">
        <v>481964848</v>
      </c>
      <c r="J449" s="0" t="n">
        <v>84134672</v>
      </c>
    </row>
    <row r="450" customFormat="false" ht="15" hidden="false" customHeight="false" outlineLevel="0" collapsed="false">
      <c r="A450" s="0" t="s">
        <v>530</v>
      </c>
      <c r="E450" s="0" t="s">
        <v>156</v>
      </c>
      <c r="F450" s="2" t="n">
        <v>400095</v>
      </c>
      <c r="G450" s="0" t="n">
        <v>0.1</v>
      </c>
      <c r="H450" s="0" t="n">
        <v>1</v>
      </c>
      <c r="I450" s="1" t="n">
        <v>481964849</v>
      </c>
      <c r="J450" s="0" t="n">
        <v>95633422</v>
      </c>
    </row>
    <row r="451" customFormat="false" ht="15" hidden="false" customHeight="false" outlineLevel="0" collapsed="false">
      <c r="A451" s="0" t="s">
        <v>531</v>
      </c>
      <c r="E451" s="0" t="s">
        <v>532</v>
      </c>
      <c r="F451" s="2" t="n">
        <v>695006</v>
      </c>
      <c r="G451" s="0" t="n">
        <v>0.1</v>
      </c>
      <c r="H451" s="0" t="n">
        <v>1</v>
      </c>
      <c r="I451" s="1" t="n">
        <v>481964474</v>
      </c>
      <c r="J451" s="0" t="n">
        <v>2674501</v>
      </c>
    </row>
    <row r="452" customFormat="false" ht="15" hidden="false" customHeight="false" outlineLevel="0" collapsed="false">
      <c r="A452" s="0" t="s">
        <v>533</v>
      </c>
      <c r="E452" s="0" t="s">
        <v>183</v>
      </c>
      <c r="F452" s="2" t="n">
        <v>395004</v>
      </c>
      <c r="G452" s="0" t="n">
        <v>0.1</v>
      </c>
      <c r="H452" s="0" t="n">
        <v>1</v>
      </c>
      <c r="I452" s="1" t="n">
        <v>481964174</v>
      </c>
      <c r="J452" s="0" t="n">
        <v>95628091</v>
      </c>
    </row>
    <row r="453" customFormat="false" ht="15" hidden="false" customHeight="false" outlineLevel="0" collapsed="false">
      <c r="A453" s="0" t="s">
        <v>534</v>
      </c>
      <c r="E453" s="0" t="s">
        <v>156</v>
      </c>
      <c r="F453" s="2" t="n">
        <v>400028</v>
      </c>
      <c r="G453" s="0" t="n">
        <v>0.1</v>
      </c>
      <c r="H453" s="0" t="n">
        <v>1</v>
      </c>
      <c r="I453" s="1" t="n">
        <v>481964167</v>
      </c>
      <c r="J453" s="0" t="n">
        <v>95628534</v>
      </c>
    </row>
    <row r="454" customFormat="false" ht="15" hidden="false" customHeight="false" outlineLevel="0" collapsed="false">
      <c r="A454" s="0" t="s">
        <v>535</v>
      </c>
      <c r="E454" s="0" t="s">
        <v>156</v>
      </c>
      <c r="F454" s="2" t="n">
        <v>400052</v>
      </c>
      <c r="G454" s="0" t="n">
        <v>0.1</v>
      </c>
      <c r="H454" s="0" t="n">
        <v>1</v>
      </c>
      <c r="I454" s="1" t="n">
        <v>481964169</v>
      </c>
      <c r="J454" s="0" t="n">
        <v>80415202</v>
      </c>
    </row>
    <row r="455" customFormat="false" ht="15" hidden="false" customHeight="false" outlineLevel="0" collapsed="false">
      <c r="A455" s="0" t="s">
        <v>536</v>
      </c>
      <c r="E455" s="0" t="s">
        <v>156</v>
      </c>
      <c r="F455" s="2" t="n">
        <v>400089</v>
      </c>
      <c r="G455" s="0" t="n">
        <v>0.1</v>
      </c>
      <c r="H455" s="0" t="n">
        <v>1</v>
      </c>
      <c r="I455" s="1" t="n">
        <v>481964168</v>
      </c>
      <c r="J455" s="0" t="n">
        <v>95519356</v>
      </c>
    </row>
    <row r="456" customFormat="false" ht="15" hidden="false" customHeight="false" outlineLevel="0" collapsed="false">
      <c r="A456" s="0" t="s">
        <v>537</v>
      </c>
      <c r="E456" s="0" t="s">
        <v>156</v>
      </c>
      <c r="F456" s="2" t="n">
        <v>400102</v>
      </c>
      <c r="G456" s="0" t="n">
        <v>0.1</v>
      </c>
      <c r="H456" s="0" t="n">
        <v>1</v>
      </c>
      <c r="I456" s="1" t="n">
        <v>481964161</v>
      </c>
      <c r="J456" s="0" t="n">
        <v>95630751</v>
      </c>
    </row>
    <row r="457" customFormat="false" ht="15" hidden="false" customHeight="false" outlineLevel="0" collapsed="false">
      <c r="A457" s="0" t="s">
        <v>538</v>
      </c>
      <c r="E457" s="0" t="s">
        <v>158</v>
      </c>
      <c r="F457" s="2" t="n">
        <v>500054</v>
      </c>
      <c r="G457" s="0" t="n">
        <v>0.1</v>
      </c>
      <c r="H457" s="0" t="n">
        <v>1</v>
      </c>
      <c r="I457" s="1" t="n">
        <v>481964160</v>
      </c>
      <c r="J457" s="0" t="n">
        <v>95625955</v>
      </c>
    </row>
    <row r="458" customFormat="false" ht="15" hidden="false" customHeight="false" outlineLevel="0" collapsed="false">
      <c r="A458" s="0" t="s">
        <v>539</v>
      </c>
      <c r="E458" s="0" t="s">
        <v>388</v>
      </c>
      <c r="F458" s="2" t="n">
        <v>506002</v>
      </c>
      <c r="G458" s="0" t="n">
        <v>0.1</v>
      </c>
      <c r="H458" s="0" t="n">
        <v>1</v>
      </c>
      <c r="I458" s="1" t="n">
        <v>481964162</v>
      </c>
      <c r="J458" s="0" t="n">
        <v>95631331</v>
      </c>
    </row>
    <row r="459" customFormat="false" ht="15" hidden="false" customHeight="false" outlineLevel="0" collapsed="false">
      <c r="A459" s="0" t="s">
        <v>540</v>
      </c>
      <c r="E459" s="0" t="s">
        <v>541</v>
      </c>
      <c r="F459" s="2" t="n">
        <v>520003</v>
      </c>
      <c r="G459" s="0" t="n">
        <v>0.1</v>
      </c>
      <c r="H459" s="0" t="n">
        <v>1</v>
      </c>
      <c r="I459" s="1" t="n">
        <v>481964171</v>
      </c>
      <c r="J459" s="0" t="n">
        <v>95631256</v>
      </c>
    </row>
    <row r="460" customFormat="false" ht="15" hidden="false" customHeight="false" outlineLevel="0" collapsed="false">
      <c r="A460" s="0" t="s">
        <v>542</v>
      </c>
      <c r="E460" s="0" t="s">
        <v>161</v>
      </c>
      <c r="F460" s="2" t="n">
        <v>600021</v>
      </c>
      <c r="G460" s="0" t="n">
        <v>0.1</v>
      </c>
      <c r="H460" s="0" t="n">
        <v>1</v>
      </c>
      <c r="I460" s="1" t="n">
        <v>481964170</v>
      </c>
      <c r="J460" s="0" t="n">
        <v>95627526</v>
      </c>
    </row>
    <row r="461" customFormat="false" ht="15" hidden="false" customHeight="false" outlineLevel="0" collapsed="false">
      <c r="A461" s="0" t="s">
        <v>543</v>
      </c>
      <c r="E461" s="0" t="s">
        <v>161</v>
      </c>
      <c r="F461" s="2" t="n">
        <v>600049</v>
      </c>
      <c r="G461" s="0" t="n">
        <v>0.1</v>
      </c>
      <c r="H461" s="0" t="n">
        <v>1</v>
      </c>
      <c r="I461" s="1" t="n">
        <v>481964172</v>
      </c>
      <c r="J461" s="0" t="n">
        <v>95627005</v>
      </c>
    </row>
    <row r="462" customFormat="false" ht="15" hidden="false" customHeight="false" outlineLevel="0" collapsed="false">
      <c r="A462" s="0" t="s">
        <v>544</v>
      </c>
      <c r="E462" s="0" t="s">
        <v>283</v>
      </c>
      <c r="F462" s="2" t="n">
        <v>600061</v>
      </c>
      <c r="G462" s="0" t="n">
        <v>0.1</v>
      </c>
      <c r="H462" s="0" t="n">
        <v>1</v>
      </c>
      <c r="I462" s="1" t="n">
        <v>481964173</v>
      </c>
      <c r="J462" s="0" t="n">
        <v>95627372</v>
      </c>
    </row>
    <row r="463" customFormat="false" ht="15" hidden="false" customHeight="false" outlineLevel="0" collapsed="false">
      <c r="A463" s="0" t="s">
        <v>545</v>
      </c>
      <c r="E463" s="0" t="s">
        <v>161</v>
      </c>
      <c r="F463" s="2" t="n">
        <v>600078</v>
      </c>
      <c r="G463" s="0" t="n">
        <v>0.1</v>
      </c>
      <c r="H463" s="0" t="n">
        <v>1</v>
      </c>
      <c r="I463" s="1" t="n">
        <v>481964163</v>
      </c>
      <c r="J463" s="0" t="n">
        <v>95631236</v>
      </c>
    </row>
    <row r="464" customFormat="false" ht="15" hidden="false" customHeight="false" outlineLevel="0" collapsed="false">
      <c r="A464" s="0" t="s">
        <v>546</v>
      </c>
      <c r="E464" s="0" t="s">
        <v>283</v>
      </c>
      <c r="F464" s="2" t="n">
        <v>600091</v>
      </c>
      <c r="G464" s="0" t="n">
        <v>0.1</v>
      </c>
      <c r="H464" s="0" t="n">
        <v>1</v>
      </c>
      <c r="I464" s="1" t="n">
        <v>481964159</v>
      </c>
      <c r="J464" s="0" t="n">
        <v>95626829</v>
      </c>
    </row>
    <row r="465" customFormat="false" ht="15" hidden="false" customHeight="false" outlineLevel="0" collapsed="false">
      <c r="A465" s="0" t="s">
        <v>547</v>
      </c>
      <c r="E465" s="0" t="s">
        <v>243</v>
      </c>
      <c r="F465" s="2" t="n">
        <v>638004</v>
      </c>
      <c r="G465" s="0" t="n">
        <v>0.1</v>
      </c>
      <c r="H465" s="0" t="n">
        <v>1</v>
      </c>
      <c r="I465" s="1" t="n">
        <v>481964164</v>
      </c>
      <c r="J465" s="0" t="n">
        <v>95626797</v>
      </c>
    </row>
    <row r="466" customFormat="false" ht="15" hidden="false" customHeight="false" outlineLevel="0" collapsed="false">
      <c r="A466" s="0" t="s">
        <v>548</v>
      </c>
      <c r="E466" s="0" t="s">
        <v>243</v>
      </c>
      <c r="F466" s="2" t="n">
        <v>638312</v>
      </c>
      <c r="G466" s="0" t="n">
        <v>0.1</v>
      </c>
      <c r="H466" s="0" t="n">
        <v>1</v>
      </c>
      <c r="I466" s="1" t="n">
        <v>481964165</v>
      </c>
      <c r="J466" s="0" t="n">
        <v>95626796</v>
      </c>
    </row>
    <row r="467" customFormat="false" ht="15" hidden="false" customHeight="false" outlineLevel="0" collapsed="false">
      <c r="A467" s="0" t="s">
        <v>549</v>
      </c>
      <c r="E467" s="0" t="s">
        <v>189</v>
      </c>
      <c r="F467" s="2" t="n">
        <v>641026</v>
      </c>
      <c r="G467" s="0" t="n">
        <v>0.1</v>
      </c>
      <c r="H467" s="0" t="n">
        <v>1</v>
      </c>
      <c r="I467" s="1" t="n">
        <v>481964166</v>
      </c>
      <c r="J467" s="0" t="n">
        <v>95625295</v>
      </c>
    </row>
    <row r="468" customFormat="false" ht="15" hidden="false" customHeight="false" outlineLevel="0" collapsed="false">
      <c r="A468" s="0" t="s">
        <v>550</v>
      </c>
      <c r="E468" s="0" t="s">
        <v>551</v>
      </c>
      <c r="F468" s="2" t="n">
        <v>673005</v>
      </c>
      <c r="G468" s="0" t="n">
        <v>0.1</v>
      </c>
      <c r="H468" s="0" t="n">
        <v>1</v>
      </c>
      <c r="I468" s="1" t="n">
        <v>481964175</v>
      </c>
      <c r="J468" s="0" t="n">
        <v>95625290</v>
      </c>
    </row>
    <row r="469" customFormat="false" ht="15" hidden="false" customHeight="false" outlineLevel="0" collapsed="false">
      <c r="A469" s="0" t="s">
        <v>552</v>
      </c>
      <c r="E469" s="0" t="s">
        <v>553</v>
      </c>
      <c r="F469" s="2" t="n">
        <v>695009</v>
      </c>
      <c r="G469" s="0" t="n">
        <v>0.1</v>
      </c>
      <c r="H469" s="0" t="n">
        <v>1</v>
      </c>
      <c r="I469" s="1" t="n">
        <v>481964490</v>
      </c>
      <c r="J469" s="0" t="n">
        <v>71927194</v>
      </c>
    </row>
    <row r="470" customFormat="false" ht="15" hidden="false" customHeight="false" outlineLevel="0" collapsed="false">
      <c r="A470" s="0" t="s">
        <v>554</v>
      </c>
      <c r="E470" s="0" t="s">
        <v>43</v>
      </c>
      <c r="F470" s="2" t="n">
        <v>421202</v>
      </c>
      <c r="G470" s="0" t="n">
        <v>0.1</v>
      </c>
      <c r="H470" s="0" t="n">
        <v>1</v>
      </c>
      <c r="I470" s="1" t="n">
        <v>481963560</v>
      </c>
      <c r="J470" s="0" t="n">
        <v>76349741</v>
      </c>
    </row>
    <row r="471" customFormat="false" ht="15" hidden="false" customHeight="false" outlineLevel="0" collapsed="false">
      <c r="A471" s="0" t="s">
        <v>555</v>
      </c>
      <c r="E471" s="0" t="s">
        <v>43</v>
      </c>
      <c r="F471" s="2" t="n">
        <v>421202</v>
      </c>
      <c r="G471" s="0" t="n">
        <v>0.1</v>
      </c>
      <c r="H471" s="0" t="n">
        <v>1</v>
      </c>
      <c r="I471" s="1" t="n">
        <v>481963608</v>
      </c>
      <c r="J471" s="0" t="n">
        <v>72550641</v>
      </c>
    </row>
    <row r="472" customFormat="false" ht="15" hidden="false" customHeight="false" outlineLevel="0" collapsed="false">
      <c r="A472" s="0" t="s">
        <v>556</v>
      </c>
      <c r="E472" s="0" t="s">
        <v>43</v>
      </c>
      <c r="F472" s="2" t="n">
        <v>421202</v>
      </c>
      <c r="G472" s="0" t="n">
        <v>0.1</v>
      </c>
      <c r="H472" s="0" t="n">
        <v>1</v>
      </c>
      <c r="I472" s="1" t="n">
        <v>481963609</v>
      </c>
      <c r="J472" s="0" t="n">
        <v>83446771</v>
      </c>
    </row>
    <row r="473" customFormat="false" ht="15" hidden="false" customHeight="false" outlineLevel="0" collapsed="false">
      <c r="A473" s="0" t="s">
        <v>557</v>
      </c>
      <c r="E473" s="0" t="s">
        <v>39</v>
      </c>
      <c r="F473" s="2" t="n">
        <v>421202</v>
      </c>
      <c r="G473" s="0" t="n">
        <v>0.1</v>
      </c>
      <c r="H473" s="0" t="n">
        <v>1</v>
      </c>
      <c r="I473" s="1" t="n">
        <v>481963610</v>
      </c>
      <c r="J473" s="0" t="n">
        <v>73401879</v>
      </c>
    </row>
    <row r="474" customFormat="false" ht="15" hidden="false" customHeight="false" outlineLevel="0" collapsed="false">
      <c r="A474" s="0" t="s">
        <v>558</v>
      </c>
      <c r="E474" s="0" t="s">
        <v>56</v>
      </c>
      <c r="F474" s="2" t="n">
        <v>421301</v>
      </c>
      <c r="G474" s="0" t="n">
        <v>0.1</v>
      </c>
      <c r="H474" s="0" t="n">
        <v>1</v>
      </c>
      <c r="I474" s="1" t="n">
        <v>481963563</v>
      </c>
      <c r="J474" s="0" t="n">
        <v>94028736</v>
      </c>
    </row>
    <row r="475" customFormat="false" ht="15" hidden="false" customHeight="false" outlineLevel="0" collapsed="false">
      <c r="A475" s="0" t="s">
        <v>559</v>
      </c>
      <c r="E475" s="0" t="s">
        <v>56</v>
      </c>
      <c r="F475" s="2" t="n">
        <v>421301</v>
      </c>
      <c r="G475" s="0" t="n">
        <v>0.1</v>
      </c>
      <c r="H475" s="0" t="n">
        <v>1</v>
      </c>
      <c r="I475" s="1" t="n">
        <v>481963578</v>
      </c>
      <c r="J475" s="0" t="n">
        <v>78551077</v>
      </c>
    </row>
    <row r="476" customFormat="false" ht="15" hidden="false" customHeight="false" outlineLevel="0" collapsed="false">
      <c r="A476" s="0" t="s">
        <v>560</v>
      </c>
      <c r="E476" s="0" t="s">
        <v>39</v>
      </c>
      <c r="F476" s="2" t="n">
        <v>421301</v>
      </c>
      <c r="G476" s="0" t="n">
        <v>0.1</v>
      </c>
      <c r="H476" s="0" t="n">
        <v>1</v>
      </c>
      <c r="I476" s="1" t="n">
        <v>481963583</v>
      </c>
      <c r="J476" s="0" t="n">
        <v>95614625</v>
      </c>
    </row>
    <row r="477" customFormat="false" ht="15" hidden="false" customHeight="false" outlineLevel="0" collapsed="false">
      <c r="A477" s="0" t="s">
        <v>561</v>
      </c>
      <c r="E477" s="0" t="s">
        <v>56</v>
      </c>
      <c r="F477" s="2" t="n">
        <v>421301</v>
      </c>
      <c r="G477" s="0" t="n">
        <v>0.1</v>
      </c>
      <c r="H477" s="0" t="n">
        <v>1</v>
      </c>
      <c r="I477" s="1" t="n">
        <v>481963585</v>
      </c>
      <c r="J477" s="0" t="n">
        <v>73338407</v>
      </c>
    </row>
    <row r="478" customFormat="false" ht="15" hidden="false" customHeight="false" outlineLevel="0" collapsed="false">
      <c r="A478" s="0" t="s">
        <v>562</v>
      </c>
      <c r="E478" s="0" t="s">
        <v>68</v>
      </c>
      <c r="F478" s="2" t="n">
        <v>500019</v>
      </c>
      <c r="G478" s="0" t="n">
        <v>0.1</v>
      </c>
      <c r="H478" s="0" t="n">
        <v>1</v>
      </c>
      <c r="I478" s="1" t="n">
        <v>481963632</v>
      </c>
      <c r="J478" s="0" t="n">
        <v>95626903</v>
      </c>
    </row>
    <row r="479" customFormat="false" ht="15" hidden="false" customHeight="false" outlineLevel="0" collapsed="false">
      <c r="A479" s="0" t="s">
        <v>563</v>
      </c>
      <c r="E479" s="0" t="s">
        <v>66</v>
      </c>
      <c r="F479" s="2" t="n">
        <v>500040</v>
      </c>
      <c r="G479" s="0" t="n">
        <v>0.1</v>
      </c>
      <c r="H479" s="0" t="n">
        <v>1</v>
      </c>
      <c r="I479" s="1" t="n">
        <v>481963633</v>
      </c>
      <c r="J479" s="0" t="n">
        <v>95627468</v>
      </c>
    </row>
    <row r="480" customFormat="false" ht="15" hidden="false" customHeight="false" outlineLevel="0" collapsed="false">
      <c r="A480" s="0" t="s">
        <v>564</v>
      </c>
      <c r="E480" s="0" t="s">
        <v>68</v>
      </c>
      <c r="F480" s="2" t="n">
        <v>500052</v>
      </c>
      <c r="G480" s="0" t="n">
        <v>0.1</v>
      </c>
      <c r="H480" s="0" t="n">
        <v>1</v>
      </c>
      <c r="I480" s="1" t="n">
        <v>481963547</v>
      </c>
      <c r="J480" s="0" t="n">
        <v>95625286</v>
      </c>
    </row>
    <row r="481" customFormat="false" ht="15" hidden="false" customHeight="false" outlineLevel="0" collapsed="false">
      <c r="A481" s="0" t="s">
        <v>565</v>
      </c>
      <c r="E481" s="0" t="s">
        <v>68</v>
      </c>
      <c r="F481" s="2" t="n">
        <v>500053</v>
      </c>
      <c r="G481" s="0" t="n">
        <v>0.1</v>
      </c>
      <c r="H481" s="0" t="n">
        <v>1</v>
      </c>
      <c r="I481" s="1" t="n">
        <v>481963510</v>
      </c>
      <c r="J481" s="0" t="n">
        <v>95623533</v>
      </c>
    </row>
    <row r="482" customFormat="false" ht="15" hidden="false" customHeight="false" outlineLevel="0" collapsed="false">
      <c r="A482" s="0" t="s">
        <v>566</v>
      </c>
      <c r="E482" s="0" t="s">
        <v>68</v>
      </c>
      <c r="F482" s="2" t="n">
        <v>500053</v>
      </c>
      <c r="G482" s="0" t="n">
        <v>0.1</v>
      </c>
      <c r="H482" s="0" t="n">
        <v>1</v>
      </c>
      <c r="I482" s="1" t="n">
        <v>481963531</v>
      </c>
      <c r="J482" s="0" t="n">
        <v>95625284</v>
      </c>
    </row>
    <row r="483" customFormat="false" ht="15" hidden="false" customHeight="false" outlineLevel="0" collapsed="false">
      <c r="A483" s="0" t="s">
        <v>567</v>
      </c>
      <c r="E483" s="0" t="s">
        <v>68</v>
      </c>
      <c r="F483" s="2" t="n">
        <v>500053</v>
      </c>
      <c r="G483" s="0" t="n">
        <v>0.1</v>
      </c>
      <c r="H483" s="0" t="n">
        <v>1</v>
      </c>
      <c r="I483" s="1" t="n">
        <v>481963582</v>
      </c>
      <c r="J483" s="0" t="n">
        <v>95619821</v>
      </c>
    </row>
    <row r="484" customFormat="false" ht="15" hidden="false" customHeight="false" outlineLevel="0" collapsed="false">
      <c r="A484" s="0" t="s">
        <v>568</v>
      </c>
      <c r="E484" s="0" t="s">
        <v>68</v>
      </c>
      <c r="F484" s="2" t="n">
        <v>500054</v>
      </c>
      <c r="G484" s="0" t="n">
        <v>0.1</v>
      </c>
      <c r="H484" s="0" t="n">
        <v>1</v>
      </c>
      <c r="I484" s="1" t="n">
        <v>481963512</v>
      </c>
      <c r="J484" s="0" t="n">
        <v>95631309</v>
      </c>
    </row>
    <row r="485" customFormat="false" ht="15" hidden="false" customHeight="false" outlineLevel="0" collapsed="false">
      <c r="A485" s="0" t="s">
        <v>569</v>
      </c>
      <c r="E485" s="0" t="s">
        <v>68</v>
      </c>
      <c r="F485" s="2" t="n">
        <v>500054</v>
      </c>
      <c r="G485" s="0" t="n">
        <v>0.1</v>
      </c>
      <c r="H485" s="0" t="n">
        <v>1</v>
      </c>
      <c r="I485" s="1" t="n">
        <v>481963518</v>
      </c>
      <c r="J485" s="0" t="n">
        <v>95373195</v>
      </c>
    </row>
    <row r="486" customFormat="false" ht="15" hidden="false" customHeight="false" outlineLevel="0" collapsed="false">
      <c r="A486" s="0" t="s">
        <v>570</v>
      </c>
      <c r="E486" s="0" t="s">
        <v>68</v>
      </c>
      <c r="F486" s="2" t="n">
        <v>500054</v>
      </c>
      <c r="G486" s="0" t="n">
        <v>0.1</v>
      </c>
      <c r="H486" s="0" t="n">
        <v>1</v>
      </c>
      <c r="I486" s="1" t="n">
        <v>481963520</v>
      </c>
      <c r="J486" s="0" t="n">
        <v>95625964</v>
      </c>
    </row>
    <row r="487" customFormat="false" ht="15" hidden="false" customHeight="false" outlineLevel="0" collapsed="false">
      <c r="A487" s="0" t="s">
        <v>571</v>
      </c>
      <c r="E487" s="0" t="s">
        <v>68</v>
      </c>
      <c r="F487" s="2" t="n">
        <v>500054</v>
      </c>
      <c r="G487" s="0" t="n">
        <v>0.1</v>
      </c>
      <c r="H487" s="0" t="n">
        <v>1</v>
      </c>
      <c r="I487" s="1" t="n">
        <v>481963584</v>
      </c>
      <c r="J487" s="0" t="n">
        <v>95623782</v>
      </c>
    </row>
    <row r="488" customFormat="false" ht="15" hidden="false" customHeight="false" outlineLevel="0" collapsed="false">
      <c r="A488" s="0" t="s">
        <v>572</v>
      </c>
      <c r="E488" s="0" t="s">
        <v>68</v>
      </c>
      <c r="F488" s="2" t="n">
        <v>500054</v>
      </c>
      <c r="G488" s="0" t="n">
        <v>0.1</v>
      </c>
      <c r="H488" s="0" t="n">
        <v>1</v>
      </c>
      <c r="I488" s="1" t="n">
        <v>481963630</v>
      </c>
      <c r="J488" s="0" t="n">
        <v>94794816</v>
      </c>
    </row>
    <row r="489" customFormat="false" ht="15" hidden="false" customHeight="false" outlineLevel="0" collapsed="false">
      <c r="A489" s="0" t="s">
        <v>573</v>
      </c>
      <c r="E489" s="0" t="s">
        <v>68</v>
      </c>
      <c r="F489" s="2" t="n">
        <v>500055</v>
      </c>
      <c r="G489" s="0" t="n">
        <v>0.1</v>
      </c>
      <c r="H489" s="0" t="n">
        <v>1</v>
      </c>
      <c r="I489" s="1" t="n">
        <v>481963555</v>
      </c>
      <c r="J489" s="0" t="n">
        <v>95623362</v>
      </c>
    </row>
    <row r="490" customFormat="false" ht="15" hidden="false" customHeight="false" outlineLevel="0" collapsed="false">
      <c r="A490" s="0" t="s">
        <v>574</v>
      </c>
      <c r="E490" s="0" t="s">
        <v>575</v>
      </c>
      <c r="F490" s="2" t="n">
        <v>500055</v>
      </c>
      <c r="G490" s="0" t="n">
        <v>0.1</v>
      </c>
      <c r="H490" s="0" t="n">
        <v>1</v>
      </c>
      <c r="I490" s="1" t="n">
        <v>481963570</v>
      </c>
      <c r="J490" s="0" t="n">
        <v>95625960</v>
      </c>
    </row>
    <row r="491" customFormat="false" ht="15" hidden="false" customHeight="false" outlineLevel="0" collapsed="false">
      <c r="A491" s="0" t="s">
        <v>576</v>
      </c>
      <c r="E491" s="0" t="s">
        <v>66</v>
      </c>
      <c r="F491" s="2" t="n">
        <v>500055</v>
      </c>
      <c r="G491" s="0" t="n">
        <v>0.1</v>
      </c>
      <c r="H491" s="0" t="n">
        <v>1</v>
      </c>
      <c r="I491" s="1" t="n">
        <v>481963618</v>
      </c>
      <c r="J491" s="0" t="n">
        <v>95625893</v>
      </c>
    </row>
    <row r="492" customFormat="false" ht="15" hidden="false" customHeight="false" outlineLevel="0" collapsed="false">
      <c r="A492" s="0" t="s">
        <v>577</v>
      </c>
      <c r="E492" s="0" t="s">
        <v>66</v>
      </c>
      <c r="F492" s="2" t="n">
        <v>500055</v>
      </c>
      <c r="G492" s="0" t="n">
        <v>0.1</v>
      </c>
      <c r="H492" s="0" t="n">
        <v>1</v>
      </c>
      <c r="I492" s="1" t="n">
        <v>481963619</v>
      </c>
      <c r="J492" s="0" t="n">
        <v>95625890</v>
      </c>
    </row>
    <row r="493" customFormat="false" ht="15" hidden="false" customHeight="false" outlineLevel="0" collapsed="false">
      <c r="A493" s="0" t="s">
        <v>578</v>
      </c>
      <c r="E493" s="0" t="s">
        <v>66</v>
      </c>
      <c r="F493" s="2" t="n">
        <v>500055</v>
      </c>
      <c r="G493" s="0" t="n">
        <v>0.1</v>
      </c>
      <c r="H493" s="0" t="n">
        <v>1</v>
      </c>
      <c r="I493" s="1" t="n">
        <v>481963624</v>
      </c>
      <c r="J493" s="0" t="n">
        <v>95625891</v>
      </c>
    </row>
    <row r="494" customFormat="false" ht="15" hidden="false" customHeight="false" outlineLevel="0" collapsed="false">
      <c r="A494" s="0" t="s">
        <v>579</v>
      </c>
      <c r="E494" s="0" t="s">
        <v>66</v>
      </c>
      <c r="F494" s="2" t="n">
        <v>500055</v>
      </c>
      <c r="G494" s="0" t="n">
        <v>0.1</v>
      </c>
      <c r="H494" s="0" t="n">
        <v>1</v>
      </c>
      <c r="I494" s="1" t="n">
        <v>481963635</v>
      </c>
      <c r="J494" s="0" t="n">
        <v>95626815</v>
      </c>
    </row>
    <row r="495" customFormat="false" ht="15" hidden="false" customHeight="false" outlineLevel="0" collapsed="false">
      <c r="A495" s="0" t="s">
        <v>580</v>
      </c>
      <c r="E495" s="0" t="s">
        <v>191</v>
      </c>
      <c r="F495" s="2" t="n">
        <v>380004</v>
      </c>
      <c r="G495" s="0" t="n">
        <v>0.1</v>
      </c>
      <c r="H495" s="0" t="n">
        <v>1</v>
      </c>
      <c r="I495" s="1" t="n">
        <v>481964767</v>
      </c>
      <c r="J495" s="0" t="n">
        <v>95633109</v>
      </c>
    </row>
    <row r="496" customFormat="false" ht="15" hidden="false" customHeight="false" outlineLevel="0" collapsed="false">
      <c r="A496" s="0" t="s">
        <v>581</v>
      </c>
      <c r="E496" s="0" t="s">
        <v>156</v>
      </c>
      <c r="F496" s="2" t="n">
        <v>400003</v>
      </c>
      <c r="G496" s="0" t="n">
        <v>0.1</v>
      </c>
      <c r="H496" s="0" t="n">
        <v>1</v>
      </c>
      <c r="I496" s="1" t="n">
        <v>481964769</v>
      </c>
      <c r="J496" s="0" t="n">
        <v>95634247</v>
      </c>
    </row>
    <row r="497" customFormat="false" ht="15" hidden="false" customHeight="false" outlineLevel="0" collapsed="false">
      <c r="A497" s="0" t="s">
        <v>582</v>
      </c>
      <c r="E497" s="0" t="s">
        <v>161</v>
      </c>
      <c r="F497" s="2" t="n">
        <v>600118</v>
      </c>
      <c r="G497" s="0" t="n">
        <v>0.1</v>
      </c>
      <c r="H497" s="0" t="n">
        <v>1</v>
      </c>
      <c r="I497" s="1" t="n">
        <v>481964768</v>
      </c>
      <c r="J497" s="0" t="n">
        <v>79716618</v>
      </c>
    </row>
    <row r="498" customFormat="false" ht="15" hidden="false" customHeight="false" outlineLevel="0" collapsed="false">
      <c r="A498" s="0" t="s">
        <v>583</v>
      </c>
      <c r="E498" s="0" t="s">
        <v>476</v>
      </c>
      <c r="F498" s="2" t="n">
        <v>628008</v>
      </c>
      <c r="G498" s="0" t="n">
        <v>0.1</v>
      </c>
      <c r="H498" s="0" t="n">
        <v>1</v>
      </c>
      <c r="I498" s="1" t="n">
        <v>481964588</v>
      </c>
      <c r="J498" s="0" t="n">
        <v>95632456</v>
      </c>
    </row>
    <row r="499" customFormat="false" ht="15" hidden="false" customHeight="false" outlineLevel="0" collapsed="false">
      <c r="A499" s="0" t="s">
        <v>584</v>
      </c>
      <c r="E499" s="0" t="s">
        <v>476</v>
      </c>
      <c r="F499" s="2" t="n">
        <v>628008</v>
      </c>
      <c r="G499" s="0" t="n">
        <v>0.1</v>
      </c>
      <c r="H499" s="0" t="n">
        <v>1</v>
      </c>
      <c r="I499" s="1" t="n">
        <v>481964590</v>
      </c>
      <c r="J499" s="0" t="n">
        <v>95632008</v>
      </c>
    </row>
    <row r="500" customFormat="false" ht="15" hidden="false" customHeight="false" outlineLevel="0" collapsed="false">
      <c r="A500" s="0" t="s">
        <v>585</v>
      </c>
      <c r="E500" s="0" t="s">
        <v>586</v>
      </c>
      <c r="F500" s="2" t="n">
        <v>628008</v>
      </c>
      <c r="G500" s="0" t="n">
        <v>0.1</v>
      </c>
      <c r="H500" s="0" t="n">
        <v>1</v>
      </c>
      <c r="I500" s="1" t="n">
        <v>481964599</v>
      </c>
      <c r="J500" s="0" t="n">
        <v>95632007</v>
      </c>
    </row>
    <row r="501" customFormat="false" ht="15" hidden="false" customHeight="false" outlineLevel="0" collapsed="false">
      <c r="A501" s="0" t="s">
        <v>587</v>
      </c>
      <c r="E501" s="0" t="s">
        <v>588</v>
      </c>
      <c r="F501" s="2" t="n">
        <v>673001</v>
      </c>
      <c r="G501" s="0" t="n">
        <v>0.1</v>
      </c>
      <c r="H501" s="0" t="n">
        <v>1</v>
      </c>
      <c r="I501" s="1" t="n">
        <v>481964581</v>
      </c>
      <c r="J501" s="0" t="n">
        <v>95636024</v>
      </c>
    </row>
    <row r="502" customFormat="false" ht="15" hidden="false" customHeight="false" outlineLevel="0" collapsed="false">
      <c r="A502" s="0" t="s">
        <v>589</v>
      </c>
      <c r="E502" s="0" t="s">
        <v>86</v>
      </c>
      <c r="F502" s="2" t="n">
        <v>600077</v>
      </c>
      <c r="G502" s="0" t="n">
        <v>0.1</v>
      </c>
      <c r="H502" s="0" t="n">
        <v>1</v>
      </c>
      <c r="I502" s="1" t="n">
        <v>481963588</v>
      </c>
      <c r="J502" s="0" t="n">
        <v>95622949</v>
      </c>
    </row>
    <row r="503" customFormat="false" ht="15" hidden="false" customHeight="false" outlineLevel="0" collapsed="false">
      <c r="A503" s="0" t="s">
        <v>590</v>
      </c>
      <c r="E503" s="0" t="s">
        <v>86</v>
      </c>
      <c r="F503" s="2" t="n">
        <v>600081</v>
      </c>
      <c r="G503" s="0" t="n">
        <v>0.1</v>
      </c>
      <c r="H503" s="0" t="n">
        <v>1</v>
      </c>
      <c r="I503" s="1" t="n">
        <v>481963629</v>
      </c>
      <c r="J503" s="0" t="n">
        <v>90069402</v>
      </c>
    </row>
    <row r="504" customFormat="false" ht="15" hidden="false" customHeight="false" outlineLevel="0" collapsed="false">
      <c r="A504" s="0" t="s">
        <v>591</v>
      </c>
      <c r="E504" s="0" t="s">
        <v>592</v>
      </c>
      <c r="F504" s="2" t="n">
        <v>605008</v>
      </c>
      <c r="G504" s="0" t="n">
        <v>0.1</v>
      </c>
      <c r="H504" s="0" t="n">
        <v>1</v>
      </c>
      <c r="I504" s="1" t="n">
        <v>481963536</v>
      </c>
      <c r="J504" s="0" t="n">
        <v>95622967</v>
      </c>
    </row>
    <row r="505" customFormat="false" ht="15" hidden="false" customHeight="false" outlineLevel="0" collapsed="false">
      <c r="A505" s="0" t="s">
        <v>593</v>
      </c>
      <c r="E505" s="0" t="s">
        <v>594</v>
      </c>
      <c r="F505" s="2" t="n">
        <v>605102</v>
      </c>
      <c r="G505" s="0" t="n">
        <v>0.1</v>
      </c>
      <c r="H505" s="0" t="n">
        <v>1</v>
      </c>
      <c r="I505" s="1" t="n">
        <v>481963543</v>
      </c>
      <c r="J505" s="0" t="n">
        <v>95622939</v>
      </c>
    </row>
    <row r="506" customFormat="false" ht="15" hidden="false" customHeight="false" outlineLevel="0" collapsed="false">
      <c r="A506" s="0" t="s">
        <v>595</v>
      </c>
      <c r="E506" s="0" t="s">
        <v>592</v>
      </c>
      <c r="F506" s="2" t="n">
        <v>605110</v>
      </c>
      <c r="G506" s="0" t="n">
        <v>0.1</v>
      </c>
      <c r="H506" s="0" t="n">
        <v>1</v>
      </c>
      <c r="I506" s="1" t="n">
        <v>481963631</v>
      </c>
      <c r="J506" s="0" t="n">
        <v>95626820</v>
      </c>
    </row>
    <row r="507" customFormat="false" ht="15" hidden="false" customHeight="false" outlineLevel="0" collapsed="false">
      <c r="A507" s="0" t="s">
        <v>596</v>
      </c>
      <c r="E507" s="0" t="s">
        <v>597</v>
      </c>
      <c r="F507" s="2" t="n">
        <v>608801</v>
      </c>
      <c r="G507" s="0" t="n">
        <v>0.1</v>
      </c>
      <c r="H507" s="0" t="n">
        <v>1</v>
      </c>
      <c r="I507" s="1" t="n">
        <v>481963519</v>
      </c>
      <c r="J507" s="0" t="n">
        <v>95625356</v>
      </c>
    </row>
    <row r="508" customFormat="false" ht="15" hidden="false" customHeight="false" outlineLevel="0" collapsed="false">
      <c r="A508" s="0" t="s">
        <v>598</v>
      </c>
      <c r="E508" s="0" t="s">
        <v>599</v>
      </c>
      <c r="F508" s="2" t="n">
        <v>622003</v>
      </c>
      <c r="G508" s="0" t="n">
        <v>0.1</v>
      </c>
      <c r="H508" s="0" t="n">
        <v>1</v>
      </c>
      <c r="I508" s="1" t="n">
        <v>481963607</v>
      </c>
      <c r="J508" s="0" t="n">
        <v>95627397</v>
      </c>
    </row>
    <row r="509" customFormat="false" ht="15" hidden="false" customHeight="false" outlineLevel="0" collapsed="false">
      <c r="A509" s="0" t="s">
        <v>600</v>
      </c>
      <c r="E509" s="0" t="s">
        <v>601</v>
      </c>
      <c r="F509" s="2" t="n">
        <v>624302</v>
      </c>
      <c r="G509" s="0" t="n">
        <v>0.1</v>
      </c>
      <c r="H509" s="0" t="n">
        <v>1</v>
      </c>
      <c r="I509" s="1" t="n">
        <v>481963561</v>
      </c>
      <c r="J509" s="0" t="n">
        <v>95625291</v>
      </c>
    </row>
    <row r="510" customFormat="false" ht="15" hidden="false" customHeight="false" outlineLevel="0" collapsed="false">
      <c r="A510" s="0" t="s">
        <v>602</v>
      </c>
      <c r="E510" s="0" t="s">
        <v>603</v>
      </c>
      <c r="F510" s="2" t="n">
        <v>626142</v>
      </c>
      <c r="G510" s="0" t="n">
        <v>0.1</v>
      </c>
      <c r="H510" s="0" t="n">
        <v>1</v>
      </c>
      <c r="I510" s="1" t="n">
        <v>481963614</v>
      </c>
      <c r="J510" s="0" t="n">
        <v>81496283</v>
      </c>
    </row>
    <row r="511" customFormat="false" ht="15" hidden="false" customHeight="false" outlineLevel="0" collapsed="false">
      <c r="A511" s="0" t="s">
        <v>604</v>
      </c>
      <c r="E511" s="0" t="s">
        <v>474</v>
      </c>
      <c r="F511" s="2" t="n">
        <v>627751</v>
      </c>
      <c r="G511" s="0" t="n">
        <v>0.1</v>
      </c>
      <c r="H511" s="0" t="n">
        <v>1</v>
      </c>
      <c r="I511" s="1" t="n">
        <v>481963593</v>
      </c>
      <c r="J511" s="0" t="n">
        <v>95619809</v>
      </c>
    </row>
    <row r="512" customFormat="false" ht="15" hidden="false" customHeight="false" outlineLevel="0" collapsed="false">
      <c r="A512" s="0" t="s">
        <v>605</v>
      </c>
      <c r="E512" s="0" t="s">
        <v>527</v>
      </c>
      <c r="F512" s="2" t="n">
        <v>630302</v>
      </c>
      <c r="G512" s="0" t="n">
        <v>0.1</v>
      </c>
      <c r="H512" s="0" t="n">
        <v>1</v>
      </c>
      <c r="I512" s="1" t="n">
        <v>481963545</v>
      </c>
      <c r="J512" s="0" t="n">
        <v>95627219</v>
      </c>
    </row>
    <row r="513" customFormat="false" ht="15" hidden="false" customHeight="false" outlineLevel="0" collapsed="false">
      <c r="A513" s="0" t="s">
        <v>606</v>
      </c>
      <c r="E513" s="0" t="s">
        <v>527</v>
      </c>
      <c r="F513" s="2" t="n">
        <v>630551</v>
      </c>
      <c r="G513" s="0" t="n">
        <v>0.1</v>
      </c>
      <c r="H513" s="0" t="n">
        <v>1</v>
      </c>
      <c r="I513" s="1" t="n">
        <v>481963628</v>
      </c>
      <c r="J513" s="0" t="n">
        <v>95612382</v>
      </c>
    </row>
    <row r="514" customFormat="false" ht="15" hidden="false" customHeight="false" outlineLevel="0" collapsed="false">
      <c r="A514" s="0" t="s">
        <v>607</v>
      </c>
      <c r="E514" s="0" t="s">
        <v>608</v>
      </c>
      <c r="F514" s="2" t="n">
        <v>632502</v>
      </c>
      <c r="G514" s="0" t="n">
        <v>0.1</v>
      </c>
      <c r="H514" s="0" t="n">
        <v>1</v>
      </c>
      <c r="I514" s="1" t="n">
        <v>481963638</v>
      </c>
      <c r="J514" s="0" t="n">
        <v>95626902</v>
      </c>
    </row>
    <row r="515" customFormat="false" ht="15" hidden="false" customHeight="false" outlineLevel="0" collapsed="false">
      <c r="A515" s="0" t="s">
        <v>609</v>
      </c>
      <c r="E515" s="0" t="s">
        <v>610</v>
      </c>
      <c r="F515" s="2" t="n">
        <v>636001</v>
      </c>
      <c r="G515" s="0" t="n">
        <v>0.1</v>
      </c>
      <c r="H515" s="0" t="n">
        <v>1</v>
      </c>
      <c r="I515" s="1" t="n">
        <v>481963517</v>
      </c>
      <c r="J515" s="0" t="n">
        <v>95623891</v>
      </c>
    </row>
    <row r="516" customFormat="false" ht="15" hidden="false" customHeight="false" outlineLevel="0" collapsed="false">
      <c r="A516" s="0" t="s">
        <v>611</v>
      </c>
      <c r="E516" s="0" t="s">
        <v>610</v>
      </c>
      <c r="F516" s="2" t="n">
        <v>636008</v>
      </c>
      <c r="G516" s="0" t="n">
        <v>0.1</v>
      </c>
      <c r="H516" s="0" t="n">
        <v>1</v>
      </c>
      <c r="I516" s="1" t="n">
        <v>481963598</v>
      </c>
      <c r="J516" s="0" t="n">
        <v>95625515</v>
      </c>
    </row>
    <row r="517" customFormat="false" ht="15" hidden="false" customHeight="false" outlineLevel="0" collapsed="false">
      <c r="A517" s="0" t="s">
        <v>612</v>
      </c>
      <c r="E517" s="0" t="s">
        <v>610</v>
      </c>
      <c r="F517" s="2" t="n">
        <v>636016</v>
      </c>
      <c r="G517" s="0" t="n">
        <v>0.1</v>
      </c>
      <c r="H517" s="0" t="n">
        <v>1</v>
      </c>
      <c r="I517" s="1" t="n">
        <v>481963530</v>
      </c>
      <c r="J517" s="0" t="n">
        <v>95627655</v>
      </c>
    </row>
    <row r="518" customFormat="false" ht="15" hidden="false" customHeight="false" outlineLevel="0" collapsed="false">
      <c r="A518" s="0" t="s">
        <v>613</v>
      </c>
      <c r="E518" s="0" t="s">
        <v>614</v>
      </c>
      <c r="F518" s="2" t="n">
        <v>641002</v>
      </c>
      <c r="G518" s="0" t="n">
        <v>0.1</v>
      </c>
      <c r="H518" s="0" t="n">
        <v>1</v>
      </c>
      <c r="I518" s="1" t="n">
        <v>481963620</v>
      </c>
      <c r="J518" s="0" t="n">
        <v>95627057</v>
      </c>
    </row>
    <row r="519" customFormat="false" ht="15" hidden="false" customHeight="false" outlineLevel="0" collapsed="false">
      <c r="A519" s="0" t="s">
        <v>615</v>
      </c>
      <c r="E519" s="0" t="s">
        <v>614</v>
      </c>
      <c r="F519" s="2" t="n">
        <v>641012</v>
      </c>
      <c r="G519" s="0" t="n">
        <v>0.1</v>
      </c>
      <c r="H519" s="0" t="n">
        <v>1</v>
      </c>
      <c r="I519" s="1" t="n">
        <v>481963550</v>
      </c>
      <c r="J519" s="0" t="n">
        <v>95623321</v>
      </c>
    </row>
    <row r="520" customFormat="false" ht="15" hidden="false" customHeight="false" outlineLevel="0" collapsed="false">
      <c r="A520" s="0" t="s">
        <v>616</v>
      </c>
      <c r="E520" s="0" t="s">
        <v>617</v>
      </c>
      <c r="F520" s="2" t="n">
        <v>641603</v>
      </c>
      <c r="G520" s="0" t="n">
        <v>0.1</v>
      </c>
      <c r="H520" s="0" t="n">
        <v>1</v>
      </c>
      <c r="I520" s="1" t="n">
        <v>481963594</v>
      </c>
      <c r="J520" s="0" t="n">
        <v>95625518</v>
      </c>
    </row>
    <row r="521" customFormat="false" ht="15" hidden="false" customHeight="false" outlineLevel="0" collapsed="false">
      <c r="A521" s="0" t="s">
        <v>618</v>
      </c>
      <c r="E521" s="0" t="s">
        <v>619</v>
      </c>
      <c r="F521" s="2" t="n">
        <v>680005</v>
      </c>
      <c r="G521" s="0" t="n">
        <v>0.1</v>
      </c>
      <c r="H521" s="0" t="n">
        <v>1</v>
      </c>
      <c r="I521" s="1" t="n">
        <v>481963539</v>
      </c>
      <c r="J521" s="0" t="n">
        <v>94951289</v>
      </c>
    </row>
    <row r="522" customFormat="false" ht="15" hidden="false" customHeight="false" outlineLevel="0" collapsed="false">
      <c r="A522" s="0" t="s">
        <v>620</v>
      </c>
      <c r="E522" s="0" t="s">
        <v>621</v>
      </c>
      <c r="F522" s="2" t="n">
        <v>680702</v>
      </c>
      <c r="G522" s="0" t="n">
        <v>0.1</v>
      </c>
      <c r="H522" s="0" t="n">
        <v>1</v>
      </c>
      <c r="I522" s="1" t="n">
        <v>481963507</v>
      </c>
      <c r="J522" s="0" t="n">
        <v>95193495</v>
      </c>
    </row>
    <row r="523" customFormat="false" ht="15" hidden="false" customHeight="false" outlineLevel="0" collapsed="false">
      <c r="A523" s="0" t="s">
        <v>622</v>
      </c>
      <c r="E523" s="0" t="s">
        <v>623</v>
      </c>
      <c r="F523" s="2" t="n">
        <v>695002</v>
      </c>
      <c r="G523" s="0" t="n">
        <v>0.1</v>
      </c>
      <c r="H523" s="0" t="n">
        <v>1</v>
      </c>
      <c r="I523" s="1" t="n">
        <v>481963514</v>
      </c>
      <c r="J523" s="0" t="n">
        <v>95627696</v>
      </c>
    </row>
    <row r="524" customFormat="false" ht="15" hidden="false" customHeight="false" outlineLevel="0" collapsed="false">
      <c r="A524" s="0" t="s">
        <v>624</v>
      </c>
      <c r="E524" s="0" t="s">
        <v>588</v>
      </c>
      <c r="F524" s="2" t="n">
        <v>673004</v>
      </c>
      <c r="G524" s="0" t="n">
        <v>0.1</v>
      </c>
      <c r="H524" s="0" t="n">
        <v>1</v>
      </c>
      <c r="I524" s="1" t="n">
        <v>481964594</v>
      </c>
      <c r="J524" s="0" t="n">
        <v>95635734</v>
      </c>
    </row>
    <row r="525" customFormat="false" ht="15" hidden="false" customHeight="false" outlineLevel="0" collapsed="false">
      <c r="A525" s="0" t="s">
        <v>625</v>
      </c>
      <c r="E525" s="0" t="s">
        <v>156</v>
      </c>
      <c r="F525" s="2" t="n">
        <v>400093</v>
      </c>
      <c r="G525" s="0" t="n">
        <v>0.1</v>
      </c>
      <c r="H525" s="0" t="n">
        <v>1</v>
      </c>
      <c r="I525" s="1" t="n">
        <v>481964851</v>
      </c>
      <c r="J525" s="0" t="n">
        <v>95633464</v>
      </c>
    </row>
    <row r="526" customFormat="false" ht="15" hidden="false" customHeight="false" outlineLevel="0" collapsed="false">
      <c r="A526" s="0" t="s">
        <v>626</v>
      </c>
      <c r="E526" s="0" t="s">
        <v>627</v>
      </c>
      <c r="F526" s="2" t="n">
        <v>401303</v>
      </c>
      <c r="G526" s="0" t="n">
        <v>0.1</v>
      </c>
      <c r="H526" s="0" t="n">
        <v>1</v>
      </c>
      <c r="I526" s="1" t="n">
        <v>481964852</v>
      </c>
      <c r="J526" s="0" t="n">
        <v>95633461</v>
      </c>
    </row>
    <row r="527" customFormat="false" ht="15" hidden="false" customHeight="false" outlineLevel="0" collapsed="false">
      <c r="A527" s="0" t="s">
        <v>628</v>
      </c>
      <c r="E527" s="0" t="s">
        <v>283</v>
      </c>
      <c r="F527" s="2" t="n">
        <v>600088</v>
      </c>
      <c r="G527" s="0" t="n">
        <v>0.1</v>
      </c>
      <c r="H527" s="0" t="n">
        <v>1</v>
      </c>
      <c r="I527" s="1" t="n">
        <v>481964850</v>
      </c>
      <c r="J527" s="0" t="n">
        <v>93835759</v>
      </c>
    </row>
    <row r="528" customFormat="false" ht="15" hidden="false" customHeight="false" outlineLevel="0" collapsed="false">
      <c r="A528" s="0" t="s">
        <v>629</v>
      </c>
      <c r="E528" s="0" t="s">
        <v>86</v>
      </c>
      <c r="F528" s="2" t="n">
        <v>600094</v>
      </c>
      <c r="G528" s="0" t="n">
        <v>0.1</v>
      </c>
      <c r="H528" s="0" t="n">
        <v>1</v>
      </c>
      <c r="I528" s="1" t="n">
        <v>481964628</v>
      </c>
      <c r="J528" s="0" t="n">
        <v>95635706</v>
      </c>
    </row>
    <row r="529" customFormat="false" ht="15" hidden="false" customHeight="false" outlineLevel="0" collapsed="false">
      <c r="A529" s="0" t="s">
        <v>630</v>
      </c>
      <c r="E529" s="0" t="s">
        <v>631</v>
      </c>
      <c r="F529" s="2" t="n">
        <v>601301</v>
      </c>
      <c r="G529" s="0" t="n">
        <v>0.1</v>
      </c>
      <c r="H529" s="0" t="n">
        <v>1</v>
      </c>
      <c r="I529" s="1" t="n">
        <v>481964632</v>
      </c>
      <c r="J529" s="0" t="n">
        <v>95631978</v>
      </c>
    </row>
    <row r="530" customFormat="false" ht="15" hidden="false" customHeight="false" outlineLevel="0" collapsed="false">
      <c r="A530" s="0" t="s">
        <v>632</v>
      </c>
      <c r="E530" s="0" t="s">
        <v>633</v>
      </c>
      <c r="F530" s="2" t="n">
        <v>620006</v>
      </c>
      <c r="G530" s="0" t="n">
        <v>0.1</v>
      </c>
      <c r="H530" s="0" t="n">
        <v>1</v>
      </c>
      <c r="I530" s="1" t="n">
        <v>481964670</v>
      </c>
      <c r="J530" s="0" t="n">
        <v>85865726</v>
      </c>
    </row>
    <row r="531" customFormat="false" ht="15" hidden="false" customHeight="false" outlineLevel="0" collapsed="false">
      <c r="A531" s="0" t="s">
        <v>634</v>
      </c>
      <c r="E531" s="0" t="s">
        <v>633</v>
      </c>
      <c r="F531" s="2" t="n">
        <v>620007</v>
      </c>
      <c r="G531" s="0" t="n">
        <v>0.1</v>
      </c>
      <c r="H531" s="0" t="n">
        <v>1</v>
      </c>
      <c r="I531" s="1" t="n">
        <v>481964647</v>
      </c>
      <c r="J531" s="0" t="n">
        <v>95632086</v>
      </c>
    </row>
    <row r="532" customFormat="false" ht="15" hidden="false" customHeight="false" outlineLevel="0" collapsed="false">
      <c r="A532" s="0" t="s">
        <v>635</v>
      </c>
      <c r="E532" s="0" t="s">
        <v>174</v>
      </c>
      <c r="F532" s="2" t="n">
        <v>625002</v>
      </c>
      <c r="G532" s="0" t="n">
        <v>0.1</v>
      </c>
      <c r="H532" s="0" t="n">
        <v>1</v>
      </c>
      <c r="I532" s="1" t="n">
        <v>481964692</v>
      </c>
      <c r="J532" s="0" t="n">
        <v>95635991</v>
      </c>
    </row>
    <row r="533" customFormat="false" ht="15" hidden="false" customHeight="false" outlineLevel="0" collapsed="false">
      <c r="A533" s="0" t="s">
        <v>636</v>
      </c>
      <c r="E533" s="0" t="s">
        <v>631</v>
      </c>
      <c r="F533" s="2" t="n">
        <v>631501</v>
      </c>
      <c r="G533" s="0" t="n">
        <v>0.1</v>
      </c>
      <c r="H533" s="0" t="n">
        <v>1</v>
      </c>
      <c r="I533" s="1" t="n">
        <v>481964653</v>
      </c>
      <c r="J533" s="0" t="n">
        <v>95612086</v>
      </c>
    </row>
    <row r="534" customFormat="false" ht="15" hidden="false" customHeight="false" outlineLevel="0" collapsed="false">
      <c r="A534" s="0" t="s">
        <v>637</v>
      </c>
      <c r="E534" s="0" t="s">
        <v>608</v>
      </c>
      <c r="F534" s="2" t="n">
        <v>632509</v>
      </c>
      <c r="G534" s="0" t="n">
        <v>0.1</v>
      </c>
      <c r="H534" s="0" t="n">
        <v>1</v>
      </c>
      <c r="I534" s="1" t="n">
        <v>481964702</v>
      </c>
      <c r="J534" s="0" t="n">
        <v>95632429</v>
      </c>
    </row>
    <row r="535" customFormat="false" ht="15" hidden="false" customHeight="false" outlineLevel="0" collapsed="false">
      <c r="A535" s="0" t="s">
        <v>638</v>
      </c>
      <c r="E535" s="0" t="s">
        <v>610</v>
      </c>
      <c r="F535" s="2" t="n">
        <v>636003</v>
      </c>
      <c r="G535" s="0" t="n">
        <v>0.1</v>
      </c>
      <c r="H535" s="0" t="n">
        <v>1</v>
      </c>
      <c r="I535" s="1" t="n">
        <v>481964725</v>
      </c>
      <c r="J535" s="0" t="n">
        <v>95632549</v>
      </c>
    </row>
    <row r="536" customFormat="false" ht="15" hidden="false" customHeight="false" outlineLevel="0" collapsed="false">
      <c r="A536" s="0" t="s">
        <v>639</v>
      </c>
      <c r="E536" s="0" t="s">
        <v>640</v>
      </c>
      <c r="F536" s="2" t="n">
        <v>638001</v>
      </c>
      <c r="G536" s="0" t="n">
        <v>0.1</v>
      </c>
      <c r="H536" s="0" t="n">
        <v>1</v>
      </c>
      <c r="I536" s="1" t="n">
        <v>481964673</v>
      </c>
      <c r="J536" s="0" t="n">
        <v>95632346</v>
      </c>
    </row>
    <row r="537" customFormat="false" ht="15" hidden="false" customHeight="false" outlineLevel="0" collapsed="false">
      <c r="A537" s="0" t="s">
        <v>641</v>
      </c>
      <c r="E537" s="0" t="s">
        <v>614</v>
      </c>
      <c r="F537" s="2" t="n">
        <v>641004</v>
      </c>
      <c r="G537" s="0" t="n">
        <v>0.1</v>
      </c>
      <c r="H537" s="0" t="n">
        <v>1</v>
      </c>
      <c r="I537" s="1" t="n">
        <v>481964624</v>
      </c>
      <c r="J537" s="0" t="n">
        <v>95632471</v>
      </c>
    </row>
    <row r="538" customFormat="false" ht="15" hidden="false" customHeight="false" outlineLevel="0" collapsed="false">
      <c r="A538" s="0" t="s">
        <v>642</v>
      </c>
      <c r="E538" s="0" t="s">
        <v>614</v>
      </c>
      <c r="F538" s="2" t="n">
        <v>641018</v>
      </c>
      <c r="G538" s="0" t="n">
        <v>0.1</v>
      </c>
      <c r="H538" s="0" t="n">
        <v>1</v>
      </c>
      <c r="I538" s="1" t="n">
        <v>481964629</v>
      </c>
      <c r="J538" s="0" t="n">
        <v>95635830</v>
      </c>
    </row>
    <row r="539" customFormat="false" ht="15" hidden="false" customHeight="false" outlineLevel="0" collapsed="false">
      <c r="A539" s="0" t="s">
        <v>643</v>
      </c>
      <c r="E539" s="0" t="s">
        <v>614</v>
      </c>
      <c r="F539" s="2" t="n">
        <v>641018</v>
      </c>
      <c r="G539" s="0" t="n">
        <v>0.1</v>
      </c>
      <c r="H539" s="0" t="n">
        <v>1</v>
      </c>
      <c r="I539" s="1" t="n">
        <v>481964643</v>
      </c>
      <c r="J539" s="0" t="n">
        <v>95635831</v>
      </c>
    </row>
    <row r="540" customFormat="false" ht="15" hidden="false" customHeight="false" outlineLevel="0" collapsed="false">
      <c r="A540" s="0" t="s">
        <v>644</v>
      </c>
      <c r="E540" s="0" t="s">
        <v>617</v>
      </c>
      <c r="F540" s="2" t="n">
        <v>641602</v>
      </c>
      <c r="G540" s="0" t="n">
        <v>0.1</v>
      </c>
      <c r="H540" s="0" t="n">
        <v>1</v>
      </c>
      <c r="I540" s="1" t="n">
        <v>481964693</v>
      </c>
      <c r="J540" s="0" t="n">
        <v>95635986</v>
      </c>
    </row>
    <row r="541" customFormat="false" ht="15" hidden="false" customHeight="false" outlineLevel="0" collapsed="false">
      <c r="A541" s="0" t="s">
        <v>645</v>
      </c>
      <c r="E541" s="0" t="s">
        <v>646</v>
      </c>
      <c r="F541" s="2" t="n">
        <v>673004</v>
      </c>
      <c r="G541" s="0" t="n">
        <v>0.1</v>
      </c>
      <c r="H541" s="0" t="n">
        <v>1</v>
      </c>
      <c r="I541" s="1" t="n">
        <v>481964652</v>
      </c>
      <c r="J541" s="0" t="n">
        <v>95635732</v>
      </c>
    </row>
    <row r="542" customFormat="false" ht="15" hidden="false" customHeight="false" outlineLevel="0" collapsed="false">
      <c r="A542" s="0" t="s">
        <v>647</v>
      </c>
      <c r="E542" s="0" t="s">
        <v>623</v>
      </c>
      <c r="F542" s="2" t="n">
        <v>695006</v>
      </c>
      <c r="G542" s="0" t="n">
        <v>0.1</v>
      </c>
      <c r="H542" s="0" t="n">
        <v>1</v>
      </c>
      <c r="I542" s="1" t="n">
        <v>481964729</v>
      </c>
      <c r="J542" s="0" t="n">
        <v>95072684</v>
      </c>
    </row>
    <row r="543" customFormat="false" ht="15" hidden="false" customHeight="false" outlineLevel="0" collapsed="false">
      <c r="A543" s="0" t="s">
        <v>648</v>
      </c>
      <c r="E543" s="0" t="s">
        <v>129</v>
      </c>
      <c r="F543" s="2" t="n">
        <v>380007</v>
      </c>
      <c r="G543" s="0" t="n">
        <v>0.1</v>
      </c>
      <c r="H543" s="0" t="n">
        <v>1</v>
      </c>
      <c r="I543" s="1" t="n">
        <v>481964910</v>
      </c>
      <c r="J543" s="0" t="n">
        <v>94586011</v>
      </c>
    </row>
    <row r="544" customFormat="false" ht="15" hidden="false" customHeight="false" outlineLevel="0" collapsed="false">
      <c r="A544" s="0" t="s">
        <v>649</v>
      </c>
      <c r="E544" s="0" t="s">
        <v>21</v>
      </c>
      <c r="F544" s="2" t="n">
        <v>395009</v>
      </c>
      <c r="G544" s="0" t="n">
        <v>0.1</v>
      </c>
      <c r="H544" s="0" t="n">
        <v>1</v>
      </c>
      <c r="I544" s="1" t="n">
        <v>481964912</v>
      </c>
      <c r="J544" s="0" t="n">
        <v>93976804</v>
      </c>
    </row>
    <row r="545" customFormat="false" ht="15" hidden="false" customHeight="false" outlineLevel="0" collapsed="false">
      <c r="A545" s="0" t="s">
        <v>650</v>
      </c>
      <c r="E545" s="0" t="s">
        <v>33</v>
      </c>
      <c r="F545" s="2" t="n">
        <v>400058</v>
      </c>
      <c r="G545" s="0" t="n">
        <v>0.1</v>
      </c>
      <c r="H545" s="0" t="n">
        <v>1</v>
      </c>
      <c r="I545" s="1" t="n">
        <v>481964908</v>
      </c>
      <c r="J545" s="0" t="n">
        <v>74610668</v>
      </c>
    </row>
    <row r="546" customFormat="false" ht="15" hidden="false" customHeight="false" outlineLevel="0" collapsed="false">
      <c r="A546" s="0" t="s">
        <v>651</v>
      </c>
      <c r="E546" s="0" t="s">
        <v>33</v>
      </c>
      <c r="F546" s="2" t="n">
        <v>400101</v>
      </c>
      <c r="G546" s="0" t="n">
        <v>0.1</v>
      </c>
      <c r="H546" s="0" t="n">
        <v>1</v>
      </c>
      <c r="I546" s="1" t="n">
        <v>481964909</v>
      </c>
      <c r="J546" s="0" t="n">
        <v>71575037</v>
      </c>
    </row>
    <row r="547" customFormat="false" ht="15" hidden="false" customHeight="false" outlineLevel="0" collapsed="false">
      <c r="A547" s="0" t="s">
        <v>652</v>
      </c>
      <c r="E547" s="0" t="s">
        <v>68</v>
      </c>
      <c r="F547" s="2" t="n">
        <v>500089</v>
      </c>
      <c r="G547" s="0" t="n">
        <v>0.1</v>
      </c>
      <c r="H547" s="0" t="n">
        <v>1</v>
      </c>
      <c r="I547" s="1" t="n">
        <v>481964915</v>
      </c>
      <c r="J547" s="0" t="n">
        <v>72943644</v>
      </c>
    </row>
    <row r="548" customFormat="false" ht="15" hidden="false" customHeight="false" outlineLevel="0" collapsed="false">
      <c r="A548" s="0" t="s">
        <v>653</v>
      </c>
      <c r="E548" s="0" t="s">
        <v>86</v>
      </c>
      <c r="F548" s="2" t="n">
        <v>600034</v>
      </c>
      <c r="G548" s="0" t="n">
        <v>0.1</v>
      </c>
      <c r="H548" s="0" t="n">
        <v>1</v>
      </c>
      <c r="I548" s="1" t="n">
        <v>481964911</v>
      </c>
      <c r="J548" s="0" t="n">
        <v>3611507</v>
      </c>
    </row>
    <row r="549" customFormat="false" ht="15" hidden="false" customHeight="false" outlineLevel="0" collapsed="false">
      <c r="A549" s="0" t="s">
        <v>654</v>
      </c>
      <c r="E549" s="0" t="s">
        <v>86</v>
      </c>
      <c r="F549" s="2" t="n">
        <v>600071</v>
      </c>
      <c r="G549" s="0" t="n">
        <v>0.1</v>
      </c>
      <c r="H549" s="0" t="n">
        <v>1</v>
      </c>
      <c r="I549" s="1" t="n">
        <v>481964907</v>
      </c>
      <c r="J549" s="0" t="n">
        <v>3646314</v>
      </c>
    </row>
    <row r="550" customFormat="false" ht="15" hidden="false" customHeight="false" outlineLevel="0" collapsed="false">
      <c r="A550" s="0" t="s">
        <v>655</v>
      </c>
      <c r="E550" s="0" t="s">
        <v>174</v>
      </c>
      <c r="F550" s="2" t="n">
        <v>625007</v>
      </c>
      <c r="G550" s="0" t="n">
        <v>0.1</v>
      </c>
      <c r="H550" s="0" t="n">
        <v>1</v>
      </c>
      <c r="I550" s="1" t="n">
        <v>481964914</v>
      </c>
      <c r="J550" s="0" t="n">
        <v>3588231</v>
      </c>
    </row>
    <row r="551" customFormat="false" ht="15" hidden="false" customHeight="false" outlineLevel="0" collapsed="false">
      <c r="A551" s="0" t="s">
        <v>656</v>
      </c>
      <c r="E551" s="0" t="s">
        <v>161</v>
      </c>
      <c r="F551" s="2" t="n">
        <v>600092</v>
      </c>
      <c r="G551" s="0" t="n">
        <v>0.1</v>
      </c>
      <c r="H551" s="0" t="n">
        <v>1</v>
      </c>
      <c r="I551" s="1" t="n">
        <v>481964967</v>
      </c>
      <c r="J551" s="0" t="n">
        <v>1081253</v>
      </c>
    </row>
    <row r="552" customFormat="false" ht="15" hidden="false" customHeight="false" outlineLevel="0" collapsed="false">
      <c r="A552" s="0" t="s">
        <v>657</v>
      </c>
      <c r="E552" s="0" t="s">
        <v>156</v>
      </c>
      <c r="F552" s="2" t="n">
        <v>400037</v>
      </c>
      <c r="G552" s="0" t="n">
        <v>0.1</v>
      </c>
      <c r="H552" s="0" t="n">
        <v>1</v>
      </c>
      <c r="I552" s="1" t="n">
        <v>481964762</v>
      </c>
      <c r="J552" s="0" t="n">
        <v>95633431</v>
      </c>
    </row>
    <row r="553" customFormat="false" ht="15" hidden="false" customHeight="false" outlineLevel="0" collapsed="false">
      <c r="A553" s="0" t="s">
        <v>658</v>
      </c>
      <c r="E553" s="0" t="s">
        <v>659</v>
      </c>
      <c r="F553" s="2" t="n">
        <v>624005</v>
      </c>
      <c r="G553" s="0" t="n">
        <v>0.1</v>
      </c>
      <c r="H553" s="0" t="n">
        <v>1</v>
      </c>
      <c r="I553" s="1" t="n">
        <v>481964763</v>
      </c>
      <c r="J553" s="0" t="n">
        <v>95553288</v>
      </c>
    </row>
    <row r="554" customFormat="false" ht="15" hidden="false" customHeight="false" outlineLevel="0" collapsed="false">
      <c r="A554" s="0" t="s">
        <v>660</v>
      </c>
      <c r="E554" s="0" t="s">
        <v>156</v>
      </c>
      <c r="F554" s="2" t="n">
        <v>400025</v>
      </c>
      <c r="G554" s="0" t="n">
        <v>0.1</v>
      </c>
      <c r="H554" s="0" t="n">
        <v>1</v>
      </c>
      <c r="I554" s="1" t="n">
        <v>481964076</v>
      </c>
      <c r="J554" s="0" t="n">
        <v>91557903</v>
      </c>
    </row>
    <row r="555" customFormat="false" ht="15" hidden="false" customHeight="false" outlineLevel="0" collapsed="false">
      <c r="A555" s="0" t="s">
        <v>661</v>
      </c>
      <c r="E555" s="0" t="s">
        <v>156</v>
      </c>
      <c r="F555" s="2" t="n">
        <v>400049</v>
      </c>
      <c r="G555" s="0" t="n">
        <v>0.1</v>
      </c>
      <c r="H555" s="0" t="n">
        <v>1</v>
      </c>
      <c r="I555" s="1" t="n">
        <v>481964094</v>
      </c>
      <c r="J555" s="0" t="n">
        <v>76531616</v>
      </c>
    </row>
    <row r="556" customFormat="false" ht="15" hidden="false" customHeight="false" outlineLevel="0" collapsed="false">
      <c r="A556" s="0" t="s">
        <v>662</v>
      </c>
      <c r="E556" s="0" t="s">
        <v>156</v>
      </c>
      <c r="F556" s="2" t="n">
        <v>400050</v>
      </c>
      <c r="G556" s="0" t="n">
        <v>0.1</v>
      </c>
      <c r="H556" s="0" t="n">
        <v>1</v>
      </c>
      <c r="I556" s="1" t="n">
        <v>481964079</v>
      </c>
      <c r="J556" s="0" t="n">
        <v>6643523</v>
      </c>
    </row>
    <row r="557" customFormat="false" ht="15" hidden="false" customHeight="false" outlineLevel="0" collapsed="false">
      <c r="A557" s="0" t="s">
        <v>663</v>
      </c>
      <c r="E557" s="0" t="s">
        <v>156</v>
      </c>
      <c r="F557" s="2" t="n">
        <v>400050</v>
      </c>
      <c r="G557" s="0" t="n">
        <v>0.1</v>
      </c>
      <c r="H557" s="0" t="n">
        <v>1</v>
      </c>
      <c r="I557" s="1" t="n">
        <v>481964119</v>
      </c>
      <c r="J557" s="0" t="n">
        <v>6221458</v>
      </c>
    </row>
    <row r="558" customFormat="false" ht="15" hidden="false" customHeight="false" outlineLevel="0" collapsed="false">
      <c r="A558" s="0" t="s">
        <v>664</v>
      </c>
      <c r="E558" s="0" t="s">
        <v>156</v>
      </c>
      <c r="F558" s="2" t="n">
        <v>400059</v>
      </c>
      <c r="G558" s="0" t="n">
        <v>0.1</v>
      </c>
      <c r="H558" s="0" t="n">
        <v>1</v>
      </c>
      <c r="I558" s="1" t="n">
        <v>481964092</v>
      </c>
      <c r="J558" s="0" t="n">
        <v>5915400</v>
      </c>
    </row>
    <row r="559" customFormat="false" ht="15" hidden="false" customHeight="false" outlineLevel="0" collapsed="false">
      <c r="A559" s="0" t="s">
        <v>665</v>
      </c>
      <c r="E559" s="0" t="s">
        <v>156</v>
      </c>
      <c r="F559" s="2" t="n">
        <v>400061</v>
      </c>
      <c r="G559" s="0" t="n">
        <v>0.1</v>
      </c>
      <c r="H559" s="0" t="n">
        <v>1</v>
      </c>
      <c r="I559" s="1" t="n">
        <v>481964111</v>
      </c>
      <c r="J559" s="0" t="n">
        <v>78793153</v>
      </c>
    </row>
    <row r="560" customFormat="false" ht="15" hidden="false" customHeight="false" outlineLevel="0" collapsed="false">
      <c r="A560" s="0" t="s">
        <v>666</v>
      </c>
      <c r="E560" s="0" t="s">
        <v>156</v>
      </c>
      <c r="F560" s="2" t="n">
        <v>400066</v>
      </c>
      <c r="G560" s="0" t="n">
        <v>0.1</v>
      </c>
      <c r="H560" s="0" t="n">
        <v>1</v>
      </c>
      <c r="I560" s="1" t="n">
        <v>481964096</v>
      </c>
      <c r="J560" s="0" t="n">
        <v>81579107</v>
      </c>
    </row>
    <row r="561" customFormat="false" ht="15" hidden="false" customHeight="false" outlineLevel="0" collapsed="false">
      <c r="A561" s="0" t="s">
        <v>667</v>
      </c>
      <c r="E561" s="0" t="s">
        <v>156</v>
      </c>
      <c r="F561" s="2" t="n">
        <v>400067</v>
      </c>
      <c r="G561" s="0" t="n">
        <v>0.1</v>
      </c>
      <c r="H561" s="0" t="n">
        <v>1</v>
      </c>
      <c r="I561" s="1" t="n">
        <v>481964090</v>
      </c>
      <c r="J561" s="0" t="n">
        <v>81780847</v>
      </c>
    </row>
    <row r="562" customFormat="false" ht="15" hidden="false" customHeight="false" outlineLevel="0" collapsed="false">
      <c r="A562" s="0" t="s">
        <v>668</v>
      </c>
      <c r="E562" s="0" t="s">
        <v>156</v>
      </c>
      <c r="F562" s="2" t="n">
        <v>400072</v>
      </c>
      <c r="G562" s="0" t="n">
        <v>0.1</v>
      </c>
      <c r="H562" s="0" t="n">
        <v>1</v>
      </c>
      <c r="I562" s="1" t="n">
        <v>481964081</v>
      </c>
      <c r="J562" s="0" t="n">
        <v>82422518</v>
      </c>
    </row>
    <row r="563" customFormat="false" ht="15" hidden="false" customHeight="false" outlineLevel="0" collapsed="false">
      <c r="A563" s="0" t="s">
        <v>669</v>
      </c>
      <c r="E563" s="0" t="s">
        <v>156</v>
      </c>
      <c r="F563" s="2" t="n">
        <v>400080</v>
      </c>
      <c r="G563" s="0" t="n">
        <v>0.1</v>
      </c>
      <c r="H563" s="0" t="n">
        <v>1</v>
      </c>
      <c r="I563" s="1" t="n">
        <v>481964103</v>
      </c>
      <c r="J563" s="0" t="n">
        <v>74398005</v>
      </c>
    </row>
    <row r="564" customFormat="false" ht="15" hidden="false" customHeight="false" outlineLevel="0" collapsed="false">
      <c r="A564" s="0" t="s">
        <v>670</v>
      </c>
      <c r="E564" s="0" t="s">
        <v>156</v>
      </c>
      <c r="F564" s="2" t="n">
        <v>400086</v>
      </c>
      <c r="G564" s="0" t="n">
        <v>0.1</v>
      </c>
      <c r="H564" s="0" t="n">
        <v>1</v>
      </c>
      <c r="I564" s="1" t="n">
        <v>481964082</v>
      </c>
      <c r="J564" s="0" t="n">
        <v>84167715</v>
      </c>
    </row>
    <row r="565" customFormat="false" ht="15" hidden="false" customHeight="false" outlineLevel="0" collapsed="false">
      <c r="A565" s="0" t="s">
        <v>671</v>
      </c>
      <c r="E565" s="0" t="s">
        <v>156</v>
      </c>
      <c r="F565" s="2" t="n">
        <v>400086</v>
      </c>
      <c r="G565" s="0" t="n">
        <v>0.1</v>
      </c>
      <c r="H565" s="0" t="n">
        <v>1</v>
      </c>
      <c r="I565" s="1" t="n">
        <v>481964083</v>
      </c>
      <c r="J565" s="0" t="n">
        <v>84167713</v>
      </c>
    </row>
    <row r="566" customFormat="false" ht="15" hidden="false" customHeight="false" outlineLevel="0" collapsed="false">
      <c r="A566" s="0" t="s">
        <v>672</v>
      </c>
      <c r="E566" s="0" t="s">
        <v>156</v>
      </c>
      <c r="F566" s="2" t="n">
        <v>400095</v>
      </c>
      <c r="G566" s="0" t="n">
        <v>0.1</v>
      </c>
      <c r="H566" s="0" t="n">
        <v>1</v>
      </c>
      <c r="I566" s="1" t="n">
        <v>481964107</v>
      </c>
      <c r="J566" s="0" t="n">
        <v>95509385</v>
      </c>
    </row>
    <row r="567" customFormat="false" ht="15" hidden="false" customHeight="false" outlineLevel="0" collapsed="false">
      <c r="A567" s="0" t="s">
        <v>673</v>
      </c>
      <c r="E567" s="0" t="s">
        <v>156</v>
      </c>
      <c r="F567" s="2" t="n">
        <v>400097</v>
      </c>
      <c r="G567" s="0" t="n">
        <v>0.1</v>
      </c>
      <c r="H567" s="0" t="n">
        <v>1</v>
      </c>
      <c r="I567" s="1" t="n">
        <v>481964129</v>
      </c>
      <c r="J567" s="0" t="n">
        <v>95477933</v>
      </c>
    </row>
    <row r="568" customFormat="false" ht="15" hidden="false" customHeight="false" outlineLevel="0" collapsed="false">
      <c r="A568" s="0" t="s">
        <v>674</v>
      </c>
      <c r="E568" s="0" t="s">
        <v>675</v>
      </c>
      <c r="F568" s="2" t="n">
        <v>400614</v>
      </c>
      <c r="G568" s="0" t="n">
        <v>0.1</v>
      </c>
      <c r="H568" s="0" t="n">
        <v>1</v>
      </c>
      <c r="I568" s="1" t="n">
        <v>481964097</v>
      </c>
      <c r="J568" s="0" t="n">
        <v>4759120</v>
      </c>
    </row>
    <row r="569" customFormat="false" ht="15" hidden="false" customHeight="false" outlineLevel="0" collapsed="false">
      <c r="A569" s="0" t="s">
        <v>676</v>
      </c>
      <c r="E569" s="0" t="s">
        <v>675</v>
      </c>
      <c r="F569" s="2" t="n">
        <v>400703</v>
      </c>
      <c r="G569" s="0" t="n">
        <v>0.1</v>
      </c>
      <c r="H569" s="0" t="n">
        <v>1</v>
      </c>
      <c r="I569" s="1" t="n">
        <v>481964106</v>
      </c>
      <c r="J569" s="0" t="n">
        <v>88698698</v>
      </c>
    </row>
    <row r="570" customFormat="false" ht="15" hidden="false" customHeight="false" outlineLevel="0" collapsed="false">
      <c r="A570" s="0" t="s">
        <v>677</v>
      </c>
      <c r="E570" s="0" t="s">
        <v>678</v>
      </c>
      <c r="F570" s="2" t="n">
        <v>400705</v>
      </c>
      <c r="G570" s="0" t="n">
        <v>0.1</v>
      </c>
      <c r="H570" s="0" t="n">
        <v>1</v>
      </c>
      <c r="I570" s="1" t="n">
        <v>481964127</v>
      </c>
      <c r="J570" s="0" t="n">
        <v>93320537</v>
      </c>
    </row>
    <row r="571" customFormat="false" ht="15" hidden="false" customHeight="false" outlineLevel="0" collapsed="false">
      <c r="A571" s="0" t="s">
        <v>679</v>
      </c>
      <c r="E571" s="0" t="s">
        <v>680</v>
      </c>
      <c r="F571" s="2" t="n">
        <v>400709</v>
      </c>
      <c r="G571" s="0" t="n">
        <v>0.1</v>
      </c>
      <c r="H571" s="0" t="n">
        <v>1</v>
      </c>
      <c r="I571" s="1" t="n">
        <v>481964120</v>
      </c>
      <c r="J571" s="0" t="n">
        <v>75829673</v>
      </c>
    </row>
    <row r="572" customFormat="false" ht="15" hidden="false" customHeight="false" outlineLevel="0" collapsed="false">
      <c r="A572" s="0" t="s">
        <v>681</v>
      </c>
      <c r="E572" s="0" t="s">
        <v>678</v>
      </c>
      <c r="F572" s="2" t="n">
        <v>401101</v>
      </c>
      <c r="G572" s="0" t="n">
        <v>0.1</v>
      </c>
      <c r="H572" s="0" t="n">
        <v>1</v>
      </c>
      <c r="I572" s="1" t="n">
        <v>481964104</v>
      </c>
      <c r="J572" s="0" t="n">
        <v>86300921</v>
      </c>
    </row>
    <row r="573" customFormat="false" ht="15" hidden="false" customHeight="false" outlineLevel="0" collapsed="false">
      <c r="A573" s="0" t="s">
        <v>682</v>
      </c>
      <c r="E573" s="0" t="s">
        <v>678</v>
      </c>
      <c r="F573" s="2" t="n">
        <v>401101</v>
      </c>
      <c r="G573" s="0" t="n">
        <v>0.1</v>
      </c>
      <c r="H573" s="0" t="n">
        <v>1</v>
      </c>
      <c r="I573" s="1" t="n">
        <v>481964109</v>
      </c>
      <c r="J573" s="0" t="n">
        <v>88037193</v>
      </c>
    </row>
    <row r="574" customFormat="false" ht="15" hidden="false" customHeight="false" outlineLevel="0" collapsed="false">
      <c r="A574" s="0" t="s">
        <v>683</v>
      </c>
      <c r="E574" s="0" t="s">
        <v>678</v>
      </c>
      <c r="F574" s="2" t="n">
        <v>401107</v>
      </c>
      <c r="G574" s="0" t="n">
        <v>0.1</v>
      </c>
      <c r="H574" s="0" t="n">
        <v>1</v>
      </c>
      <c r="I574" s="1" t="n">
        <v>481964108</v>
      </c>
      <c r="J574" s="0" t="n">
        <v>4150480</v>
      </c>
    </row>
    <row r="575" customFormat="false" ht="15" hidden="false" customHeight="false" outlineLevel="0" collapsed="false">
      <c r="A575" s="0" t="s">
        <v>684</v>
      </c>
      <c r="E575" s="0" t="s">
        <v>685</v>
      </c>
      <c r="F575" s="2" t="n">
        <v>401303</v>
      </c>
      <c r="G575" s="0" t="n">
        <v>0.1</v>
      </c>
      <c r="H575" s="0" t="n">
        <v>1</v>
      </c>
      <c r="I575" s="1" t="n">
        <v>481964077</v>
      </c>
      <c r="J575" s="0" t="n">
        <v>95491255</v>
      </c>
    </row>
    <row r="576" customFormat="false" ht="15" hidden="false" customHeight="false" outlineLevel="0" collapsed="false">
      <c r="A576" s="0" t="s">
        <v>686</v>
      </c>
      <c r="E576" s="0" t="s">
        <v>687</v>
      </c>
      <c r="F576" s="2" t="n">
        <v>421201</v>
      </c>
      <c r="G576" s="0" t="n">
        <v>0.1</v>
      </c>
      <c r="H576" s="0" t="n">
        <v>1</v>
      </c>
      <c r="I576" s="1" t="n">
        <v>481964091</v>
      </c>
      <c r="J576" s="0" t="n">
        <v>6269571</v>
      </c>
    </row>
    <row r="577" customFormat="false" ht="15" hidden="false" customHeight="false" outlineLevel="0" collapsed="false">
      <c r="A577" s="0" t="s">
        <v>688</v>
      </c>
      <c r="E577" s="0" t="s">
        <v>678</v>
      </c>
      <c r="F577" s="2" t="n">
        <v>421201</v>
      </c>
      <c r="G577" s="0" t="n">
        <v>0.1</v>
      </c>
      <c r="H577" s="0" t="n">
        <v>1</v>
      </c>
      <c r="I577" s="1" t="n">
        <v>481964101</v>
      </c>
      <c r="J577" s="0" t="n">
        <v>72125711</v>
      </c>
    </row>
    <row r="578" customFormat="false" ht="15" hidden="false" customHeight="false" outlineLevel="0" collapsed="false">
      <c r="A578" s="0" t="s">
        <v>689</v>
      </c>
      <c r="E578" s="0" t="s">
        <v>678</v>
      </c>
      <c r="F578" s="2" t="n">
        <v>421201</v>
      </c>
      <c r="G578" s="0" t="n">
        <v>0.1</v>
      </c>
      <c r="H578" s="0" t="n">
        <v>1</v>
      </c>
      <c r="I578" s="1" t="n">
        <v>481964113</v>
      </c>
      <c r="J578" s="0" t="n">
        <v>93498945</v>
      </c>
    </row>
    <row r="579" customFormat="false" ht="15" hidden="false" customHeight="false" outlineLevel="0" collapsed="false">
      <c r="A579" s="0" t="s">
        <v>690</v>
      </c>
      <c r="E579" s="0" t="s">
        <v>678</v>
      </c>
      <c r="F579" s="2" t="n">
        <v>421201</v>
      </c>
      <c r="G579" s="0" t="n">
        <v>0.1</v>
      </c>
      <c r="H579" s="0" t="n">
        <v>1</v>
      </c>
      <c r="I579" s="1" t="n">
        <v>481964123</v>
      </c>
      <c r="J579" s="0" t="n">
        <v>71611724</v>
      </c>
    </row>
    <row r="580" customFormat="false" ht="15" hidden="false" customHeight="false" outlineLevel="0" collapsed="false">
      <c r="A580" s="0" t="s">
        <v>691</v>
      </c>
      <c r="E580" s="0" t="s">
        <v>687</v>
      </c>
      <c r="F580" s="2" t="n">
        <v>421202</v>
      </c>
      <c r="G580" s="0" t="n">
        <v>0.1</v>
      </c>
      <c r="H580" s="0" t="n">
        <v>1</v>
      </c>
      <c r="I580" s="1" t="n">
        <v>481964102</v>
      </c>
      <c r="J580" s="0" t="n">
        <v>93451172</v>
      </c>
    </row>
    <row r="581" customFormat="false" ht="15" hidden="false" customHeight="false" outlineLevel="0" collapsed="false">
      <c r="A581" s="0" t="s">
        <v>692</v>
      </c>
      <c r="E581" s="0" t="s">
        <v>158</v>
      </c>
      <c r="F581" s="2" t="n">
        <v>500040</v>
      </c>
      <c r="G581" s="0" t="n">
        <v>0.1</v>
      </c>
      <c r="H581" s="0" t="n">
        <v>1</v>
      </c>
      <c r="I581" s="1" t="n">
        <v>481964080</v>
      </c>
      <c r="J581" s="0" t="n">
        <v>85352995</v>
      </c>
    </row>
    <row r="582" customFormat="false" ht="15" hidden="false" customHeight="false" outlineLevel="0" collapsed="false">
      <c r="A582" s="0" t="s">
        <v>693</v>
      </c>
      <c r="E582" s="0" t="s">
        <v>161</v>
      </c>
      <c r="F582" s="2" t="n">
        <v>600075</v>
      </c>
      <c r="G582" s="0" t="n">
        <v>0.1</v>
      </c>
      <c r="H582" s="0" t="n">
        <v>1</v>
      </c>
      <c r="I582" s="1" t="n">
        <v>481964085</v>
      </c>
      <c r="J582" s="0" t="n">
        <v>93831628</v>
      </c>
    </row>
    <row r="583" customFormat="false" ht="15" hidden="false" customHeight="false" outlineLevel="0" collapsed="false">
      <c r="A583" s="0" t="s">
        <v>694</v>
      </c>
      <c r="E583" s="0" t="s">
        <v>189</v>
      </c>
      <c r="F583" s="2" t="n">
        <v>641028</v>
      </c>
      <c r="G583" s="0" t="n">
        <v>0.1</v>
      </c>
      <c r="H583" s="0" t="n">
        <v>1</v>
      </c>
      <c r="I583" s="1" t="n">
        <v>481964121</v>
      </c>
      <c r="J583" s="0" t="n">
        <v>73858319</v>
      </c>
    </row>
    <row r="584" customFormat="false" ht="15" hidden="false" customHeight="false" outlineLevel="0" collapsed="false">
      <c r="A584" s="0" t="s">
        <v>695</v>
      </c>
      <c r="E584" s="0" t="s">
        <v>33</v>
      </c>
      <c r="F584" s="2" t="n">
        <v>400050</v>
      </c>
      <c r="G584" s="0" t="n">
        <v>0.1</v>
      </c>
      <c r="H584" s="0" t="n">
        <v>1</v>
      </c>
      <c r="I584" s="1" t="n">
        <v>481963997</v>
      </c>
      <c r="J584" s="0" t="n">
        <v>77660875</v>
      </c>
    </row>
    <row r="585" customFormat="false" ht="15" hidden="false" customHeight="false" outlineLevel="0" collapsed="false">
      <c r="A585" s="0" t="s">
        <v>696</v>
      </c>
      <c r="E585" s="0" t="s">
        <v>33</v>
      </c>
      <c r="F585" s="2" t="n">
        <v>400093</v>
      </c>
      <c r="G585" s="0" t="n">
        <v>0.1</v>
      </c>
      <c r="H585" s="0" t="n">
        <v>1</v>
      </c>
      <c r="I585" s="1" t="n">
        <v>481963990</v>
      </c>
      <c r="J585" s="0" t="n">
        <v>95627853</v>
      </c>
    </row>
    <row r="586" customFormat="false" ht="15" hidden="false" customHeight="false" outlineLevel="0" collapsed="false">
      <c r="A586" s="0" t="s">
        <v>697</v>
      </c>
      <c r="E586" s="0" t="s">
        <v>33</v>
      </c>
      <c r="F586" s="2" t="n">
        <v>400101</v>
      </c>
      <c r="G586" s="0" t="n">
        <v>0.1</v>
      </c>
      <c r="H586" s="0" t="n">
        <v>1</v>
      </c>
      <c r="I586" s="1" t="n">
        <v>481963995</v>
      </c>
      <c r="J586" s="0" t="n">
        <v>95629025</v>
      </c>
    </row>
    <row r="587" customFormat="false" ht="15" hidden="false" customHeight="false" outlineLevel="0" collapsed="false">
      <c r="A587" s="0" t="s">
        <v>698</v>
      </c>
      <c r="E587" s="0" t="s">
        <v>119</v>
      </c>
      <c r="F587" s="2" t="n">
        <v>400703</v>
      </c>
      <c r="G587" s="0" t="n">
        <v>0.1</v>
      </c>
      <c r="H587" s="0" t="n">
        <v>1</v>
      </c>
      <c r="I587" s="1" t="n">
        <v>481963998</v>
      </c>
      <c r="J587" s="0" t="n">
        <v>95628967</v>
      </c>
    </row>
    <row r="588" customFormat="false" ht="15" hidden="false" customHeight="false" outlineLevel="0" collapsed="false">
      <c r="A588" s="0" t="s">
        <v>699</v>
      </c>
      <c r="E588" s="0" t="s">
        <v>124</v>
      </c>
      <c r="F588" s="2" t="n">
        <v>401208</v>
      </c>
      <c r="G588" s="0" t="n">
        <v>0.1</v>
      </c>
      <c r="H588" s="0" t="n">
        <v>1</v>
      </c>
      <c r="I588" s="1" t="n">
        <v>481963993</v>
      </c>
      <c r="J588" s="0" t="n">
        <v>95627866</v>
      </c>
    </row>
    <row r="589" customFormat="false" ht="15" hidden="false" customHeight="false" outlineLevel="0" collapsed="false">
      <c r="A589" s="0" t="s">
        <v>700</v>
      </c>
      <c r="E589" s="0" t="s">
        <v>126</v>
      </c>
      <c r="F589" s="2" t="n">
        <v>401208</v>
      </c>
      <c r="G589" s="0" t="n">
        <v>0.1</v>
      </c>
      <c r="H589" s="0" t="n">
        <v>1</v>
      </c>
      <c r="I589" s="1" t="n">
        <v>481963994</v>
      </c>
      <c r="J589" s="0" t="n">
        <v>95629068</v>
      </c>
    </row>
    <row r="590" customFormat="false" ht="15" hidden="false" customHeight="false" outlineLevel="0" collapsed="false">
      <c r="A590" s="0" t="s">
        <v>701</v>
      </c>
      <c r="E590" s="0" t="s">
        <v>702</v>
      </c>
      <c r="F590" s="2" t="n">
        <v>503001</v>
      </c>
      <c r="G590" s="0" t="n">
        <v>0.1</v>
      </c>
      <c r="H590" s="0" t="n">
        <v>1</v>
      </c>
      <c r="I590" s="1" t="n">
        <v>481963992</v>
      </c>
      <c r="J590" s="0" t="n">
        <v>95623518</v>
      </c>
    </row>
    <row r="591" customFormat="false" ht="15" hidden="false" customHeight="false" outlineLevel="0" collapsed="false">
      <c r="A591" s="0" t="s">
        <v>703</v>
      </c>
      <c r="E591" s="0" t="s">
        <v>704</v>
      </c>
      <c r="F591" s="2" t="n">
        <v>506001</v>
      </c>
      <c r="G591" s="0" t="n">
        <v>0.1</v>
      </c>
      <c r="H591" s="0" t="n">
        <v>1</v>
      </c>
      <c r="I591" s="1" t="n">
        <v>481963989</v>
      </c>
      <c r="J591" s="0" t="n">
        <v>95623596</v>
      </c>
    </row>
    <row r="592" customFormat="false" ht="15" hidden="false" customHeight="false" outlineLevel="0" collapsed="false">
      <c r="A592" s="0" t="s">
        <v>705</v>
      </c>
      <c r="E592" s="0" t="s">
        <v>86</v>
      </c>
      <c r="F592" s="2" t="n">
        <v>600062</v>
      </c>
      <c r="G592" s="0" t="n">
        <v>0.1</v>
      </c>
      <c r="H592" s="0" t="n">
        <v>1</v>
      </c>
      <c r="I592" s="1" t="n">
        <v>481963991</v>
      </c>
      <c r="J592" s="0" t="n">
        <v>95624249</v>
      </c>
    </row>
    <row r="593" customFormat="false" ht="15" hidden="false" customHeight="false" outlineLevel="0" collapsed="false">
      <c r="A593" s="0" t="s">
        <v>706</v>
      </c>
      <c r="E593" s="0" t="s">
        <v>707</v>
      </c>
      <c r="F593" s="2" t="n">
        <v>688001</v>
      </c>
      <c r="G593" s="0" t="n">
        <v>0.1</v>
      </c>
      <c r="H593" s="0" t="n">
        <v>1</v>
      </c>
      <c r="I593" s="1" t="n">
        <v>481963996</v>
      </c>
      <c r="J593" s="0" t="n">
        <v>72451785</v>
      </c>
    </row>
    <row r="594" customFormat="false" ht="15" hidden="false" customHeight="false" outlineLevel="0" collapsed="false">
      <c r="A594" s="0" t="s">
        <v>708</v>
      </c>
      <c r="E594" s="0" t="s">
        <v>709</v>
      </c>
      <c r="F594" s="2" t="n">
        <v>627002</v>
      </c>
      <c r="G594" s="0" t="n">
        <v>0.1</v>
      </c>
      <c r="H594" s="0" t="n">
        <v>1</v>
      </c>
      <c r="I594" s="1" t="n">
        <v>481964155</v>
      </c>
      <c r="J594" s="0" t="n">
        <v>95623366</v>
      </c>
    </row>
    <row r="595" customFormat="false" ht="15" hidden="false" customHeight="false" outlineLevel="0" collapsed="false">
      <c r="A595" s="0" t="s">
        <v>710</v>
      </c>
      <c r="E595" s="0" t="s">
        <v>241</v>
      </c>
      <c r="F595" s="2" t="n">
        <v>628002</v>
      </c>
      <c r="G595" s="0" t="n">
        <v>0.1</v>
      </c>
      <c r="H595" s="0" t="n">
        <v>1</v>
      </c>
      <c r="I595" s="1" t="n">
        <v>481964137</v>
      </c>
      <c r="J595" s="0" t="n">
        <v>95623471</v>
      </c>
    </row>
    <row r="596" customFormat="false" ht="15" hidden="false" customHeight="false" outlineLevel="0" collapsed="false">
      <c r="A596" s="0" t="s">
        <v>711</v>
      </c>
      <c r="E596" s="0" t="s">
        <v>189</v>
      </c>
      <c r="F596" s="2" t="n">
        <v>641017</v>
      </c>
      <c r="G596" s="0" t="n">
        <v>0.1</v>
      </c>
      <c r="H596" s="0" t="n">
        <v>1</v>
      </c>
      <c r="I596" s="1" t="n">
        <v>481964140</v>
      </c>
      <c r="J596" s="0" t="n">
        <v>95623396</v>
      </c>
    </row>
    <row r="597" customFormat="false" ht="15" hidden="false" customHeight="false" outlineLevel="0" collapsed="false">
      <c r="A597" s="0" t="s">
        <v>712</v>
      </c>
      <c r="E597" s="0" t="s">
        <v>189</v>
      </c>
      <c r="F597" s="2" t="n">
        <v>641035</v>
      </c>
      <c r="G597" s="0" t="n">
        <v>0.1</v>
      </c>
      <c r="H597" s="0" t="n">
        <v>1</v>
      </c>
      <c r="I597" s="1" t="n">
        <v>481964148</v>
      </c>
      <c r="J597" s="0" t="n">
        <v>95627223</v>
      </c>
    </row>
    <row r="598" customFormat="false" ht="15" hidden="false" customHeight="false" outlineLevel="0" collapsed="false">
      <c r="A598" s="0" t="s">
        <v>713</v>
      </c>
      <c r="E598" s="0" t="s">
        <v>476</v>
      </c>
      <c r="F598" s="2" t="n">
        <v>628002</v>
      </c>
      <c r="G598" s="0" t="n">
        <v>0.1</v>
      </c>
      <c r="H598" s="0" t="n">
        <v>1</v>
      </c>
      <c r="I598" s="1" t="n">
        <v>481964363</v>
      </c>
      <c r="J598" s="0" t="n">
        <v>91735964</v>
      </c>
    </row>
    <row r="599" customFormat="false" ht="15" hidden="false" customHeight="false" outlineLevel="0" collapsed="false">
      <c r="A599" s="0" t="s">
        <v>714</v>
      </c>
      <c r="E599" s="0" t="s">
        <v>156</v>
      </c>
      <c r="F599" s="2" t="n">
        <v>400037</v>
      </c>
      <c r="G599" s="0" t="n">
        <v>0.1</v>
      </c>
      <c r="H599" s="0" t="n">
        <v>1</v>
      </c>
      <c r="I599" s="1" t="n">
        <v>481964765</v>
      </c>
      <c r="J599" s="0" t="n">
        <v>95633445</v>
      </c>
    </row>
    <row r="600" customFormat="false" ht="15" hidden="false" customHeight="false" outlineLevel="0" collapsed="false">
      <c r="A600" s="0" t="s">
        <v>715</v>
      </c>
      <c r="E600" s="0" t="s">
        <v>156</v>
      </c>
      <c r="F600" s="2" t="n">
        <v>400037</v>
      </c>
      <c r="G600" s="0" t="n">
        <v>0.1</v>
      </c>
      <c r="H600" s="0" t="n">
        <v>1</v>
      </c>
      <c r="I600" s="1" t="n">
        <v>481964766</v>
      </c>
      <c r="J600" s="0" t="n">
        <v>91139629</v>
      </c>
    </row>
    <row r="601" customFormat="false" ht="15" hidden="false" customHeight="false" outlineLevel="0" collapsed="false">
      <c r="A601" s="0" t="s">
        <v>716</v>
      </c>
      <c r="E601" s="0" t="s">
        <v>158</v>
      </c>
      <c r="F601" s="2" t="n">
        <v>500016</v>
      </c>
      <c r="G601" s="0" t="n">
        <v>0.1</v>
      </c>
      <c r="H601" s="0" t="n">
        <v>1</v>
      </c>
      <c r="I601" s="1" t="n">
        <v>481964764</v>
      </c>
      <c r="J601" s="0" t="n">
        <v>95636019</v>
      </c>
    </row>
    <row r="602" customFormat="false" ht="15" hidden="false" customHeight="false" outlineLevel="0" collapsed="false">
      <c r="A602" s="0" t="s">
        <v>717</v>
      </c>
      <c r="E602" s="0" t="s">
        <v>37</v>
      </c>
      <c r="F602" s="2" t="n">
        <v>411001</v>
      </c>
      <c r="G602" s="0" t="n">
        <v>0.1</v>
      </c>
      <c r="H602" s="0" t="n">
        <v>1</v>
      </c>
      <c r="I602" s="1" t="n">
        <v>481964608</v>
      </c>
      <c r="J602" s="0" t="n">
        <v>75233616</v>
      </c>
    </row>
    <row r="603" customFormat="false" ht="15" hidden="false" customHeight="false" outlineLevel="0" collapsed="false">
      <c r="A603" s="0" t="s">
        <v>718</v>
      </c>
      <c r="E603" s="0" t="s">
        <v>68</v>
      </c>
      <c r="F603" s="2" t="n">
        <v>500005</v>
      </c>
      <c r="G603" s="0" t="n">
        <v>0.1</v>
      </c>
      <c r="H603" s="0" t="n">
        <v>1</v>
      </c>
      <c r="I603" s="1" t="n">
        <v>481964606</v>
      </c>
      <c r="J603" s="0" t="n">
        <v>95632000</v>
      </c>
    </row>
    <row r="604" customFormat="false" ht="15" hidden="false" customHeight="false" outlineLevel="0" collapsed="false">
      <c r="A604" s="0" t="s">
        <v>719</v>
      </c>
      <c r="E604" s="0" t="s">
        <v>720</v>
      </c>
      <c r="F604" s="2" t="n">
        <v>500037</v>
      </c>
      <c r="G604" s="0" t="n">
        <v>0.1</v>
      </c>
      <c r="H604" s="0" t="n">
        <v>1</v>
      </c>
      <c r="I604" s="1" t="n">
        <v>481964603</v>
      </c>
      <c r="J604" s="0" t="n">
        <v>95632189</v>
      </c>
    </row>
    <row r="605" customFormat="false" ht="15" hidden="false" customHeight="false" outlineLevel="0" collapsed="false">
      <c r="A605" s="0" t="s">
        <v>721</v>
      </c>
      <c r="E605" s="0" t="s">
        <v>68</v>
      </c>
      <c r="F605" s="2" t="n">
        <v>500037</v>
      </c>
      <c r="G605" s="0" t="n">
        <v>0.1</v>
      </c>
      <c r="H605" s="0" t="n">
        <v>1</v>
      </c>
      <c r="I605" s="1" t="n">
        <v>481964610</v>
      </c>
      <c r="J605" s="0" t="n">
        <v>95635967</v>
      </c>
    </row>
    <row r="606" customFormat="false" ht="15" hidden="false" customHeight="false" outlineLevel="0" collapsed="false">
      <c r="A606" s="0" t="s">
        <v>722</v>
      </c>
      <c r="E606" s="0" t="s">
        <v>72</v>
      </c>
      <c r="F606" s="2" t="n">
        <v>500052</v>
      </c>
      <c r="G606" s="0" t="n">
        <v>0.1</v>
      </c>
      <c r="H606" s="0" t="n">
        <v>1</v>
      </c>
      <c r="I606" s="1" t="n">
        <v>481964613</v>
      </c>
      <c r="J606" s="0" t="n">
        <v>95631994</v>
      </c>
    </row>
    <row r="607" customFormat="false" ht="15" hidden="false" customHeight="false" outlineLevel="0" collapsed="false">
      <c r="A607" s="0" t="s">
        <v>723</v>
      </c>
      <c r="E607" s="0" t="s">
        <v>68</v>
      </c>
      <c r="F607" s="2" t="n">
        <v>500054</v>
      </c>
      <c r="G607" s="0" t="n">
        <v>0.1</v>
      </c>
      <c r="H607" s="0" t="n">
        <v>1</v>
      </c>
      <c r="I607" s="1" t="n">
        <v>481964604</v>
      </c>
      <c r="J607" s="0" t="n">
        <v>95635976</v>
      </c>
    </row>
    <row r="608" customFormat="false" ht="15" hidden="false" customHeight="false" outlineLevel="0" collapsed="false">
      <c r="A608" s="0" t="s">
        <v>724</v>
      </c>
      <c r="E608" s="0" t="s">
        <v>68</v>
      </c>
      <c r="F608" s="2" t="n">
        <v>500054</v>
      </c>
      <c r="G608" s="0" t="n">
        <v>0.1</v>
      </c>
      <c r="H608" s="0" t="n">
        <v>1</v>
      </c>
      <c r="I608" s="1" t="n">
        <v>481964607</v>
      </c>
      <c r="J608" s="0" t="n">
        <v>95635969</v>
      </c>
    </row>
    <row r="609" customFormat="false" ht="15" hidden="false" customHeight="false" outlineLevel="0" collapsed="false">
      <c r="A609" s="0" t="s">
        <v>725</v>
      </c>
      <c r="E609" s="0" t="s">
        <v>68</v>
      </c>
      <c r="F609" s="2" t="n">
        <v>500054</v>
      </c>
      <c r="G609" s="0" t="n">
        <v>0.1</v>
      </c>
      <c r="H609" s="0" t="n">
        <v>1</v>
      </c>
      <c r="I609" s="1" t="n">
        <v>481964616</v>
      </c>
      <c r="J609" s="0" t="n">
        <v>95635970</v>
      </c>
    </row>
    <row r="610" customFormat="false" ht="15" hidden="false" customHeight="false" outlineLevel="0" collapsed="false">
      <c r="A610" s="0" t="s">
        <v>726</v>
      </c>
      <c r="E610" s="0" t="s">
        <v>66</v>
      </c>
      <c r="F610" s="2" t="n">
        <v>500055</v>
      </c>
      <c r="G610" s="0" t="n">
        <v>0.1</v>
      </c>
      <c r="H610" s="0" t="n">
        <v>1</v>
      </c>
      <c r="I610" s="1" t="n">
        <v>481964564</v>
      </c>
      <c r="J610" s="0" t="n">
        <v>95635817</v>
      </c>
    </row>
    <row r="611" customFormat="false" ht="15" hidden="false" customHeight="false" outlineLevel="0" collapsed="false">
      <c r="A611" s="0" t="s">
        <v>727</v>
      </c>
      <c r="E611" s="0" t="s">
        <v>66</v>
      </c>
      <c r="F611" s="2" t="n">
        <v>500055</v>
      </c>
      <c r="G611" s="0" t="n">
        <v>0.1</v>
      </c>
      <c r="H611" s="0" t="n">
        <v>1</v>
      </c>
      <c r="I611" s="1" t="n">
        <v>481964575</v>
      </c>
      <c r="J611" s="0" t="n">
        <v>95632075</v>
      </c>
    </row>
    <row r="612" customFormat="false" ht="15" hidden="false" customHeight="false" outlineLevel="0" collapsed="false">
      <c r="A612" s="0" t="s">
        <v>728</v>
      </c>
      <c r="E612" s="0" t="s">
        <v>68</v>
      </c>
      <c r="F612" s="2" t="n">
        <v>500055</v>
      </c>
      <c r="G612" s="0" t="n">
        <v>0.1</v>
      </c>
      <c r="H612" s="0" t="n">
        <v>1</v>
      </c>
      <c r="I612" s="1" t="n">
        <v>481964601</v>
      </c>
      <c r="J612" s="0" t="n">
        <v>95635710</v>
      </c>
    </row>
    <row r="613" customFormat="false" ht="15" hidden="false" customHeight="false" outlineLevel="0" collapsed="false">
      <c r="A613" s="0" t="s">
        <v>729</v>
      </c>
      <c r="E613" s="0" t="s">
        <v>730</v>
      </c>
      <c r="F613" s="2" t="n">
        <v>500055</v>
      </c>
      <c r="G613" s="0" t="n">
        <v>0.1</v>
      </c>
      <c r="H613" s="0" t="n">
        <v>1</v>
      </c>
      <c r="I613" s="1" t="n">
        <v>481964609</v>
      </c>
      <c r="J613" s="0" t="n">
        <v>95635972</v>
      </c>
    </row>
    <row r="614" customFormat="false" ht="15" hidden="false" customHeight="false" outlineLevel="0" collapsed="false">
      <c r="A614" s="0" t="s">
        <v>731</v>
      </c>
      <c r="E614" s="0" t="s">
        <v>78</v>
      </c>
      <c r="F614" s="2" t="n">
        <v>517501</v>
      </c>
      <c r="G614" s="0" t="n">
        <v>0.1</v>
      </c>
      <c r="H614" s="0" t="n">
        <v>1</v>
      </c>
      <c r="I614" s="1" t="n">
        <v>481964595</v>
      </c>
      <c r="J614" s="0" t="n">
        <v>95632001</v>
      </c>
    </row>
    <row r="615" customFormat="false" ht="15" hidden="false" customHeight="false" outlineLevel="0" collapsed="false">
      <c r="A615" s="0" t="s">
        <v>732</v>
      </c>
      <c r="E615" s="0" t="s">
        <v>78</v>
      </c>
      <c r="F615" s="2" t="n">
        <v>517501</v>
      </c>
      <c r="G615" s="0" t="n">
        <v>0.1</v>
      </c>
      <c r="H615" s="0" t="n">
        <v>1</v>
      </c>
      <c r="I615" s="1" t="n">
        <v>481964598</v>
      </c>
      <c r="J615" s="0" t="n">
        <v>95632454</v>
      </c>
    </row>
    <row r="616" customFormat="false" ht="15" hidden="false" customHeight="false" outlineLevel="0" collapsed="false">
      <c r="A616" s="0" t="s">
        <v>733</v>
      </c>
      <c r="E616" s="0" t="s">
        <v>734</v>
      </c>
      <c r="F616" s="2" t="n">
        <v>522002</v>
      </c>
      <c r="G616" s="0" t="n">
        <v>0.1</v>
      </c>
      <c r="H616" s="0" t="n">
        <v>1</v>
      </c>
      <c r="I616" s="1" t="n">
        <v>481964602</v>
      </c>
      <c r="J616" s="0" t="n">
        <v>95635848</v>
      </c>
    </row>
    <row r="617" customFormat="false" ht="15" hidden="false" customHeight="false" outlineLevel="0" collapsed="false">
      <c r="A617" s="0" t="s">
        <v>735</v>
      </c>
      <c r="E617" s="0" t="s">
        <v>80</v>
      </c>
      <c r="F617" s="2" t="n">
        <v>524003</v>
      </c>
      <c r="G617" s="0" t="n">
        <v>0.1</v>
      </c>
      <c r="H617" s="0" t="n">
        <v>1</v>
      </c>
      <c r="I617" s="1" t="n">
        <v>481964584</v>
      </c>
      <c r="J617" s="0" t="n">
        <v>95635845</v>
      </c>
    </row>
    <row r="618" customFormat="false" ht="15" hidden="false" customHeight="false" outlineLevel="0" collapsed="false">
      <c r="A618" s="0" t="s">
        <v>736</v>
      </c>
      <c r="E618" s="0" t="s">
        <v>737</v>
      </c>
      <c r="F618" s="2" t="n">
        <v>600019</v>
      </c>
      <c r="G618" s="0" t="n">
        <v>0.1</v>
      </c>
      <c r="H618" s="0" t="n">
        <v>1</v>
      </c>
      <c r="I618" s="1" t="n">
        <v>481964611</v>
      </c>
      <c r="J618" s="0" t="n">
        <v>95632481</v>
      </c>
    </row>
    <row r="619" customFormat="false" ht="15" hidden="false" customHeight="false" outlineLevel="0" collapsed="false">
      <c r="A619" s="0" t="s">
        <v>738</v>
      </c>
      <c r="E619" s="0" t="s">
        <v>86</v>
      </c>
      <c r="F619" s="2" t="n">
        <v>600102</v>
      </c>
      <c r="G619" s="0" t="n">
        <v>0.1</v>
      </c>
      <c r="H619" s="0" t="n">
        <v>1</v>
      </c>
      <c r="I619" s="1" t="n">
        <v>481964605</v>
      </c>
      <c r="J619" s="0" t="n">
        <v>95635960</v>
      </c>
    </row>
    <row r="620" customFormat="false" ht="15" hidden="false" customHeight="false" outlineLevel="0" collapsed="false">
      <c r="A620" s="0" t="s">
        <v>739</v>
      </c>
      <c r="E620" s="0" t="s">
        <v>633</v>
      </c>
      <c r="F620" s="2" t="n">
        <v>620008</v>
      </c>
      <c r="G620" s="0" t="n">
        <v>0.1</v>
      </c>
      <c r="H620" s="0" t="n">
        <v>1</v>
      </c>
      <c r="I620" s="1" t="n">
        <v>481964562</v>
      </c>
      <c r="J620" s="0" t="n">
        <v>95635836</v>
      </c>
    </row>
    <row r="621" customFormat="false" ht="15" hidden="false" customHeight="false" outlineLevel="0" collapsed="false">
      <c r="A621" s="0" t="s">
        <v>740</v>
      </c>
      <c r="E621" s="0" t="s">
        <v>476</v>
      </c>
      <c r="F621" s="2" t="n">
        <v>628005</v>
      </c>
      <c r="G621" s="0" t="n">
        <v>0.1</v>
      </c>
      <c r="H621" s="0" t="n">
        <v>1</v>
      </c>
      <c r="I621" s="1" t="n">
        <v>481964615</v>
      </c>
      <c r="J621" s="0" t="n">
        <v>95632002</v>
      </c>
    </row>
    <row r="622" customFormat="false" ht="15" hidden="false" customHeight="false" outlineLevel="0" collapsed="false">
      <c r="A622" s="0" t="s">
        <v>741</v>
      </c>
      <c r="E622" s="0" t="s">
        <v>476</v>
      </c>
      <c r="F622" s="2" t="n">
        <v>628008</v>
      </c>
      <c r="G622" s="0" t="n">
        <v>0.1</v>
      </c>
      <c r="H622" s="0" t="n">
        <v>1</v>
      </c>
      <c r="I622" s="1" t="n">
        <v>481964573</v>
      </c>
      <c r="J622" s="0" t="n">
        <v>95632006</v>
      </c>
    </row>
    <row r="623" customFormat="false" ht="15" hidden="false" customHeight="false" outlineLevel="0" collapsed="false">
      <c r="A623" s="0" t="s">
        <v>742</v>
      </c>
      <c r="E623" s="0" t="s">
        <v>476</v>
      </c>
      <c r="F623" s="2" t="n">
        <v>628008</v>
      </c>
      <c r="G623" s="0" t="n">
        <v>0.1</v>
      </c>
      <c r="H623" s="0" t="n">
        <v>1</v>
      </c>
      <c r="I623" s="1" t="n">
        <v>481964574</v>
      </c>
      <c r="J623" s="0" t="n">
        <v>95632004</v>
      </c>
    </row>
    <row r="624" customFormat="false" ht="15" hidden="false" customHeight="false" outlineLevel="0" collapsed="false">
      <c r="A624" s="0" t="s">
        <v>743</v>
      </c>
      <c r="E624" s="0" t="s">
        <v>476</v>
      </c>
      <c r="F624" s="2" t="n">
        <v>628008</v>
      </c>
      <c r="G624" s="0" t="n">
        <v>0.1</v>
      </c>
      <c r="H624" s="0" t="n">
        <v>1</v>
      </c>
      <c r="I624" s="1" t="n">
        <v>481964576</v>
      </c>
      <c r="J624" s="0" t="n">
        <v>95632005</v>
      </c>
    </row>
    <row r="625" customFormat="false" ht="15" hidden="false" customHeight="false" outlineLevel="0" collapsed="false">
      <c r="A625" s="0" t="s">
        <v>744</v>
      </c>
      <c r="E625" s="0" t="s">
        <v>476</v>
      </c>
      <c r="F625" s="2" t="n">
        <v>628008</v>
      </c>
      <c r="G625" s="0" t="n">
        <v>0.1</v>
      </c>
      <c r="H625" s="0" t="n">
        <v>1</v>
      </c>
      <c r="I625" s="1" t="n">
        <v>481964577</v>
      </c>
      <c r="J625" s="0" t="n">
        <v>95632003</v>
      </c>
    </row>
    <row r="626" customFormat="false" ht="15" hidden="false" customHeight="false" outlineLevel="0" collapsed="false">
      <c r="A626" s="0" t="s">
        <v>745</v>
      </c>
      <c r="E626" s="0" t="s">
        <v>174</v>
      </c>
      <c r="F626" s="2" t="n">
        <v>625001</v>
      </c>
      <c r="G626" s="0" t="n">
        <v>0.1</v>
      </c>
      <c r="H626" s="0" t="n">
        <v>1</v>
      </c>
      <c r="I626" s="1" t="n">
        <v>481964586</v>
      </c>
      <c r="J626" s="0" t="n">
        <v>72731027</v>
      </c>
    </row>
    <row r="627" customFormat="false" ht="15" hidden="false" customHeight="false" outlineLevel="0" collapsed="false">
      <c r="A627" s="0" t="s">
        <v>746</v>
      </c>
      <c r="E627" s="0" t="s">
        <v>476</v>
      </c>
      <c r="F627" s="2" t="n">
        <v>628006</v>
      </c>
      <c r="G627" s="0" t="n">
        <v>0.1</v>
      </c>
      <c r="H627" s="0" t="n">
        <v>1</v>
      </c>
      <c r="I627" s="1" t="n">
        <v>481964369</v>
      </c>
      <c r="J627" s="0" t="n">
        <v>82453115</v>
      </c>
    </row>
    <row r="628" customFormat="false" ht="15" hidden="false" customHeight="false" outlineLevel="0" collapsed="false">
      <c r="A628" s="0" t="s">
        <v>747</v>
      </c>
      <c r="E628" s="0" t="s">
        <v>748</v>
      </c>
      <c r="F628" s="2" t="n">
        <v>630305</v>
      </c>
      <c r="G628" s="0" t="n">
        <v>0.1</v>
      </c>
      <c r="H628" s="0" t="n">
        <v>1</v>
      </c>
      <c r="I628" s="1" t="n">
        <v>481964368</v>
      </c>
      <c r="J628" s="0" t="n">
        <v>79649323</v>
      </c>
    </row>
    <row r="629" customFormat="false" ht="15" hidden="false" customHeight="false" outlineLevel="0" collapsed="false">
      <c r="A629" s="0" t="s">
        <v>749</v>
      </c>
      <c r="E629" s="0" t="s">
        <v>640</v>
      </c>
      <c r="F629" s="2" t="n">
        <v>638104</v>
      </c>
      <c r="G629" s="0" t="n">
        <v>0.1</v>
      </c>
      <c r="H629" s="0" t="n">
        <v>1</v>
      </c>
      <c r="I629" s="1" t="n">
        <v>481964381</v>
      </c>
      <c r="J629" s="0" t="n">
        <v>81903717</v>
      </c>
    </row>
    <row r="630" customFormat="false" ht="15" hidden="false" customHeight="false" outlineLevel="0" collapsed="false">
      <c r="A630" s="0" t="s">
        <v>750</v>
      </c>
      <c r="E630" s="0" t="s">
        <v>614</v>
      </c>
      <c r="F630" s="2" t="n">
        <v>641004</v>
      </c>
      <c r="G630" s="0" t="n">
        <v>0.1</v>
      </c>
      <c r="H630" s="0" t="n">
        <v>1</v>
      </c>
      <c r="I630" s="1" t="n">
        <v>481964385</v>
      </c>
      <c r="J630" s="0" t="n">
        <v>94501716</v>
      </c>
    </row>
    <row r="631" customFormat="false" ht="15" hidden="false" customHeight="false" outlineLevel="0" collapsed="false">
      <c r="A631" s="0" t="s">
        <v>751</v>
      </c>
      <c r="E631" s="0" t="s">
        <v>614</v>
      </c>
      <c r="F631" s="2" t="n">
        <v>641005</v>
      </c>
      <c r="G631" s="0" t="n">
        <v>0.1</v>
      </c>
      <c r="H631" s="0" t="n">
        <v>1</v>
      </c>
      <c r="I631" s="1" t="n">
        <v>481964361</v>
      </c>
      <c r="J631" s="0" t="n">
        <v>93111688</v>
      </c>
    </row>
    <row r="632" customFormat="false" ht="15" hidden="false" customHeight="false" outlineLevel="0" collapsed="false">
      <c r="A632" s="0" t="s">
        <v>752</v>
      </c>
      <c r="E632" s="0" t="s">
        <v>614</v>
      </c>
      <c r="F632" s="2" t="n">
        <v>641015</v>
      </c>
      <c r="G632" s="0" t="n">
        <v>0.1</v>
      </c>
      <c r="H632" s="0" t="n">
        <v>1</v>
      </c>
      <c r="I632" s="1" t="n">
        <v>481964364</v>
      </c>
      <c r="J632" s="0" t="n">
        <v>82841744</v>
      </c>
    </row>
    <row r="633" customFormat="false" ht="15" hidden="false" customHeight="false" outlineLevel="0" collapsed="false">
      <c r="A633" s="0" t="s">
        <v>753</v>
      </c>
      <c r="E633" s="0" t="s">
        <v>617</v>
      </c>
      <c r="F633" s="2" t="n">
        <v>641603</v>
      </c>
      <c r="G633" s="0" t="n">
        <v>0.1</v>
      </c>
      <c r="H633" s="0" t="n">
        <v>1</v>
      </c>
      <c r="I633" s="1" t="n">
        <v>481964347</v>
      </c>
      <c r="J633" s="0" t="n">
        <v>90071059</v>
      </c>
    </row>
    <row r="634" customFormat="false" ht="15" hidden="false" customHeight="false" outlineLevel="0" collapsed="false">
      <c r="A634" s="0" t="s">
        <v>754</v>
      </c>
      <c r="E634" s="0" t="s">
        <v>617</v>
      </c>
      <c r="F634" s="2" t="n">
        <v>641603</v>
      </c>
      <c r="G634" s="0" t="n">
        <v>0.1</v>
      </c>
      <c r="H634" s="0" t="n">
        <v>1</v>
      </c>
      <c r="I634" s="1" t="n">
        <v>481964351</v>
      </c>
      <c r="J634" s="0" t="n">
        <v>92546133</v>
      </c>
    </row>
    <row r="635" customFormat="false" ht="15" hidden="false" customHeight="false" outlineLevel="0" collapsed="false">
      <c r="A635" s="0" t="s">
        <v>755</v>
      </c>
      <c r="E635" s="0" t="s">
        <v>617</v>
      </c>
      <c r="F635" s="2" t="n">
        <v>641652</v>
      </c>
      <c r="G635" s="0" t="n">
        <v>0.1</v>
      </c>
      <c r="H635" s="0" t="n">
        <v>1</v>
      </c>
      <c r="I635" s="1" t="n">
        <v>481964339</v>
      </c>
      <c r="J635" s="0" t="n">
        <v>91821827</v>
      </c>
    </row>
    <row r="636" customFormat="false" ht="15" hidden="false" customHeight="false" outlineLevel="0" collapsed="false">
      <c r="A636" s="0" t="s">
        <v>756</v>
      </c>
      <c r="E636" s="0" t="s">
        <v>757</v>
      </c>
      <c r="F636" s="2" t="n">
        <v>695008</v>
      </c>
      <c r="G636" s="0" t="n">
        <v>0.1</v>
      </c>
      <c r="H636" s="0" t="n">
        <v>1</v>
      </c>
      <c r="I636" s="1" t="n">
        <v>481964331</v>
      </c>
      <c r="J636" s="0" t="n">
        <v>92402115</v>
      </c>
    </row>
    <row r="637" customFormat="false" ht="15" hidden="false" customHeight="false" outlineLevel="0" collapsed="false">
      <c r="A637" s="0" t="s">
        <v>758</v>
      </c>
      <c r="E637" s="0" t="s">
        <v>10</v>
      </c>
      <c r="F637" s="2" t="n">
        <v>364002</v>
      </c>
      <c r="G637" s="0" t="n">
        <v>0.1</v>
      </c>
      <c r="H637" s="0" t="n">
        <v>1</v>
      </c>
      <c r="I637" s="1" t="n">
        <v>481964380</v>
      </c>
      <c r="J637" s="0" t="n">
        <v>83338628</v>
      </c>
    </row>
    <row r="638" customFormat="false" ht="15" hidden="false" customHeight="false" outlineLevel="0" collapsed="false">
      <c r="A638" s="0" t="s">
        <v>759</v>
      </c>
      <c r="E638" s="0" t="s">
        <v>129</v>
      </c>
      <c r="F638" s="2" t="n">
        <v>380015</v>
      </c>
      <c r="G638" s="0" t="n">
        <v>0.1</v>
      </c>
      <c r="H638" s="0" t="n">
        <v>1</v>
      </c>
      <c r="I638" s="1" t="n">
        <v>481964334</v>
      </c>
      <c r="J638" s="0" t="n">
        <v>94403379</v>
      </c>
    </row>
    <row r="639" customFormat="false" ht="15" hidden="false" customHeight="false" outlineLevel="0" collapsed="false">
      <c r="A639" s="0" t="s">
        <v>760</v>
      </c>
      <c r="E639" s="0" t="s">
        <v>129</v>
      </c>
      <c r="F639" s="2" t="n">
        <v>380028</v>
      </c>
      <c r="G639" s="0" t="n">
        <v>0.1</v>
      </c>
      <c r="H639" s="0" t="n">
        <v>1</v>
      </c>
      <c r="I639" s="1" t="n">
        <v>481964329</v>
      </c>
      <c r="J639" s="0" t="n">
        <v>93832537</v>
      </c>
    </row>
    <row r="640" customFormat="false" ht="15" hidden="false" customHeight="false" outlineLevel="0" collapsed="false">
      <c r="A640" s="0" t="s">
        <v>761</v>
      </c>
      <c r="E640" s="0" t="s">
        <v>762</v>
      </c>
      <c r="F640" s="2" t="n">
        <v>390001</v>
      </c>
      <c r="G640" s="0" t="n">
        <v>0.1</v>
      </c>
      <c r="H640" s="0" t="n">
        <v>1</v>
      </c>
      <c r="I640" s="1" t="n">
        <v>481964375</v>
      </c>
      <c r="J640" s="0" t="n">
        <v>80451797</v>
      </c>
    </row>
    <row r="641" customFormat="false" ht="15" hidden="false" customHeight="false" outlineLevel="0" collapsed="false">
      <c r="A641" s="0" t="s">
        <v>763</v>
      </c>
      <c r="E641" s="0" t="s">
        <v>762</v>
      </c>
      <c r="F641" s="2" t="n">
        <v>390009</v>
      </c>
      <c r="G641" s="0" t="n">
        <v>0.1</v>
      </c>
      <c r="H641" s="0" t="n">
        <v>1</v>
      </c>
      <c r="I641" s="1" t="n">
        <v>481964337</v>
      </c>
      <c r="J641" s="0" t="n">
        <v>89584835</v>
      </c>
    </row>
    <row r="642" customFormat="false" ht="15" hidden="false" customHeight="false" outlineLevel="0" collapsed="false">
      <c r="A642" s="0" t="s">
        <v>764</v>
      </c>
      <c r="E642" s="0" t="s">
        <v>21</v>
      </c>
      <c r="F642" s="2" t="n">
        <v>395002</v>
      </c>
      <c r="G642" s="0" t="n">
        <v>0.1</v>
      </c>
      <c r="H642" s="0" t="n">
        <v>1</v>
      </c>
      <c r="I642" s="1" t="n">
        <v>481964353</v>
      </c>
      <c r="J642" s="0" t="n">
        <v>85343490</v>
      </c>
    </row>
    <row r="643" customFormat="false" ht="15" hidden="false" customHeight="false" outlineLevel="0" collapsed="false">
      <c r="A643" s="0" t="s">
        <v>765</v>
      </c>
      <c r="E643" s="0" t="s">
        <v>21</v>
      </c>
      <c r="F643" s="2" t="n">
        <v>395007</v>
      </c>
      <c r="G643" s="0" t="n">
        <v>0.1</v>
      </c>
      <c r="H643" s="0" t="n">
        <v>1</v>
      </c>
      <c r="I643" s="1" t="n">
        <v>481964335</v>
      </c>
      <c r="J643" s="0" t="n">
        <v>91508719</v>
      </c>
    </row>
    <row r="644" customFormat="false" ht="15" hidden="false" customHeight="false" outlineLevel="0" collapsed="false">
      <c r="A644" s="0" t="s">
        <v>766</v>
      </c>
      <c r="E644" s="0" t="s">
        <v>31</v>
      </c>
      <c r="F644" s="2" t="n">
        <v>396001</v>
      </c>
      <c r="G644" s="0" t="n">
        <v>0.1</v>
      </c>
      <c r="H644" s="0" t="n">
        <v>1</v>
      </c>
      <c r="I644" s="1" t="n">
        <v>481964378</v>
      </c>
      <c r="J644" s="0" t="n">
        <v>81454962</v>
      </c>
    </row>
    <row r="645" customFormat="false" ht="15" hidden="false" customHeight="false" outlineLevel="0" collapsed="false">
      <c r="A645" s="0" t="s">
        <v>767</v>
      </c>
      <c r="E645" s="0" t="s">
        <v>33</v>
      </c>
      <c r="F645" s="2" t="n">
        <v>400008</v>
      </c>
      <c r="G645" s="0" t="n">
        <v>0.1</v>
      </c>
      <c r="H645" s="0" t="n">
        <v>1</v>
      </c>
      <c r="I645" s="1" t="n">
        <v>481964333</v>
      </c>
      <c r="J645" s="0" t="n">
        <v>93016378</v>
      </c>
    </row>
    <row r="646" customFormat="false" ht="15" hidden="false" customHeight="false" outlineLevel="0" collapsed="false">
      <c r="A646" s="0" t="s">
        <v>768</v>
      </c>
      <c r="E646" s="0" t="s">
        <v>33</v>
      </c>
      <c r="F646" s="2" t="n">
        <v>400013</v>
      </c>
      <c r="G646" s="0" t="n">
        <v>0.1</v>
      </c>
      <c r="H646" s="0" t="n">
        <v>1</v>
      </c>
      <c r="I646" s="1" t="n">
        <v>481964348</v>
      </c>
      <c r="J646" s="0" t="n">
        <v>81258272</v>
      </c>
    </row>
    <row r="647" customFormat="false" ht="15" hidden="false" customHeight="false" outlineLevel="0" collapsed="false">
      <c r="A647" s="0" t="s">
        <v>769</v>
      </c>
      <c r="E647" s="0" t="s">
        <v>33</v>
      </c>
      <c r="F647" s="2" t="n">
        <v>400034</v>
      </c>
      <c r="G647" s="0" t="n">
        <v>0.1</v>
      </c>
      <c r="H647" s="0" t="n">
        <v>1</v>
      </c>
      <c r="I647" s="1" t="n">
        <v>481964336</v>
      </c>
      <c r="J647" s="0" t="n">
        <v>82471064</v>
      </c>
    </row>
    <row r="648" customFormat="false" ht="15" hidden="false" customHeight="false" outlineLevel="0" collapsed="false">
      <c r="A648" s="0" t="s">
        <v>770</v>
      </c>
      <c r="E648" s="0" t="s">
        <v>33</v>
      </c>
      <c r="F648" s="2" t="n">
        <v>400059</v>
      </c>
      <c r="G648" s="0" t="n">
        <v>0.1</v>
      </c>
      <c r="H648" s="0" t="n">
        <v>1</v>
      </c>
      <c r="I648" s="1" t="n">
        <v>481964362</v>
      </c>
      <c r="J648" s="0" t="n">
        <v>5927733</v>
      </c>
    </row>
    <row r="649" customFormat="false" ht="15" hidden="false" customHeight="false" outlineLevel="0" collapsed="false">
      <c r="A649" s="0" t="s">
        <v>771</v>
      </c>
      <c r="E649" s="0" t="s">
        <v>33</v>
      </c>
      <c r="F649" s="2" t="n">
        <v>400066</v>
      </c>
      <c r="G649" s="0" t="n">
        <v>0.1</v>
      </c>
      <c r="H649" s="0" t="n">
        <v>1</v>
      </c>
      <c r="I649" s="1" t="n">
        <v>481964359</v>
      </c>
      <c r="J649" s="0" t="n">
        <v>83688739</v>
      </c>
    </row>
    <row r="650" customFormat="false" ht="15" hidden="false" customHeight="false" outlineLevel="0" collapsed="false">
      <c r="A650" s="0" t="s">
        <v>772</v>
      </c>
      <c r="E650" s="0" t="s">
        <v>33</v>
      </c>
      <c r="F650" s="2" t="n">
        <v>400067</v>
      </c>
      <c r="G650" s="0" t="n">
        <v>0.1</v>
      </c>
      <c r="H650" s="0" t="n">
        <v>1</v>
      </c>
      <c r="I650" s="1" t="n">
        <v>481964356</v>
      </c>
      <c r="J650" s="0" t="n">
        <v>76236597</v>
      </c>
    </row>
    <row r="651" customFormat="false" ht="15" hidden="false" customHeight="false" outlineLevel="0" collapsed="false">
      <c r="A651" s="0" t="s">
        <v>773</v>
      </c>
      <c r="E651" s="0" t="s">
        <v>33</v>
      </c>
      <c r="F651" s="2" t="n">
        <v>400071</v>
      </c>
      <c r="G651" s="0" t="n">
        <v>0.1</v>
      </c>
      <c r="H651" s="0" t="n">
        <v>1</v>
      </c>
      <c r="I651" s="1" t="n">
        <v>481964367</v>
      </c>
      <c r="J651" s="0" t="n">
        <v>94824716</v>
      </c>
    </row>
    <row r="652" customFormat="false" ht="15" hidden="false" customHeight="false" outlineLevel="0" collapsed="false">
      <c r="A652" s="0" t="s">
        <v>774</v>
      </c>
      <c r="E652" s="0" t="s">
        <v>33</v>
      </c>
      <c r="F652" s="2" t="n">
        <v>400072</v>
      </c>
      <c r="G652" s="0" t="n">
        <v>0.1</v>
      </c>
      <c r="H652" s="0" t="n">
        <v>1</v>
      </c>
      <c r="I652" s="1" t="n">
        <v>481964349</v>
      </c>
      <c r="J652" s="0" t="n">
        <v>5932059</v>
      </c>
    </row>
    <row r="653" customFormat="false" ht="15" hidden="false" customHeight="false" outlineLevel="0" collapsed="false">
      <c r="A653" s="0" t="s">
        <v>775</v>
      </c>
      <c r="E653" s="0" t="s">
        <v>33</v>
      </c>
      <c r="F653" s="2" t="n">
        <v>400081</v>
      </c>
      <c r="G653" s="0" t="n">
        <v>0.1</v>
      </c>
      <c r="H653" s="0" t="n">
        <v>1</v>
      </c>
      <c r="I653" s="1" t="n">
        <v>481964366</v>
      </c>
      <c r="J653" s="0" t="n">
        <v>80369032</v>
      </c>
    </row>
    <row r="654" customFormat="false" ht="15" hidden="false" customHeight="false" outlineLevel="0" collapsed="false">
      <c r="A654" s="0" t="s">
        <v>776</v>
      </c>
      <c r="E654" s="0" t="s">
        <v>33</v>
      </c>
      <c r="F654" s="2" t="n">
        <v>400092</v>
      </c>
      <c r="G654" s="0" t="n">
        <v>0.1</v>
      </c>
      <c r="H654" s="0" t="n">
        <v>1</v>
      </c>
      <c r="I654" s="1" t="n">
        <v>481964357</v>
      </c>
      <c r="J654" s="0" t="n">
        <v>81945559</v>
      </c>
    </row>
    <row r="655" customFormat="false" ht="15" hidden="false" customHeight="false" outlineLevel="0" collapsed="false">
      <c r="A655" s="0" t="s">
        <v>777</v>
      </c>
      <c r="E655" s="0" t="s">
        <v>119</v>
      </c>
      <c r="F655" s="2" t="n">
        <v>400614</v>
      </c>
      <c r="G655" s="0" t="n">
        <v>0.1</v>
      </c>
      <c r="H655" s="0" t="n">
        <v>1</v>
      </c>
      <c r="I655" s="1" t="n">
        <v>481964379</v>
      </c>
      <c r="J655" s="0" t="n">
        <v>91752934</v>
      </c>
    </row>
    <row r="656" customFormat="false" ht="15" hidden="false" customHeight="false" outlineLevel="0" collapsed="false">
      <c r="A656" s="0" t="s">
        <v>778</v>
      </c>
      <c r="E656" s="0" t="s">
        <v>119</v>
      </c>
      <c r="F656" s="2" t="n">
        <v>400701</v>
      </c>
      <c r="G656" s="0" t="n">
        <v>0.1</v>
      </c>
      <c r="H656" s="0" t="n">
        <v>1</v>
      </c>
      <c r="I656" s="1" t="n">
        <v>481964374</v>
      </c>
      <c r="J656" s="0" t="n">
        <v>94144873</v>
      </c>
    </row>
    <row r="657" customFormat="false" ht="15" hidden="false" customHeight="false" outlineLevel="0" collapsed="false">
      <c r="A657" s="0" t="s">
        <v>779</v>
      </c>
      <c r="E657" s="0" t="s">
        <v>39</v>
      </c>
      <c r="F657" s="2" t="n">
        <v>400701</v>
      </c>
      <c r="G657" s="0" t="n">
        <v>0.1</v>
      </c>
      <c r="H657" s="0" t="n">
        <v>1</v>
      </c>
      <c r="I657" s="1" t="n">
        <v>481964377</v>
      </c>
      <c r="J657" s="0" t="n">
        <v>80720143</v>
      </c>
    </row>
    <row r="658" customFormat="false" ht="15" hidden="false" customHeight="false" outlineLevel="0" collapsed="false">
      <c r="A658" s="0" t="s">
        <v>780</v>
      </c>
      <c r="E658" s="0" t="s">
        <v>126</v>
      </c>
      <c r="F658" s="2" t="n">
        <v>401208</v>
      </c>
      <c r="G658" s="0" t="n">
        <v>0.1</v>
      </c>
      <c r="H658" s="0" t="n">
        <v>1</v>
      </c>
      <c r="I658" s="1" t="n">
        <v>481964373</v>
      </c>
      <c r="J658" s="0" t="n">
        <v>91465036</v>
      </c>
    </row>
    <row r="659" customFormat="false" ht="15" hidden="false" customHeight="false" outlineLevel="0" collapsed="false">
      <c r="A659" s="0" t="s">
        <v>781</v>
      </c>
      <c r="E659" s="0" t="s">
        <v>37</v>
      </c>
      <c r="F659" s="2" t="n">
        <v>411006</v>
      </c>
      <c r="G659" s="0" t="n">
        <v>0.1</v>
      </c>
      <c r="H659" s="0" t="n">
        <v>1</v>
      </c>
      <c r="I659" s="1" t="n">
        <v>481964354</v>
      </c>
      <c r="J659" s="0" t="n">
        <v>91422682</v>
      </c>
    </row>
    <row r="660" customFormat="false" ht="15" hidden="false" customHeight="false" outlineLevel="0" collapsed="false">
      <c r="A660" s="0" t="s">
        <v>782</v>
      </c>
      <c r="E660" s="0" t="s">
        <v>39</v>
      </c>
      <c r="F660" s="2" t="n">
        <v>421001</v>
      </c>
      <c r="G660" s="0" t="n">
        <v>0.1</v>
      </c>
      <c r="H660" s="0" t="n">
        <v>1</v>
      </c>
      <c r="I660" s="1" t="n">
        <v>481964341</v>
      </c>
      <c r="J660" s="0" t="n">
        <v>84510329</v>
      </c>
    </row>
    <row r="661" customFormat="false" ht="15" hidden="false" customHeight="false" outlineLevel="0" collapsed="false">
      <c r="A661" s="0" t="s">
        <v>448</v>
      </c>
      <c r="E661" s="0" t="s">
        <v>68</v>
      </c>
      <c r="F661" s="2" t="n">
        <v>500011</v>
      </c>
      <c r="G661" s="0" t="n">
        <v>0.1</v>
      </c>
      <c r="H661" s="0" t="n">
        <v>1</v>
      </c>
      <c r="I661" s="1" t="n">
        <v>481964342</v>
      </c>
      <c r="J661" s="0" t="n">
        <v>91187219</v>
      </c>
    </row>
    <row r="662" customFormat="false" ht="15" hidden="false" customHeight="false" outlineLevel="0" collapsed="false">
      <c r="A662" s="0" t="s">
        <v>783</v>
      </c>
      <c r="E662" s="0" t="s">
        <v>704</v>
      </c>
      <c r="F662" s="2" t="n">
        <v>506005</v>
      </c>
      <c r="G662" s="0" t="n">
        <v>0.1</v>
      </c>
      <c r="H662" s="0" t="n">
        <v>1</v>
      </c>
      <c r="I662" s="1" t="n">
        <v>481963918</v>
      </c>
      <c r="J662" s="0" t="n">
        <v>90521530</v>
      </c>
    </row>
    <row r="663" customFormat="false" ht="15" hidden="false" customHeight="false" outlineLevel="0" collapsed="false">
      <c r="A663" s="0" t="s">
        <v>784</v>
      </c>
      <c r="E663" s="0" t="s">
        <v>78</v>
      </c>
      <c r="F663" s="2" t="n">
        <v>517501</v>
      </c>
      <c r="G663" s="0" t="n">
        <v>0.1</v>
      </c>
      <c r="H663" s="0" t="n">
        <v>1</v>
      </c>
      <c r="I663" s="1" t="n">
        <v>481963810</v>
      </c>
      <c r="J663" s="0" t="n">
        <v>95631296</v>
      </c>
    </row>
    <row r="664" customFormat="false" ht="15" hidden="false" customHeight="false" outlineLevel="0" collapsed="false">
      <c r="A664" s="0" t="s">
        <v>785</v>
      </c>
      <c r="E664" s="0" t="s">
        <v>76</v>
      </c>
      <c r="F664" s="2" t="n">
        <v>517502</v>
      </c>
      <c r="G664" s="0" t="n">
        <v>0.1</v>
      </c>
      <c r="H664" s="0" t="n">
        <v>1</v>
      </c>
      <c r="I664" s="1" t="n">
        <v>481963870</v>
      </c>
      <c r="J664" s="0" t="n">
        <v>95225505</v>
      </c>
    </row>
    <row r="665" customFormat="false" ht="15" hidden="false" customHeight="false" outlineLevel="0" collapsed="false">
      <c r="A665" s="0" t="s">
        <v>786</v>
      </c>
      <c r="E665" s="0" t="s">
        <v>80</v>
      </c>
      <c r="F665" s="2" t="n">
        <v>524001</v>
      </c>
      <c r="G665" s="0" t="n">
        <v>0.1</v>
      </c>
      <c r="H665" s="0" t="n">
        <v>1</v>
      </c>
      <c r="I665" s="1" t="n">
        <v>481963909</v>
      </c>
      <c r="J665" s="0" t="n">
        <v>71241284</v>
      </c>
    </row>
    <row r="666" customFormat="false" ht="15" hidden="false" customHeight="false" outlineLevel="0" collapsed="false">
      <c r="A666" s="0" t="s">
        <v>787</v>
      </c>
      <c r="E666" s="0" t="s">
        <v>86</v>
      </c>
      <c r="F666" s="2" t="n">
        <v>600006</v>
      </c>
      <c r="G666" s="0" t="n">
        <v>0.1</v>
      </c>
      <c r="H666" s="0" t="n">
        <v>1</v>
      </c>
      <c r="I666" s="1" t="n">
        <v>481963713</v>
      </c>
      <c r="J666" s="0" t="n">
        <v>95626836</v>
      </c>
    </row>
    <row r="667" customFormat="false" ht="15" hidden="false" customHeight="false" outlineLevel="0" collapsed="false">
      <c r="A667" s="0" t="s">
        <v>788</v>
      </c>
      <c r="E667" s="0" t="s">
        <v>86</v>
      </c>
      <c r="F667" s="2" t="n">
        <v>600006</v>
      </c>
      <c r="G667" s="0" t="n">
        <v>0.1</v>
      </c>
      <c r="H667" s="0" t="n">
        <v>1</v>
      </c>
      <c r="I667" s="1" t="n">
        <v>481963726</v>
      </c>
      <c r="J667" s="0" t="n">
        <v>95627471</v>
      </c>
    </row>
    <row r="668" customFormat="false" ht="15" hidden="false" customHeight="false" outlineLevel="0" collapsed="false">
      <c r="A668" s="0" t="s">
        <v>789</v>
      </c>
      <c r="E668" s="0" t="s">
        <v>86</v>
      </c>
      <c r="F668" s="2" t="n">
        <v>600006</v>
      </c>
      <c r="G668" s="0" t="n">
        <v>0.1</v>
      </c>
      <c r="H668" s="0" t="n">
        <v>1</v>
      </c>
      <c r="I668" s="1" t="n">
        <v>481963731</v>
      </c>
      <c r="J668" s="0" t="n">
        <v>95627206</v>
      </c>
    </row>
    <row r="669" customFormat="false" ht="15" hidden="false" customHeight="false" outlineLevel="0" collapsed="false">
      <c r="A669" s="0" t="s">
        <v>790</v>
      </c>
      <c r="E669" s="0" t="s">
        <v>86</v>
      </c>
      <c r="F669" s="2" t="n">
        <v>600006</v>
      </c>
      <c r="G669" s="0" t="n">
        <v>0.1</v>
      </c>
      <c r="H669" s="0" t="n">
        <v>1</v>
      </c>
      <c r="I669" s="1" t="n">
        <v>481963738</v>
      </c>
      <c r="J669" s="0" t="n">
        <v>95627207</v>
      </c>
    </row>
    <row r="670" customFormat="false" ht="15" hidden="false" customHeight="false" outlineLevel="0" collapsed="false">
      <c r="A670" s="0" t="s">
        <v>791</v>
      </c>
      <c r="E670" s="0" t="s">
        <v>86</v>
      </c>
      <c r="F670" s="2" t="n">
        <v>600006</v>
      </c>
      <c r="G670" s="0" t="n">
        <v>0.1</v>
      </c>
      <c r="H670" s="0" t="n">
        <v>1</v>
      </c>
      <c r="I670" s="1" t="n">
        <v>481963745</v>
      </c>
      <c r="J670" s="0" t="n">
        <v>95627485</v>
      </c>
    </row>
    <row r="671" customFormat="false" ht="15" hidden="false" customHeight="false" outlineLevel="0" collapsed="false">
      <c r="A671" s="0" t="s">
        <v>792</v>
      </c>
      <c r="E671" s="0" t="s">
        <v>86</v>
      </c>
      <c r="F671" s="2" t="n">
        <v>600006</v>
      </c>
      <c r="G671" s="0" t="n">
        <v>0.1</v>
      </c>
      <c r="H671" s="0" t="n">
        <v>1</v>
      </c>
      <c r="I671" s="1" t="n">
        <v>481963751</v>
      </c>
      <c r="J671" s="0" t="n">
        <v>95627481</v>
      </c>
    </row>
    <row r="672" customFormat="false" ht="15" hidden="false" customHeight="false" outlineLevel="0" collapsed="false">
      <c r="A672" s="0" t="s">
        <v>793</v>
      </c>
      <c r="E672" s="0" t="s">
        <v>86</v>
      </c>
      <c r="F672" s="2" t="n">
        <v>600006</v>
      </c>
      <c r="G672" s="0" t="n">
        <v>0.1</v>
      </c>
      <c r="H672" s="0" t="n">
        <v>1</v>
      </c>
      <c r="I672" s="1" t="n">
        <v>481963769</v>
      </c>
      <c r="J672" s="0" t="n">
        <v>95631252</v>
      </c>
    </row>
    <row r="673" customFormat="false" ht="15" hidden="false" customHeight="false" outlineLevel="0" collapsed="false">
      <c r="A673" s="0" t="s">
        <v>794</v>
      </c>
      <c r="E673" s="0" t="s">
        <v>86</v>
      </c>
      <c r="F673" s="2" t="n">
        <v>600006</v>
      </c>
      <c r="G673" s="0" t="n">
        <v>0.1</v>
      </c>
      <c r="H673" s="0" t="n">
        <v>1</v>
      </c>
      <c r="I673" s="1" t="n">
        <v>481963777</v>
      </c>
      <c r="J673" s="0" t="n">
        <v>95631086</v>
      </c>
    </row>
    <row r="674" customFormat="false" ht="15" hidden="false" customHeight="false" outlineLevel="0" collapsed="false">
      <c r="A674" s="0" t="s">
        <v>795</v>
      </c>
      <c r="E674" s="0" t="s">
        <v>86</v>
      </c>
      <c r="F674" s="2" t="n">
        <v>600006</v>
      </c>
      <c r="G674" s="0" t="n">
        <v>0.1</v>
      </c>
      <c r="H674" s="0" t="n">
        <v>1</v>
      </c>
      <c r="I674" s="1" t="n">
        <v>481963797</v>
      </c>
      <c r="J674" s="0" t="n">
        <v>95631249</v>
      </c>
    </row>
    <row r="675" customFormat="false" ht="15" hidden="false" customHeight="false" outlineLevel="0" collapsed="false">
      <c r="A675" s="0" t="s">
        <v>796</v>
      </c>
      <c r="E675" s="0" t="s">
        <v>86</v>
      </c>
      <c r="F675" s="2" t="n">
        <v>600006</v>
      </c>
      <c r="G675" s="0" t="n">
        <v>0.1</v>
      </c>
      <c r="H675" s="0" t="n">
        <v>1</v>
      </c>
      <c r="I675" s="1" t="n">
        <v>481963813</v>
      </c>
      <c r="J675" s="0" t="n">
        <v>95631251</v>
      </c>
    </row>
    <row r="676" customFormat="false" ht="15" hidden="false" customHeight="false" outlineLevel="0" collapsed="false">
      <c r="A676" s="0" t="s">
        <v>797</v>
      </c>
      <c r="E676" s="0" t="s">
        <v>86</v>
      </c>
      <c r="F676" s="2" t="n">
        <v>600024</v>
      </c>
      <c r="G676" s="0" t="n">
        <v>0.1</v>
      </c>
      <c r="H676" s="0" t="n">
        <v>1</v>
      </c>
      <c r="I676" s="1" t="n">
        <v>481963964</v>
      </c>
      <c r="J676" s="0" t="n">
        <v>95619722</v>
      </c>
    </row>
    <row r="677" customFormat="false" ht="15" hidden="false" customHeight="false" outlineLevel="0" collapsed="false">
      <c r="A677" s="0" t="s">
        <v>798</v>
      </c>
      <c r="E677" s="0" t="s">
        <v>86</v>
      </c>
      <c r="F677" s="2" t="n">
        <v>600039</v>
      </c>
      <c r="G677" s="0" t="n">
        <v>0.1</v>
      </c>
      <c r="H677" s="0" t="n">
        <v>1</v>
      </c>
      <c r="I677" s="1" t="n">
        <v>481963772</v>
      </c>
      <c r="J677" s="0" t="n">
        <v>95622946</v>
      </c>
    </row>
    <row r="678" customFormat="false" ht="15" hidden="false" customHeight="false" outlineLevel="0" collapsed="false">
      <c r="A678" s="0" t="s">
        <v>799</v>
      </c>
      <c r="E678" s="0" t="s">
        <v>86</v>
      </c>
      <c r="F678" s="2" t="n">
        <v>600062</v>
      </c>
      <c r="G678" s="0" t="n">
        <v>0.1</v>
      </c>
      <c r="H678" s="0" t="n">
        <v>1</v>
      </c>
      <c r="I678" s="1" t="n">
        <v>481963985</v>
      </c>
      <c r="J678" s="0" t="n">
        <v>95612320</v>
      </c>
    </row>
    <row r="679" customFormat="false" ht="15" hidden="false" customHeight="false" outlineLevel="0" collapsed="false">
      <c r="A679" s="0" t="s">
        <v>800</v>
      </c>
      <c r="E679" s="0" t="s">
        <v>86</v>
      </c>
      <c r="F679" s="2" t="n">
        <v>600063</v>
      </c>
      <c r="G679" s="0" t="n">
        <v>0.1</v>
      </c>
      <c r="H679" s="0" t="n">
        <v>1</v>
      </c>
      <c r="I679" s="1" t="n">
        <v>481963886</v>
      </c>
      <c r="J679" s="0" t="n">
        <v>71817062</v>
      </c>
    </row>
    <row r="680" customFormat="false" ht="15" hidden="false" customHeight="false" outlineLevel="0" collapsed="false">
      <c r="A680" s="0" t="s">
        <v>801</v>
      </c>
      <c r="E680" s="0" t="s">
        <v>86</v>
      </c>
      <c r="F680" s="2" t="n">
        <v>600071</v>
      </c>
      <c r="G680" s="0" t="n">
        <v>0.1</v>
      </c>
      <c r="H680" s="0" t="n">
        <v>1</v>
      </c>
      <c r="I680" s="1" t="n">
        <v>481963970</v>
      </c>
      <c r="J680" s="0" t="n">
        <v>95621418</v>
      </c>
    </row>
    <row r="681" customFormat="false" ht="15" hidden="false" customHeight="false" outlineLevel="0" collapsed="false">
      <c r="A681" s="0" t="s">
        <v>802</v>
      </c>
      <c r="E681" s="0" t="s">
        <v>86</v>
      </c>
      <c r="F681" s="2" t="n">
        <v>600075</v>
      </c>
      <c r="G681" s="0" t="n">
        <v>0.1</v>
      </c>
      <c r="H681" s="0" t="n">
        <v>1</v>
      </c>
      <c r="I681" s="1" t="n">
        <v>481963929</v>
      </c>
      <c r="J681" s="0" t="n">
        <v>1684228</v>
      </c>
    </row>
    <row r="682" customFormat="false" ht="15" hidden="false" customHeight="false" outlineLevel="0" collapsed="false">
      <c r="A682" s="0" t="s">
        <v>803</v>
      </c>
      <c r="E682" s="0" t="s">
        <v>86</v>
      </c>
      <c r="F682" s="2" t="n">
        <v>600088</v>
      </c>
      <c r="G682" s="0" t="n">
        <v>0.1</v>
      </c>
      <c r="H682" s="0" t="n">
        <v>1</v>
      </c>
      <c r="I682" s="1" t="n">
        <v>481963878</v>
      </c>
      <c r="J682" s="0" t="n">
        <v>95627628</v>
      </c>
    </row>
    <row r="683" customFormat="false" ht="15" hidden="false" customHeight="false" outlineLevel="0" collapsed="false">
      <c r="A683" s="0" t="s">
        <v>804</v>
      </c>
      <c r="E683" s="0" t="s">
        <v>86</v>
      </c>
      <c r="F683" s="2" t="n">
        <v>600107</v>
      </c>
      <c r="G683" s="0" t="n">
        <v>0.1</v>
      </c>
      <c r="H683" s="0" t="n">
        <v>1</v>
      </c>
      <c r="I683" s="1" t="n">
        <v>481963967</v>
      </c>
      <c r="J683" s="0" t="n">
        <v>95625149</v>
      </c>
    </row>
    <row r="684" customFormat="false" ht="15" hidden="false" customHeight="false" outlineLevel="0" collapsed="false">
      <c r="A684" s="0" t="s">
        <v>805</v>
      </c>
      <c r="E684" s="0" t="s">
        <v>86</v>
      </c>
      <c r="F684" s="2" t="n">
        <v>602024</v>
      </c>
      <c r="G684" s="0" t="n">
        <v>0.1</v>
      </c>
      <c r="H684" s="0" t="n">
        <v>1</v>
      </c>
      <c r="I684" s="1" t="n">
        <v>481963969</v>
      </c>
      <c r="J684" s="0" t="n">
        <v>95612827</v>
      </c>
    </row>
    <row r="685" customFormat="false" ht="15" hidden="false" customHeight="false" outlineLevel="0" collapsed="false">
      <c r="A685" s="0" t="s">
        <v>806</v>
      </c>
      <c r="E685" s="0" t="s">
        <v>86</v>
      </c>
      <c r="F685" s="2" t="n">
        <v>604304</v>
      </c>
      <c r="G685" s="0" t="n">
        <v>0.1</v>
      </c>
      <c r="H685" s="0" t="n">
        <v>1</v>
      </c>
      <c r="I685" s="1" t="n">
        <v>481963756</v>
      </c>
      <c r="J685" s="0" t="n">
        <v>95631235</v>
      </c>
    </row>
    <row r="686" customFormat="false" ht="15" hidden="false" customHeight="false" outlineLevel="0" collapsed="false">
      <c r="A686" s="0" t="s">
        <v>807</v>
      </c>
      <c r="E686" s="0" t="s">
        <v>592</v>
      </c>
      <c r="F686" s="2" t="n">
        <v>605005</v>
      </c>
      <c r="G686" s="0" t="n">
        <v>0.1</v>
      </c>
      <c r="H686" s="0" t="n">
        <v>1</v>
      </c>
      <c r="I686" s="1" t="n">
        <v>481963971</v>
      </c>
      <c r="J686" s="0" t="n">
        <v>95619806</v>
      </c>
    </row>
    <row r="687" customFormat="false" ht="15" hidden="false" customHeight="false" outlineLevel="0" collapsed="false">
      <c r="A687" s="0" t="s">
        <v>808</v>
      </c>
      <c r="E687" s="0" t="s">
        <v>191</v>
      </c>
      <c r="F687" s="2" t="n">
        <v>380001</v>
      </c>
      <c r="G687" s="0" t="n">
        <v>0.1</v>
      </c>
      <c r="H687" s="0" t="n">
        <v>1</v>
      </c>
      <c r="I687" s="1" t="n">
        <v>481964528</v>
      </c>
      <c r="J687" s="0" t="n">
        <v>87025850</v>
      </c>
    </row>
    <row r="688" customFormat="false" ht="15" hidden="false" customHeight="false" outlineLevel="0" collapsed="false">
      <c r="A688" s="0" t="s">
        <v>809</v>
      </c>
      <c r="E688" s="0" t="s">
        <v>191</v>
      </c>
      <c r="F688" s="2" t="n">
        <v>380013</v>
      </c>
      <c r="G688" s="0" t="n">
        <v>0.1</v>
      </c>
      <c r="H688" s="0" t="n">
        <v>1</v>
      </c>
      <c r="I688" s="1" t="n">
        <v>481964536</v>
      </c>
      <c r="J688" s="0" t="n">
        <v>82625451</v>
      </c>
    </row>
    <row r="689" customFormat="false" ht="15" hidden="false" customHeight="false" outlineLevel="0" collapsed="false">
      <c r="A689" s="0" t="s">
        <v>810</v>
      </c>
      <c r="E689" s="0" t="s">
        <v>183</v>
      </c>
      <c r="F689" s="2" t="n">
        <v>395001</v>
      </c>
      <c r="G689" s="0" t="n">
        <v>0.1</v>
      </c>
      <c r="H689" s="0" t="n">
        <v>1</v>
      </c>
      <c r="I689" s="1" t="n">
        <v>481964520</v>
      </c>
      <c r="J689" s="0" t="n">
        <v>88783514</v>
      </c>
    </row>
    <row r="690" customFormat="false" ht="15" hidden="false" customHeight="false" outlineLevel="0" collapsed="false">
      <c r="A690" s="0" t="s">
        <v>811</v>
      </c>
      <c r="E690" s="0" t="s">
        <v>183</v>
      </c>
      <c r="F690" s="2" t="n">
        <v>395008</v>
      </c>
      <c r="G690" s="0" t="n">
        <v>0.1</v>
      </c>
      <c r="H690" s="0" t="n">
        <v>1</v>
      </c>
      <c r="I690" s="1" t="n">
        <v>481964534</v>
      </c>
      <c r="J690" s="0" t="n">
        <v>89567782</v>
      </c>
    </row>
    <row r="691" customFormat="false" ht="15" hidden="false" customHeight="false" outlineLevel="0" collapsed="false">
      <c r="A691" s="0" t="s">
        <v>812</v>
      </c>
      <c r="E691" s="0" t="s">
        <v>813</v>
      </c>
      <c r="F691" s="2" t="n">
        <v>396191</v>
      </c>
      <c r="G691" s="0" t="n">
        <v>0.1</v>
      </c>
      <c r="H691" s="0" t="n">
        <v>1</v>
      </c>
      <c r="I691" s="1" t="n">
        <v>481964537</v>
      </c>
      <c r="J691" s="0" t="n">
        <v>84277428</v>
      </c>
    </row>
    <row r="692" customFormat="false" ht="15" hidden="false" customHeight="false" outlineLevel="0" collapsed="false">
      <c r="A692" s="0" t="s">
        <v>814</v>
      </c>
      <c r="E692" s="0" t="s">
        <v>156</v>
      </c>
      <c r="F692" s="2" t="n">
        <v>400053</v>
      </c>
      <c r="G692" s="0" t="n">
        <v>0.1</v>
      </c>
      <c r="H692" s="0" t="n">
        <v>1</v>
      </c>
      <c r="I692" s="1" t="n">
        <v>481964522</v>
      </c>
      <c r="J692" s="0" t="n">
        <v>78397512</v>
      </c>
    </row>
    <row r="693" customFormat="false" ht="15" hidden="false" customHeight="false" outlineLevel="0" collapsed="false">
      <c r="A693" s="0" t="s">
        <v>815</v>
      </c>
      <c r="E693" s="0" t="s">
        <v>156</v>
      </c>
      <c r="F693" s="2" t="n">
        <v>400063</v>
      </c>
      <c r="G693" s="0" t="n">
        <v>0.1</v>
      </c>
      <c r="H693" s="0" t="n">
        <v>1</v>
      </c>
      <c r="I693" s="1" t="n">
        <v>481964519</v>
      </c>
      <c r="J693" s="0" t="n">
        <v>84184496</v>
      </c>
    </row>
    <row r="694" customFormat="false" ht="15" hidden="false" customHeight="false" outlineLevel="0" collapsed="false">
      <c r="A694" s="0" t="s">
        <v>816</v>
      </c>
      <c r="E694" s="0" t="s">
        <v>156</v>
      </c>
      <c r="F694" s="2" t="n">
        <v>400078</v>
      </c>
      <c r="G694" s="0" t="n">
        <v>0.1</v>
      </c>
      <c r="H694" s="0" t="n">
        <v>1</v>
      </c>
      <c r="I694" s="1" t="n">
        <v>481964532</v>
      </c>
      <c r="J694" s="0" t="n">
        <v>80033579</v>
      </c>
    </row>
    <row r="695" customFormat="false" ht="15" hidden="false" customHeight="false" outlineLevel="0" collapsed="false">
      <c r="A695" s="0" t="s">
        <v>817</v>
      </c>
      <c r="E695" s="0" t="s">
        <v>156</v>
      </c>
      <c r="F695" s="2" t="n">
        <v>400098</v>
      </c>
      <c r="G695" s="0" t="n">
        <v>0.1</v>
      </c>
      <c r="H695" s="0" t="n">
        <v>1</v>
      </c>
      <c r="I695" s="1" t="n">
        <v>481964524</v>
      </c>
      <c r="J695" s="0" t="n">
        <v>82116808</v>
      </c>
    </row>
    <row r="696" customFormat="false" ht="15" hidden="false" customHeight="false" outlineLevel="0" collapsed="false">
      <c r="A696" s="0" t="s">
        <v>818</v>
      </c>
      <c r="E696" s="0" t="s">
        <v>678</v>
      </c>
      <c r="F696" s="2" t="n">
        <v>401101</v>
      </c>
      <c r="G696" s="0" t="n">
        <v>0.1</v>
      </c>
      <c r="H696" s="0" t="n">
        <v>1</v>
      </c>
      <c r="I696" s="1" t="n">
        <v>481964526</v>
      </c>
      <c r="J696" s="0" t="n">
        <v>5806340</v>
      </c>
    </row>
    <row r="697" customFormat="false" ht="15" hidden="false" customHeight="false" outlineLevel="0" collapsed="false">
      <c r="A697" s="0" t="s">
        <v>819</v>
      </c>
      <c r="E697" s="0" t="s">
        <v>678</v>
      </c>
      <c r="F697" s="2" t="n">
        <v>401105</v>
      </c>
      <c r="G697" s="0" t="n">
        <v>0.1</v>
      </c>
      <c r="H697" s="0" t="n">
        <v>1</v>
      </c>
      <c r="I697" s="1" t="n">
        <v>481964531</v>
      </c>
      <c r="J697" s="0" t="n">
        <v>81757843</v>
      </c>
    </row>
    <row r="698" customFormat="false" ht="15" hidden="false" customHeight="false" outlineLevel="0" collapsed="false">
      <c r="A698" s="0" t="s">
        <v>820</v>
      </c>
      <c r="E698" s="0" t="s">
        <v>678</v>
      </c>
      <c r="F698" s="2" t="n">
        <v>401107</v>
      </c>
      <c r="G698" s="0" t="n">
        <v>0.1</v>
      </c>
      <c r="H698" s="0" t="n">
        <v>1</v>
      </c>
      <c r="I698" s="1" t="n">
        <v>481964527</v>
      </c>
      <c r="J698" s="0" t="n">
        <v>94569108</v>
      </c>
    </row>
    <row r="699" customFormat="false" ht="15" hidden="false" customHeight="false" outlineLevel="0" collapsed="false">
      <c r="A699" s="0" t="s">
        <v>821</v>
      </c>
      <c r="E699" s="0" t="s">
        <v>459</v>
      </c>
      <c r="F699" s="2" t="n">
        <v>411002</v>
      </c>
      <c r="G699" s="0" t="n">
        <v>0.1</v>
      </c>
      <c r="H699" s="0" t="n">
        <v>1</v>
      </c>
      <c r="I699" s="1" t="n">
        <v>481964521</v>
      </c>
      <c r="J699" s="0" t="n">
        <v>88302738</v>
      </c>
    </row>
    <row r="700" customFormat="false" ht="15" hidden="false" customHeight="false" outlineLevel="0" collapsed="false">
      <c r="A700" s="0" t="s">
        <v>822</v>
      </c>
      <c r="E700" s="0" t="s">
        <v>158</v>
      </c>
      <c r="F700" s="2" t="n">
        <v>500055</v>
      </c>
      <c r="G700" s="0" t="n">
        <v>0.1</v>
      </c>
      <c r="H700" s="0" t="n">
        <v>1</v>
      </c>
      <c r="I700" s="1" t="n">
        <v>481964533</v>
      </c>
      <c r="J700" s="0" t="n">
        <v>90793466</v>
      </c>
    </row>
    <row r="701" customFormat="false" ht="15" hidden="false" customHeight="false" outlineLevel="0" collapsed="false">
      <c r="A701" s="0" t="s">
        <v>823</v>
      </c>
      <c r="E701" s="0" t="s">
        <v>158</v>
      </c>
      <c r="F701" s="2" t="n">
        <v>500077</v>
      </c>
      <c r="G701" s="0" t="n">
        <v>0.1</v>
      </c>
      <c r="H701" s="0" t="n">
        <v>1</v>
      </c>
      <c r="I701" s="1" t="n">
        <v>481964529</v>
      </c>
      <c r="J701" s="0" t="n">
        <v>82877630</v>
      </c>
    </row>
    <row r="702" customFormat="false" ht="15" hidden="false" customHeight="false" outlineLevel="0" collapsed="false">
      <c r="A702" s="0" t="s">
        <v>824</v>
      </c>
      <c r="E702" s="0" t="s">
        <v>825</v>
      </c>
      <c r="F702" s="2" t="n">
        <v>517501</v>
      </c>
      <c r="G702" s="0" t="n">
        <v>0.1</v>
      </c>
      <c r="H702" s="0" t="n">
        <v>1</v>
      </c>
      <c r="I702" s="1" t="n">
        <v>481964535</v>
      </c>
      <c r="J702" s="0" t="n">
        <v>93319454</v>
      </c>
    </row>
    <row r="703" customFormat="false" ht="15" hidden="false" customHeight="false" outlineLevel="0" collapsed="false">
      <c r="A703" s="0" t="s">
        <v>826</v>
      </c>
      <c r="E703" s="0" t="s">
        <v>161</v>
      </c>
      <c r="F703" s="2" t="n">
        <v>600028</v>
      </c>
      <c r="G703" s="0" t="n">
        <v>0.1</v>
      </c>
      <c r="H703" s="0" t="n">
        <v>1</v>
      </c>
      <c r="I703" s="1" t="n">
        <v>481964538</v>
      </c>
      <c r="J703" s="0" t="n">
        <v>1293496</v>
      </c>
    </row>
    <row r="704" customFormat="false" ht="15" hidden="false" customHeight="false" outlineLevel="0" collapsed="false">
      <c r="A704" s="0" t="s">
        <v>827</v>
      </c>
      <c r="E704" s="0" t="s">
        <v>161</v>
      </c>
      <c r="F704" s="2" t="n">
        <v>603103</v>
      </c>
      <c r="G704" s="0" t="n">
        <v>0.1</v>
      </c>
      <c r="H704" s="0" t="n">
        <v>1</v>
      </c>
      <c r="I704" s="1" t="n">
        <v>481964525</v>
      </c>
      <c r="J704" s="0" t="n">
        <v>86006062</v>
      </c>
    </row>
    <row r="705" customFormat="false" ht="15" hidden="false" customHeight="false" outlineLevel="0" collapsed="false">
      <c r="A705" s="0" t="s">
        <v>828</v>
      </c>
      <c r="E705" s="0" t="s">
        <v>179</v>
      </c>
      <c r="F705" s="2" t="n">
        <v>620019</v>
      </c>
      <c r="G705" s="0" t="n">
        <v>0.1</v>
      </c>
      <c r="H705" s="0" t="n">
        <v>1</v>
      </c>
      <c r="I705" s="1" t="n">
        <v>481964523</v>
      </c>
      <c r="J705" s="0" t="n">
        <v>87550280</v>
      </c>
    </row>
    <row r="706" customFormat="false" ht="15" hidden="false" customHeight="false" outlineLevel="0" collapsed="false">
      <c r="A706" s="0" t="s">
        <v>829</v>
      </c>
      <c r="E706" s="0" t="s">
        <v>709</v>
      </c>
      <c r="F706" s="2" t="n">
        <v>627011</v>
      </c>
      <c r="G706" s="0" t="n">
        <v>0.1</v>
      </c>
      <c r="H706" s="0" t="n">
        <v>1</v>
      </c>
      <c r="I706" s="1" t="n">
        <v>481964530</v>
      </c>
      <c r="J706" s="0" t="n">
        <v>80117904</v>
      </c>
    </row>
    <row r="707" customFormat="false" ht="15" hidden="false" customHeight="false" outlineLevel="0" collapsed="false">
      <c r="A707" s="0" t="s">
        <v>830</v>
      </c>
      <c r="E707" s="0" t="s">
        <v>33</v>
      </c>
      <c r="F707" s="2" t="n">
        <v>400104</v>
      </c>
      <c r="G707" s="0" t="n">
        <v>0.1</v>
      </c>
      <c r="H707" s="0" t="n">
        <v>1</v>
      </c>
      <c r="I707" s="1" t="n">
        <v>481964272</v>
      </c>
      <c r="J707" s="0" t="n">
        <v>80939051</v>
      </c>
    </row>
    <row r="708" customFormat="false" ht="15" hidden="false" customHeight="false" outlineLevel="0" collapsed="false">
      <c r="A708" s="0" t="s">
        <v>141</v>
      </c>
      <c r="E708" s="0" t="s">
        <v>119</v>
      </c>
      <c r="F708" s="2" t="n">
        <v>400701</v>
      </c>
      <c r="G708" s="0" t="n">
        <v>0.1</v>
      </c>
      <c r="H708" s="0" t="n">
        <v>1</v>
      </c>
      <c r="I708" s="1" t="n">
        <v>481964256</v>
      </c>
      <c r="J708" s="0" t="n">
        <v>90800251</v>
      </c>
    </row>
    <row r="709" customFormat="false" ht="15" hidden="false" customHeight="false" outlineLevel="0" collapsed="false">
      <c r="A709" s="0" t="s">
        <v>831</v>
      </c>
      <c r="E709" s="0" t="s">
        <v>119</v>
      </c>
      <c r="F709" s="2" t="n">
        <v>400701</v>
      </c>
      <c r="G709" s="0" t="n">
        <v>0.1</v>
      </c>
      <c r="H709" s="0" t="n">
        <v>1</v>
      </c>
      <c r="I709" s="1" t="n">
        <v>481964288</v>
      </c>
      <c r="J709" s="0" t="n">
        <v>75342932</v>
      </c>
    </row>
    <row r="710" customFormat="false" ht="15" hidden="false" customHeight="false" outlineLevel="0" collapsed="false">
      <c r="A710" s="0" t="s">
        <v>832</v>
      </c>
      <c r="E710" s="0" t="s">
        <v>33</v>
      </c>
      <c r="F710" s="2" t="n">
        <v>400703</v>
      </c>
      <c r="G710" s="0" t="n">
        <v>0.1</v>
      </c>
      <c r="H710" s="0" t="n">
        <v>1</v>
      </c>
      <c r="I710" s="1" t="n">
        <v>481964283</v>
      </c>
      <c r="J710" s="0" t="n">
        <v>88599561</v>
      </c>
    </row>
    <row r="711" customFormat="false" ht="15" hidden="false" customHeight="false" outlineLevel="0" collapsed="false">
      <c r="A711" s="0" t="s">
        <v>833</v>
      </c>
      <c r="E711" s="0" t="s">
        <v>33</v>
      </c>
      <c r="F711" s="2" t="n">
        <v>400705</v>
      </c>
      <c r="G711" s="0" t="n">
        <v>0.1</v>
      </c>
      <c r="H711" s="0" t="n">
        <v>1</v>
      </c>
      <c r="I711" s="1" t="n">
        <v>481964228</v>
      </c>
      <c r="J711" s="0" t="n">
        <v>86739901</v>
      </c>
    </row>
    <row r="712" customFormat="false" ht="15" hidden="false" customHeight="false" outlineLevel="0" collapsed="false">
      <c r="A712" s="0" t="s">
        <v>834</v>
      </c>
      <c r="E712" s="0" t="s">
        <v>119</v>
      </c>
      <c r="F712" s="2" t="n">
        <v>400706</v>
      </c>
      <c r="G712" s="0" t="n">
        <v>0.1</v>
      </c>
      <c r="H712" s="0" t="n">
        <v>1</v>
      </c>
      <c r="I712" s="1" t="n">
        <v>481964259</v>
      </c>
      <c r="J712" s="0" t="n">
        <v>76702993</v>
      </c>
    </row>
    <row r="713" customFormat="false" ht="15" hidden="false" customHeight="false" outlineLevel="0" collapsed="false">
      <c r="A713" s="0" t="s">
        <v>835</v>
      </c>
      <c r="E713" s="0" t="s">
        <v>119</v>
      </c>
      <c r="F713" s="2" t="n">
        <v>400706</v>
      </c>
      <c r="G713" s="0" t="n">
        <v>0.1</v>
      </c>
      <c r="H713" s="0" t="n">
        <v>1</v>
      </c>
      <c r="I713" s="1" t="n">
        <v>481964261</v>
      </c>
      <c r="J713" s="0" t="n">
        <v>73495332</v>
      </c>
    </row>
    <row r="714" customFormat="false" ht="15" hidden="false" customHeight="false" outlineLevel="0" collapsed="false">
      <c r="A714" s="0" t="s">
        <v>836</v>
      </c>
      <c r="E714" s="0" t="s">
        <v>39</v>
      </c>
      <c r="F714" s="2" t="n">
        <v>400709</v>
      </c>
      <c r="G714" s="0" t="n">
        <v>0.1</v>
      </c>
      <c r="H714" s="0" t="n">
        <v>1</v>
      </c>
      <c r="I714" s="1" t="n">
        <v>481964270</v>
      </c>
      <c r="J714" s="0" t="n">
        <v>91076501</v>
      </c>
    </row>
    <row r="715" customFormat="false" ht="15" hidden="false" customHeight="false" outlineLevel="0" collapsed="false">
      <c r="A715" s="0" t="s">
        <v>837</v>
      </c>
      <c r="E715" s="0" t="s">
        <v>39</v>
      </c>
      <c r="F715" s="2" t="n">
        <v>401107</v>
      </c>
      <c r="G715" s="0" t="n">
        <v>0.1</v>
      </c>
      <c r="H715" s="0" t="n">
        <v>1</v>
      </c>
      <c r="I715" s="1" t="n">
        <v>481964253</v>
      </c>
      <c r="J715" s="0" t="n">
        <v>3601660</v>
      </c>
    </row>
    <row r="716" customFormat="false" ht="15" hidden="false" customHeight="false" outlineLevel="0" collapsed="false">
      <c r="A716" s="0" t="s">
        <v>838</v>
      </c>
      <c r="E716" s="0" t="s">
        <v>126</v>
      </c>
      <c r="F716" s="2" t="n">
        <v>401208</v>
      </c>
      <c r="G716" s="0" t="n">
        <v>0.1</v>
      </c>
      <c r="H716" s="0" t="n">
        <v>1</v>
      </c>
      <c r="I716" s="1" t="n">
        <v>481964266</v>
      </c>
      <c r="J716" s="0" t="n">
        <v>4926024</v>
      </c>
    </row>
    <row r="717" customFormat="false" ht="15" hidden="false" customHeight="false" outlineLevel="0" collapsed="false">
      <c r="A717" s="0" t="s">
        <v>839</v>
      </c>
      <c r="E717" s="0" t="s">
        <v>39</v>
      </c>
      <c r="F717" s="2" t="n">
        <v>401303</v>
      </c>
      <c r="G717" s="0" t="n">
        <v>0.1</v>
      </c>
      <c r="H717" s="0" t="n">
        <v>1</v>
      </c>
      <c r="I717" s="1" t="n">
        <v>481964244</v>
      </c>
      <c r="J717" s="0" t="n">
        <v>4986403</v>
      </c>
    </row>
    <row r="718" customFormat="false" ht="15" hidden="false" customHeight="false" outlineLevel="0" collapsed="false">
      <c r="A718" s="0" t="s">
        <v>840</v>
      </c>
      <c r="E718" s="0" t="s">
        <v>43</v>
      </c>
      <c r="F718" s="2" t="n">
        <v>421201</v>
      </c>
      <c r="G718" s="0" t="n">
        <v>0.1</v>
      </c>
      <c r="H718" s="0" t="n">
        <v>1</v>
      </c>
      <c r="I718" s="1" t="n">
        <v>481964232</v>
      </c>
      <c r="J718" s="0" t="n">
        <v>89741663</v>
      </c>
    </row>
    <row r="719" customFormat="false" ht="15" hidden="false" customHeight="false" outlineLevel="0" collapsed="false">
      <c r="A719" s="0" t="s">
        <v>841</v>
      </c>
      <c r="E719" s="0" t="s">
        <v>39</v>
      </c>
      <c r="F719" s="2" t="n">
        <v>421301</v>
      </c>
      <c r="G719" s="0" t="n">
        <v>0.1</v>
      </c>
      <c r="H719" s="0" t="n">
        <v>1</v>
      </c>
      <c r="I719" s="1" t="n">
        <v>481964296</v>
      </c>
      <c r="J719" s="0" t="n">
        <v>88472085</v>
      </c>
    </row>
    <row r="720" customFormat="false" ht="15" hidden="false" customHeight="false" outlineLevel="0" collapsed="false">
      <c r="A720" s="0" t="s">
        <v>842</v>
      </c>
      <c r="E720" s="0" t="s">
        <v>39</v>
      </c>
      <c r="F720" s="2" t="n">
        <v>421301</v>
      </c>
      <c r="G720" s="0" t="n">
        <v>0.1</v>
      </c>
      <c r="H720" s="0" t="n">
        <v>1</v>
      </c>
      <c r="I720" s="1" t="n">
        <v>481964304</v>
      </c>
      <c r="J720" s="0" t="n">
        <v>77086940</v>
      </c>
    </row>
    <row r="721" customFormat="false" ht="15" hidden="false" customHeight="false" outlineLevel="0" collapsed="false">
      <c r="A721" s="0" t="s">
        <v>843</v>
      </c>
      <c r="E721" s="0" t="s">
        <v>68</v>
      </c>
      <c r="F721" s="2" t="n">
        <v>500013</v>
      </c>
      <c r="G721" s="0" t="n">
        <v>0.1</v>
      </c>
      <c r="H721" s="0" t="n">
        <v>1</v>
      </c>
      <c r="I721" s="1" t="n">
        <v>481964302</v>
      </c>
      <c r="J721" s="0" t="n">
        <v>90251190</v>
      </c>
    </row>
    <row r="722" customFormat="false" ht="15" hidden="false" customHeight="false" outlineLevel="0" collapsed="false">
      <c r="A722" s="0" t="s">
        <v>844</v>
      </c>
      <c r="E722" s="0" t="s">
        <v>68</v>
      </c>
      <c r="F722" s="2" t="n">
        <v>500016</v>
      </c>
      <c r="G722" s="0" t="n">
        <v>0.1</v>
      </c>
      <c r="H722" s="0" t="n">
        <v>1</v>
      </c>
      <c r="I722" s="1" t="n">
        <v>481964282</v>
      </c>
      <c r="J722" s="0" t="n">
        <v>83108172</v>
      </c>
    </row>
    <row r="723" customFormat="false" ht="15" hidden="false" customHeight="false" outlineLevel="0" collapsed="false">
      <c r="A723" s="0" t="s">
        <v>845</v>
      </c>
      <c r="E723" s="0" t="s">
        <v>68</v>
      </c>
      <c r="F723" s="2" t="n">
        <v>500017</v>
      </c>
      <c r="G723" s="0" t="n">
        <v>0.1</v>
      </c>
      <c r="H723" s="0" t="n">
        <v>1</v>
      </c>
      <c r="I723" s="1" t="n">
        <v>481964233</v>
      </c>
      <c r="J723" s="0" t="n">
        <v>90141249</v>
      </c>
    </row>
    <row r="724" customFormat="false" ht="15" hidden="false" customHeight="false" outlineLevel="0" collapsed="false">
      <c r="A724" s="0" t="s">
        <v>846</v>
      </c>
      <c r="E724" s="0" t="s">
        <v>68</v>
      </c>
      <c r="F724" s="2" t="n">
        <v>500017</v>
      </c>
      <c r="G724" s="0" t="n">
        <v>0.1</v>
      </c>
      <c r="H724" s="0" t="n">
        <v>1</v>
      </c>
      <c r="I724" s="1" t="n">
        <v>481964274</v>
      </c>
      <c r="J724" s="0" t="n">
        <v>85644709</v>
      </c>
    </row>
    <row r="725" customFormat="false" ht="15" hidden="false" customHeight="false" outlineLevel="0" collapsed="false">
      <c r="A725" s="0" t="s">
        <v>847</v>
      </c>
      <c r="E725" s="0" t="s">
        <v>68</v>
      </c>
      <c r="F725" s="2" t="n">
        <v>500029</v>
      </c>
      <c r="G725" s="0" t="n">
        <v>0.1</v>
      </c>
      <c r="H725" s="0" t="n">
        <v>1</v>
      </c>
      <c r="I725" s="1" t="n">
        <v>481964223</v>
      </c>
      <c r="J725" s="0" t="n">
        <v>89340101</v>
      </c>
    </row>
    <row r="726" customFormat="false" ht="15" hidden="false" customHeight="false" outlineLevel="0" collapsed="false">
      <c r="A726" s="0" t="s">
        <v>848</v>
      </c>
      <c r="E726" s="0" t="s">
        <v>68</v>
      </c>
      <c r="F726" s="2" t="n">
        <v>500043</v>
      </c>
      <c r="G726" s="0" t="n">
        <v>0.1</v>
      </c>
      <c r="H726" s="0" t="n">
        <v>1</v>
      </c>
      <c r="I726" s="1" t="n">
        <v>481964275</v>
      </c>
      <c r="J726" s="0" t="n">
        <v>82629548</v>
      </c>
    </row>
    <row r="727" customFormat="false" ht="15" hidden="false" customHeight="false" outlineLevel="0" collapsed="false">
      <c r="A727" s="0" t="s">
        <v>849</v>
      </c>
      <c r="E727" s="0" t="s">
        <v>68</v>
      </c>
      <c r="F727" s="2" t="n">
        <v>500044</v>
      </c>
      <c r="G727" s="0" t="n">
        <v>0.1</v>
      </c>
      <c r="H727" s="0" t="n">
        <v>1</v>
      </c>
      <c r="I727" s="1" t="n">
        <v>481964279</v>
      </c>
      <c r="J727" s="0" t="n">
        <v>86572790</v>
      </c>
    </row>
    <row r="728" customFormat="false" ht="15" hidden="false" customHeight="false" outlineLevel="0" collapsed="false">
      <c r="A728" s="0" t="s">
        <v>850</v>
      </c>
      <c r="E728" s="0" t="s">
        <v>68</v>
      </c>
      <c r="F728" s="2" t="n">
        <v>500045</v>
      </c>
      <c r="G728" s="0" t="n">
        <v>0.1</v>
      </c>
      <c r="H728" s="0" t="n">
        <v>1</v>
      </c>
      <c r="I728" s="1" t="n">
        <v>481964286</v>
      </c>
      <c r="J728" s="0" t="n">
        <v>90709217</v>
      </c>
    </row>
    <row r="729" customFormat="false" ht="15" hidden="false" customHeight="false" outlineLevel="0" collapsed="false">
      <c r="A729" s="0" t="s">
        <v>851</v>
      </c>
      <c r="E729" s="0" t="s">
        <v>68</v>
      </c>
      <c r="F729" s="2" t="n">
        <v>500052</v>
      </c>
      <c r="G729" s="0" t="n">
        <v>0.1</v>
      </c>
      <c r="H729" s="0" t="n">
        <v>1</v>
      </c>
      <c r="I729" s="1" t="n">
        <v>481964265</v>
      </c>
      <c r="J729" s="0" t="n">
        <v>89709637</v>
      </c>
    </row>
    <row r="730" customFormat="false" ht="15" hidden="false" customHeight="false" outlineLevel="0" collapsed="false">
      <c r="A730" s="0" t="s">
        <v>852</v>
      </c>
      <c r="E730" s="0" t="s">
        <v>68</v>
      </c>
      <c r="F730" s="2" t="n">
        <v>500053</v>
      </c>
      <c r="G730" s="0" t="n">
        <v>0.1</v>
      </c>
      <c r="H730" s="0" t="n">
        <v>1</v>
      </c>
      <c r="I730" s="1" t="n">
        <v>481964300</v>
      </c>
      <c r="J730" s="0" t="n">
        <v>92339870</v>
      </c>
    </row>
    <row r="731" customFormat="false" ht="15" hidden="false" customHeight="false" outlineLevel="0" collapsed="false">
      <c r="A731" s="0" t="s">
        <v>853</v>
      </c>
      <c r="E731" s="0" t="s">
        <v>68</v>
      </c>
      <c r="F731" s="2" t="n">
        <v>500054</v>
      </c>
      <c r="G731" s="0" t="n">
        <v>0.1</v>
      </c>
      <c r="H731" s="0" t="n">
        <v>1</v>
      </c>
      <c r="I731" s="1" t="n">
        <v>481964301</v>
      </c>
      <c r="J731" s="0" t="n">
        <v>84369168</v>
      </c>
    </row>
    <row r="732" customFormat="false" ht="15" hidden="false" customHeight="false" outlineLevel="0" collapsed="false">
      <c r="A732" s="0" t="s">
        <v>854</v>
      </c>
      <c r="E732" s="0" t="s">
        <v>129</v>
      </c>
      <c r="F732" s="2" t="n">
        <v>380024</v>
      </c>
      <c r="G732" s="0" t="n">
        <v>0.1</v>
      </c>
      <c r="H732" s="0" t="n">
        <v>1</v>
      </c>
      <c r="I732" s="1" t="n">
        <v>481964929</v>
      </c>
      <c r="J732" s="0" t="n">
        <v>82778738</v>
      </c>
    </row>
    <row r="733" customFormat="false" ht="15" hidden="false" customHeight="false" outlineLevel="0" collapsed="false">
      <c r="A733" s="0" t="s">
        <v>855</v>
      </c>
      <c r="E733" s="0" t="s">
        <v>129</v>
      </c>
      <c r="F733" s="2" t="n">
        <v>380052</v>
      </c>
      <c r="G733" s="0" t="n">
        <v>0.1</v>
      </c>
      <c r="H733" s="0" t="n">
        <v>1</v>
      </c>
      <c r="I733" s="1" t="n">
        <v>481964918</v>
      </c>
      <c r="J733" s="0" t="n">
        <v>82389169</v>
      </c>
    </row>
    <row r="734" customFormat="false" ht="15" hidden="false" customHeight="false" outlineLevel="0" collapsed="false">
      <c r="A734" s="0" t="s">
        <v>856</v>
      </c>
      <c r="E734" s="0" t="s">
        <v>857</v>
      </c>
      <c r="F734" s="2" t="n">
        <v>390015</v>
      </c>
      <c r="G734" s="0" t="n">
        <v>0.1</v>
      </c>
      <c r="H734" s="0" t="n">
        <v>1</v>
      </c>
      <c r="I734" s="1" t="n">
        <v>481964939</v>
      </c>
      <c r="J734" s="0" t="n">
        <v>84948514</v>
      </c>
    </row>
    <row r="735" customFormat="false" ht="15" hidden="false" customHeight="false" outlineLevel="0" collapsed="false">
      <c r="A735" s="0" t="s">
        <v>858</v>
      </c>
      <c r="E735" s="0" t="s">
        <v>21</v>
      </c>
      <c r="F735" s="2" t="n">
        <v>395001</v>
      </c>
      <c r="G735" s="0" t="n">
        <v>0.1</v>
      </c>
      <c r="H735" s="0" t="n">
        <v>1</v>
      </c>
      <c r="I735" s="1" t="n">
        <v>481964948</v>
      </c>
      <c r="J735" s="0" t="n">
        <v>95237066</v>
      </c>
    </row>
    <row r="736" customFormat="false" ht="15" hidden="false" customHeight="false" outlineLevel="0" collapsed="false">
      <c r="A736" s="0" t="s">
        <v>859</v>
      </c>
      <c r="E736" s="0" t="s">
        <v>21</v>
      </c>
      <c r="F736" s="2" t="n">
        <v>395002</v>
      </c>
      <c r="G736" s="0" t="n">
        <v>0.1</v>
      </c>
      <c r="H736" s="0" t="n">
        <v>1</v>
      </c>
      <c r="I736" s="1" t="n">
        <v>481964951</v>
      </c>
      <c r="J736" s="0" t="n">
        <v>81941400</v>
      </c>
    </row>
    <row r="737" customFormat="false" ht="15" hidden="false" customHeight="false" outlineLevel="0" collapsed="false">
      <c r="A737" s="0" t="s">
        <v>860</v>
      </c>
      <c r="E737" s="0" t="s">
        <v>33</v>
      </c>
      <c r="F737" s="2" t="n">
        <v>400026</v>
      </c>
      <c r="G737" s="0" t="n">
        <v>0.1</v>
      </c>
      <c r="H737" s="0" t="n">
        <v>1</v>
      </c>
      <c r="I737" s="1" t="n">
        <v>481964953</v>
      </c>
      <c r="J737" s="0" t="n">
        <v>83006492</v>
      </c>
    </row>
    <row r="738" customFormat="false" ht="15" hidden="false" customHeight="false" outlineLevel="0" collapsed="false">
      <c r="A738" s="0" t="s">
        <v>861</v>
      </c>
      <c r="E738" s="0" t="s">
        <v>33</v>
      </c>
      <c r="F738" s="2" t="n">
        <v>400049</v>
      </c>
      <c r="G738" s="0" t="n">
        <v>0.1</v>
      </c>
      <c r="H738" s="0" t="n">
        <v>1</v>
      </c>
      <c r="I738" s="1" t="n">
        <v>481964943</v>
      </c>
      <c r="J738" s="0" t="n">
        <v>73049808</v>
      </c>
    </row>
    <row r="739" customFormat="false" ht="15" hidden="false" customHeight="false" outlineLevel="0" collapsed="false">
      <c r="A739" s="0" t="s">
        <v>467</v>
      </c>
      <c r="E739" s="0" t="s">
        <v>33</v>
      </c>
      <c r="F739" s="2" t="n">
        <v>400053</v>
      </c>
      <c r="G739" s="0" t="n">
        <v>0.1</v>
      </c>
      <c r="H739" s="0" t="n">
        <v>1</v>
      </c>
      <c r="I739" s="1" t="n">
        <v>481964931</v>
      </c>
      <c r="J739" s="0" t="n">
        <v>94841260</v>
      </c>
    </row>
    <row r="740" customFormat="false" ht="15" hidden="false" customHeight="false" outlineLevel="0" collapsed="false">
      <c r="A740" s="0" t="s">
        <v>862</v>
      </c>
      <c r="E740" s="0" t="s">
        <v>33</v>
      </c>
      <c r="F740" s="2" t="n">
        <v>400059</v>
      </c>
      <c r="G740" s="0" t="n">
        <v>0.1</v>
      </c>
      <c r="H740" s="0" t="n">
        <v>1</v>
      </c>
      <c r="I740" s="1" t="n">
        <v>481964923</v>
      </c>
      <c r="J740" s="0" t="n">
        <v>94846847</v>
      </c>
    </row>
    <row r="741" customFormat="false" ht="15" hidden="false" customHeight="false" outlineLevel="0" collapsed="false">
      <c r="A741" s="0" t="s">
        <v>863</v>
      </c>
      <c r="E741" s="0" t="s">
        <v>33</v>
      </c>
      <c r="F741" s="2" t="n">
        <v>400066</v>
      </c>
      <c r="G741" s="0" t="n">
        <v>0.1</v>
      </c>
      <c r="H741" s="0" t="n">
        <v>1</v>
      </c>
      <c r="I741" s="1" t="n">
        <v>481964941</v>
      </c>
      <c r="J741" s="0" t="n">
        <v>95582833</v>
      </c>
    </row>
    <row r="742" customFormat="false" ht="15" hidden="false" customHeight="false" outlineLevel="0" collapsed="false">
      <c r="A742" s="0" t="s">
        <v>864</v>
      </c>
      <c r="E742" s="0" t="s">
        <v>33</v>
      </c>
      <c r="F742" s="2" t="n">
        <v>400086</v>
      </c>
      <c r="G742" s="0" t="n">
        <v>0.1</v>
      </c>
      <c r="H742" s="0" t="n">
        <v>1</v>
      </c>
      <c r="I742" s="1" t="n">
        <v>481964922</v>
      </c>
      <c r="J742" s="0" t="n">
        <v>94764138</v>
      </c>
    </row>
    <row r="743" customFormat="false" ht="15" hidden="false" customHeight="false" outlineLevel="0" collapsed="false">
      <c r="A743" s="0" t="s">
        <v>865</v>
      </c>
      <c r="E743" s="0" t="s">
        <v>33</v>
      </c>
      <c r="F743" s="2" t="n">
        <v>400097</v>
      </c>
      <c r="G743" s="0" t="n">
        <v>0.1</v>
      </c>
      <c r="H743" s="0" t="n">
        <v>1</v>
      </c>
      <c r="I743" s="1" t="n">
        <v>481964919</v>
      </c>
      <c r="J743" s="0" t="n">
        <v>80833592</v>
      </c>
    </row>
    <row r="744" customFormat="false" ht="15" hidden="false" customHeight="false" outlineLevel="0" collapsed="false">
      <c r="A744" s="0" t="s">
        <v>866</v>
      </c>
      <c r="E744" s="0" t="s">
        <v>33</v>
      </c>
      <c r="F744" s="2" t="n">
        <v>400104</v>
      </c>
      <c r="G744" s="0" t="n">
        <v>0.1</v>
      </c>
      <c r="H744" s="0" t="n">
        <v>1</v>
      </c>
      <c r="I744" s="1" t="n">
        <v>481964926</v>
      </c>
      <c r="J744" s="0" t="n">
        <v>95531809</v>
      </c>
    </row>
    <row r="745" customFormat="false" ht="15" hidden="false" customHeight="false" outlineLevel="0" collapsed="false">
      <c r="A745" s="0" t="s">
        <v>867</v>
      </c>
      <c r="E745" s="0" t="s">
        <v>33</v>
      </c>
      <c r="F745" s="2" t="n">
        <v>400104</v>
      </c>
      <c r="G745" s="0" t="n">
        <v>0.1</v>
      </c>
      <c r="H745" s="0" t="n">
        <v>1</v>
      </c>
      <c r="I745" s="1" t="n">
        <v>481964956</v>
      </c>
      <c r="J745" s="0" t="n">
        <v>81306166</v>
      </c>
    </row>
    <row r="746" customFormat="false" ht="15" hidden="false" customHeight="false" outlineLevel="0" collapsed="false">
      <c r="A746" s="0" t="s">
        <v>868</v>
      </c>
      <c r="E746" s="0" t="s">
        <v>39</v>
      </c>
      <c r="F746" s="2" t="n">
        <v>401105</v>
      </c>
      <c r="G746" s="0" t="n">
        <v>0.1</v>
      </c>
      <c r="H746" s="0" t="n">
        <v>1</v>
      </c>
      <c r="I746" s="1" t="n">
        <v>481964946</v>
      </c>
      <c r="J746" s="0" t="n">
        <v>94396115</v>
      </c>
    </row>
    <row r="747" customFormat="false" ht="15" hidden="false" customHeight="false" outlineLevel="0" collapsed="false">
      <c r="A747" s="0" t="s">
        <v>869</v>
      </c>
      <c r="E747" s="0" t="s">
        <v>39</v>
      </c>
      <c r="F747" s="2" t="n">
        <v>401107</v>
      </c>
      <c r="G747" s="0" t="n">
        <v>0.1</v>
      </c>
      <c r="H747" s="0" t="n">
        <v>1</v>
      </c>
      <c r="I747" s="1" t="n">
        <v>481964950</v>
      </c>
      <c r="J747" s="0" t="n">
        <v>93737157</v>
      </c>
    </row>
    <row r="748" customFormat="false" ht="15" hidden="false" customHeight="false" outlineLevel="0" collapsed="false">
      <c r="A748" s="0" t="s">
        <v>870</v>
      </c>
      <c r="E748" s="0" t="s">
        <v>39</v>
      </c>
      <c r="F748" s="2" t="n">
        <v>401303</v>
      </c>
      <c r="G748" s="0" t="n">
        <v>0.1</v>
      </c>
      <c r="H748" s="0" t="n">
        <v>1</v>
      </c>
      <c r="I748" s="1" t="n">
        <v>481964932</v>
      </c>
      <c r="J748" s="0" t="n">
        <v>84595865</v>
      </c>
    </row>
    <row r="749" customFormat="false" ht="15" hidden="false" customHeight="false" outlineLevel="0" collapsed="false">
      <c r="A749" s="0" t="s">
        <v>871</v>
      </c>
      <c r="E749" s="0" t="s">
        <v>39</v>
      </c>
      <c r="F749" s="2" t="n">
        <v>401303</v>
      </c>
      <c r="G749" s="0" t="n">
        <v>0.1</v>
      </c>
      <c r="H749" s="0" t="n">
        <v>1</v>
      </c>
      <c r="I749" s="1" t="n">
        <v>481964949</v>
      </c>
      <c r="J749" s="0" t="n">
        <v>82395661</v>
      </c>
    </row>
    <row r="750" customFormat="false" ht="15" hidden="false" customHeight="false" outlineLevel="0" collapsed="false">
      <c r="A750" s="0" t="s">
        <v>872</v>
      </c>
      <c r="E750" s="0" t="s">
        <v>37</v>
      </c>
      <c r="F750" s="2" t="n">
        <v>411006</v>
      </c>
      <c r="G750" s="0" t="n">
        <v>0.1</v>
      </c>
      <c r="H750" s="0" t="n">
        <v>1</v>
      </c>
      <c r="I750" s="1" t="n">
        <v>481964925</v>
      </c>
      <c r="J750" s="0" t="n">
        <v>94824187</v>
      </c>
    </row>
    <row r="751" customFormat="false" ht="15" hidden="false" customHeight="false" outlineLevel="0" collapsed="false">
      <c r="A751" s="0" t="s">
        <v>873</v>
      </c>
      <c r="E751" s="0" t="s">
        <v>39</v>
      </c>
      <c r="F751" s="2" t="n">
        <v>421201</v>
      </c>
      <c r="G751" s="0" t="n">
        <v>0.1</v>
      </c>
      <c r="H751" s="0" t="n">
        <v>1</v>
      </c>
      <c r="I751" s="1" t="n">
        <v>481964936</v>
      </c>
      <c r="J751" s="0" t="n">
        <v>93061909</v>
      </c>
    </row>
    <row r="752" customFormat="false" ht="15" hidden="false" customHeight="false" outlineLevel="0" collapsed="false">
      <c r="A752" s="0" t="s">
        <v>874</v>
      </c>
      <c r="E752" s="0" t="s">
        <v>354</v>
      </c>
      <c r="F752" s="2" t="n">
        <v>396001</v>
      </c>
      <c r="G752" s="0" t="n">
        <v>0.1</v>
      </c>
      <c r="H752" s="0" t="n">
        <v>1</v>
      </c>
      <c r="I752" s="1" t="n">
        <v>481964070</v>
      </c>
      <c r="J752" s="0" t="n">
        <v>72149479</v>
      </c>
    </row>
    <row r="753" customFormat="false" ht="15" hidden="false" customHeight="false" outlineLevel="0" collapsed="false">
      <c r="A753" s="0" t="s">
        <v>875</v>
      </c>
      <c r="E753" s="0" t="s">
        <v>354</v>
      </c>
      <c r="F753" s="2" t="n">
        <v>396191</v>
      </c>
      <c r="G753" s="0" t="n">
        <v>0.1</v>
      </c>
      <c r="H753" s="0" t="n">
        <v>1</v>
      </c>
      <c r="I753" s="1" t="n">
        <v>481964072</v>
      </c>
      <c r="J753" s="0" t="n">
        <v>93462971</v>
      </c>
    </row>
    <row r="754" customFormat="false" ht="15" hidden="false" customHeight="false" outlineLevel="0" collapsed="false">
      <c r="A754" s="0" t="s">
        <v>876</v>
      </c>
      <c r="E754" s="0" t="s">
        <v>156</v>
      </c>
      <c r="F754" s="2" t="n">
        <v>400012</v>
      </c>
      <c r="G754" s="0" t="n">
        <v>0.1</v>
      </c>
      <c r="H754" s="0" t="n">
        <v>1</v>
      </c>
      <c r="I754" s="1" t="n">
        <v>481964055</v>
      </c>
      <c r="J754" s="0" t="n">
        <v>72342788</v>
      </c>
    </row>
    <row r="755" customFormat="false" ht="15" hidden="false" customHeight="false" outlineLevel="0" collapsed="false">
      <c r="A755" s="0" t="s">
        <v>877</v>
      </c>
      <c r="E755" s="0" t="s">
        <v>156</v>
      </c>
      <c r="F755" s="2" t="n">
        <v>400017</v>
      </c>
      <c r="G755" s="0" t="n">
        <v>0.1</v>
      </c>
      <c r="H755" s="0" t="n">
        <v>1</v>
      </c>
      <c r="I755" s="1" t="n">
        <v>481964052</v>
      </c>
      <c r="J755" s="0" t="n">
        <v>83813457</v>
      </c>
    </row>
    <row r="756" customFormat="false" ht="15" hidden="false" customHeight="false" outlineLevel="0" collapsed="false">
      <c r="A756" s="0" t="s">
        <v>878</v>
      </c>
      <c r="E756" s="0" t="s">
        <v>156</v>
      </c>
      <c r="F756" s="2" t="n">
        <v>400019</v>
      </c>
      <c r="G756" s="0" t="n">
        <v>0.1</v>
      </c>
      <c r="H756" s="0" t="n">
        <v>1</v>
      </c>
      <c r="I756" s="1" t="n">
        <v>481964040</v>
      </c>
      <c r="J756" s="0" t="n">
        <v>80380099</v>
      </c>
    </row>
    <row r="757" customFormat="false" ht="15" hidden="false" customHeight="false" outlineLevel="0" collapsed="false">
      <c r="A757" s="0" t="s">
        <v>879</v>
      </c>
      <c r="E757" s="0" t="s">
        <v>156</v>
      </c>
      <c r="F757" s="2" t="n">
        <v>400026</v>
      </c>
      <c r="G757" s="0" t="n">
        <v>0.1</v>
      </c>
      <c r="H757" s="0" t="n">
        <v>1</v>
      </c>
      <c r="I757" s="1" t="n">
        <v>481964042</v>
      </c>
      <c r="J757" s="0" t="n">
        <v>92651073</v>
      </c>
    </row>
    <row r="758" customFormat="false" ht="15" hidden="false" customHeight="false" outlineLevel="0" collapsed="false">
      <c r="A758" s="0" t="s">
        <v>880</v>
      </c>
      <c r="E758" s="0" t="s">
        <v>156</v>
      </c>
      <c r="F758" s="2" t="n">
        <v>400028</v>
      </c>
      <c r="G758" s="0" t="n">
        <v>0.1</v>
      </c>
      <c r="H758" s="0" t="n">
        <v>1</v>
      </c>
      <c r="I758" s="1" t="n">
        <v>481964056</v>
      </c>
      <c r="J758" s="0" t="n">
        <v>84893796</v>
      </c>
    </row>
    <row r="759" customFormat="false" ht="15" hidden="false" customHeight="false" outlineLevel="0" collapsed="false">
      <c r="A759" s="0" t="s">
        <v>881</v>
      </c>
      <c r="E759" s="0" t="s">
        <v>156</v>
      </c>
      <c r="F759" s="2" t="n">
        <v>400037</v>
      </c>
      <c r="G759" s="0" t="n">
        <v>0.1</v>
      </c>
      <c r="H759" s="0" t="n">
        <v>1</v>
      </c>
      <c r="I759" s="1" t="n">
        <v>481964065</v>
      </c>
      <c r="J759" s="0" t="n">
        <v>4052450</v>
      </c>
    </row>
    <row r="760" customFormat="false" ht="15" hidden="false" customHeight="false" outlineLevel="0" collapsed="false">
      <c r="A760" s="0" t="s">
        <v>882</v>
      </c>
      <c r="E760" s="0" t="s">
        <v>156</v>
      </c>
      <c r="F760" s="2" t="n">
        <v>400050</v>
      </c>
      <c r="G760" s="0" t="n">
        <v>0.1</v>
      </c>
      <c r="H760" s="0" t="n">
        <v>1</v>
      </c>
      <c r="I760" s="1" t="n">
        <v>481964051</v>
      </c>
      <c r="J760" s="0" t="n">
        <v>77905358</v>
      </c>
    </row>
    <row r="761" customFormat="false" ht="15" hidden="false" customHeight="false" outlineLevel="0" collapsed="false">
      <c r="A761" s="0" t="s">
        <v>883</v>
      </c>
      <c r="E761" s="0" t="s">
        <v>156</v>
      </c>
      <c r="F761" s="2" t="n">
        <v>400057</v>
      </c>
      <c r="G761" s="0" t="n">
        <v>0.1</v>
      </c>
      <c r="H761" s="0" t="n">
        <v>1</v>
      </c>
      <c r="I761" s="1" t="n">
        <v>481964053</v>
      </c>
      <c r="J761" s="0" t="n">
        <v>94855757</v>
      </c>
    </row>
    <row r="762" customFormat="false" ht="15" hidden="false" customHeight="false" outlineLevel="0" collapsed="false">
      <c r="A762" s="0" t="s">
        <v>884</v>
      </c>
      <c r="E762" s="0" t="s">
        <v>156</v>
      </c>
      <c r="F762" s="2" t="n">
        <v>400059</v>
      </c>
      <c r="G762" s="0" t="n">
        <v>0.1</v>
      </c>
      <c r="H762" s="0" t="n">
        <v>1</v>
      </c>
      <c r="I762" s="1" t="n">
        <v>481964060</v>
      </c>
      <c r="J762" s="0" t="n">
        <v>75552929</v>
      </c>
    </row>
    <row r="763" customFormat="false" ht="15" hidden="false" customHeight="false" outlineLevel="0" collapsed="false">
      <c r="A763" s="0" t="s">
        <v>885</v>
      </c>
      <c r="E763" s="0" t="s">
        <v>156</v>
      </c>
      <c r="F763" s="2" t="n">
        <v>400063</v>
      </c>
      <c r="G763" s="0" t="n">
        <v>0.1</v>
      </c>
      <c r="H763" s="0" t="n">
        <v>1</v>
      </c>
      <c r="I763" s="1" t="n">
        <v>481964054</v>
      </c>
      <c r="J763" s="0" t="n">
        <v>94426576</v>
      </c>
    </row>
    <row r="764" customFormat="false" ht="15" hidden="false" customHeight="false" outlineLevel="0" collapsed="false">
      <c r="A764" s="0" t="s">
        <v>886</v>
      </c>
      <c r="E764" s="0" t="s">
        <v>156</v>
      </c>
      <c r="F764" s="2" t="n">
        <v>400070</v>
      </c>
      <c r="G764" s="0" t="n">
        <v>0.1</v>
      </c>
      <c r="H764" s="0" t="n">
        <v>1</v>
      </c>
      <c r="I764" s="1" t="n">
        <v>481964057</v>
      </c>
      <c r="J764" s="0" t="n">
        <v>76224968</v>
      </c>
    </row>
    <row r="765" customFormat="false" ht="15" hidden="false" customHeight="false" outlineLevel="0" collapsed="false">
      <c r="A765" s="0" t="s">
        <v>887</v>
      </c>
      <c r="E765" s="0" t="s">
        <v>156</v>
      </c>
      <c r="F765" s="2" t="n">
        <v>400078</v>
      </c>
      <c r="G765" s="0" t="n">
        <v>0.1</v>
      </c>
      <c r="H765" s="0" t="n">
        <v>1</v>
      </c>
      <c r="I765" s="1" t="n">
        <v>481964041</v>
      </c>
      <c r="J765" s="0" t="n">
        <v>91651323</v>
      </c>
    </row>
    <row r="766" customFormat="false" ht="15" hidden="false" customHeight="false" outlineLevel="0" collapsed="false">
      <c r="A766" s="0" t="s">
        <v>888</v>
      </c>
      <c r="E766" s="0" t="s">
        <v>156</v>
      </c>
      <c r="F766" s="2" t="n">
        <v>400080</v>
      </c>
      <c r="G766" s="0" t="n">
        <v>0.1</v>
      </c>
      <c r="H766" s="0" t="n">
        <v>1</v>
      </c>
      <c r="I766" s="1" t="n">
        <v>481964046</v>
      </c>
      <c r="J766" s="0" t="n">
        <v>71563655</v>
      </c>
    </row>
    <row r="767" customFormat="false" ht="15" hidden="false" customHeight="false" outlineLevel="0" collapsed="false">
      <c r="A767" s="0" t="s">
        <v>889</v>
      </c>
      <c r="E767" s="0" t="s">
        <v>156</v>
      </c>
      <c r="F767" s="2" t="n">
        <v>400080</v>
      </c>
      <c r="G767" s="0" t="n">
        <v>0.1</v>
      </c>
      <c r="H767" s="0" t="n">
        <v>1</v>
      </c>
      <c r="I767" s="1" t="n">
        <v>481964050</v>
      </c>
      <c r="J767" s="0" t="n">
        <v>72737790</v>
      </c>
    </row>
    <row r="768" customFormat="false" ht="15" hidden="false" customHeight="false" outlineLevel="0" collapsed="false">
      <c r="A768" s="0" t="s">
        <v>890</v>
      </c>
      <c r="E768" s="0" t="s">
        <v>156</v>
      </c>
      <c r="F768" s="2" t="n">
        <v>400081</v>
      </c>
      <c r="G768" s="0" t="n">
        <v>0.1</v>
      </c>
      <c r="H768" s="0" t="n">
        <v>1</v>
      </c>
      <c r="I768" s="1" t="n">
        <v>481964073</v>
      </c>
      <c r="J768" s="0" t="n">
        <v>6127878</v>
      </c>
    </row>
    <row r="769" customFormat="false" ht="15" hidden="false" customHeight="false" outlineLevel="0" collapsed="false">
      <c r="A769" s="0" t="s">
        <v>891</v>
      </c>
      <c r="E769" s="0" t="s">
        <v>156</v>
      </c>
      <c r="F769" s="2" t="n">
        <v>400086</v>
      </c>
      <c r="G769" s="0" t="n">
        <v>0.1</v>
      </c>
      <c r="H769" s="0" t="n">
        <v>1</v>
      </c>
      <c r="I769" s="1" t="n">
        <v>481964044</v>
      </c>
      <c r="J769" s="0" t="n">
        <v>78940947</v>
      </c>
    </row>
    <row r="770" customFormat="false" ht="15" hidden="false" customHeight="false" outlineLevel="0" collapsed="false">
      <c r="A770" s="0" t="s">
        <v>892</v>
      </c>
      <c r="E770" s="0" t="s">
        <v>156</v>
      </c>
      <c r="F770" s="2" t="n">
        <v>400093</v>
      </c>
      <c r="G770" s="0" t="n">
        <v>0.1</v>
      </c>
      <c r="H770" s="0" t="n">
        <v>1</v>
      </c>
      <c r="I770" s="1" t="n">
        <v>481964059</v>
      </c>
      <c r="J770" s="0" t="n">
        <v>72060375</v>
      </c>
    </row>
    <row r="771" customFormat="false" ht="15" hidden="false" customHeight="false" outlineLevel="0" collapsed="false">
      <c r="A771" s="0" t="s">
        <v>893</v>
      </c>
      <c r="E771" s="0" t="s">
        <v>156</v>
      </c>
      <c r="F771" s="2" t="n">
        <v>400094</v>
      </c>
      <c r="G771" s="0" t="n">
        <v>0.1</v>
      </c>
      <c r="H771" s="0" t="n">
        <v>1</v>
      </c>
      <c r="I771" s="1" t="n">
        <v>481964043</v>
      </c>
      <c r="J771" s="0" t="n">
        <v>70091723</v>
      </c>
    </row>
    <row r="772" customFormat="false" ht="15" hidden="false" customHeight="false" outlineLevel="0" collapsed="false">
      <c r="A772" s="0" t="s">
        <v>894</v>
      </c>
      <c r="E772" s="0" t="s">
        <v>156</v>
      </c>
      <c r="F772" s="2" t="n">
        <v>400101</v>
      </c>
      <c r="G772" s="0" t="n">
        <v>0.1</v>
      </c>
      <c r="H772" s="0" t="n">
        <v>1</v>
      </c>
      <c r="I772" s="1" t="n">
        <v>481964049</v>
      </c>
      <c r="J772" s="0" t="n">
        <v>81150537</v>
      </c>
    </row>
    <row r="773" customFormat="false" ht="15" hidden="false" customHeight="false" outlineLevel="0" collapsed="false">
      <c r="A773" s="0" t="s">
        <v>895</v>
      </c>
      <c r="E773" s="0" t="s">
        <v>675</v>
      </c>
      <c r="F773" s="2" t="n">
        <v>400703</v>
      </c>
      <c r="G773" s="0" t="n">
        <v>0.1</v>
      </c>
      <c r="H773" s="0" t="n">
        <v>1</v>
      </c>
      <c r="I773" s="1" t="n">
        <v>481964061</v>
      </c>
      <c r="J773" s="0" t="n">
        <v>95330959</v>
      </c>
    </row>
    <row r="774" customFormat="false" ht="15" hidden="false" customHeight="false" outlineLevel="0" collapsed="false">
      <c r="A774" s="0" t="s">
        <v>896</v>
      </c>
      <c r="E774" s="0" t="s">
        <v>675</v>
      </c>
      <c r="F774" s="2" t="n">
        <v>400705</v>
      </c>
      <c r="G774" s="0" t="n">
        <v>0.1</v>
      </c>
      <c r="H774" s="0" t="n">
        <v>1</v>
      </c>
      <c r="I774" s="1" t="n">
        <v>481964062</v>
      </c>
      <c r="J774" s="0" t="n">
        <v>82628099</v>
      </c>
    </row>
    <row r="775" customFormat="false" ht="15" hidden="false" customHeight="false" outlineLevel="0" collapsed="false">
      <c r="A775" s="0" t="s">
        <v>897</v>
      </c>
      <c r="E775" s="0" t="s">
        <v>33</v>
      </c>
      <c r="F775" s="2" t="n">
        <v>400001</v>
      </c>
      <c r="G775" s="0" t="n">
        <v>0.1</v>
      </c>
      <c r="H775" s="0" t="n">
        <v>1</v>
      </c>
      <c r="I775" s="1" t="n">
        <v>481964621</v>
      </c>
      <c r="J775" s="0" t="n">
        <v>95633287</v>
      </c>
    </row>
    <row r="776" customFormat="false" ht="15" hidden="false" customHeight="false" outlineLevel="0" collapsed="false">
      <c r="A776" s="0" t="s">
        <v>898</v>
      </c>
      <c r="E776" s="0" t="s">
        <v>33</v>
      </c>
      <c r="F776" s="2" t="n">
        <v>400068</v>
      </c>
      <c r="G776" s="0" t="n">
        <v>0.1</v>
      </c>
      <c r="H776" s="0" t="n">
        <v>1</v>
      </c>
      <c r="I776" s="1" t="n">
        <v>481964622</v>
      </c>
      <c r="J776" s="0" t="n">
        <v>95635750</v>
      </c>
    </row>
    <row r="777" customFormat="false" ht="15" hidden="false" customHeight="false" outlineLevel="0" collapsed="false">
      <c r="A777" s="0" t="s">
        <v>899</v>
      </c>
      <c r="E777" s="0" t="s">
        <v>33</v>
      </c>
      <c r="F777" s="2" t="n">
        <v>400078</v>
      </c>
      <c r="G777" s="0" t="n">
        <v>0.1</v>
      </c>
      <c r="H777" s="0" t="n">
        <v>1</v>
      </c>
      <c r="I777" s="1" t="n">
        <v>481964618</v>
      </c>
      <c r="J777" s="0" t="n">
        <v>95375738</v>
      </c>
    </row>
    <row r="778" customFormat="false" ht="15" hidden="false" customHeight="false" outlineLevel="0" collapsed="false">
      <c r="A778" s="0" t="s">
        <v>900</v>
      </c>
      <c r="E778" s="0" t="s">
        <v>68</v>
      </c>
      <c r="F778" s="2" t="n">
        <v>500055</v>
      </c>
      <c r="G778" s="0" t="n">
        <v>0.1</v>
      </c>
      <c r="H778" s="0" t="n">
        <v>1</v>
      </c>
      <c r="I778" s="1" t="n">
        <v>481964619</v>
      </c>
      <c r="J778" s="0" t="n">
        <v>95635966</v>
      </c>
    </row>
    <row r="779" customFormat="false" ht="15" hidden="false" customHeight="false" outlineLevel="0" collapsed="false">
      <c r="A779" s="0" t="s">
        <v>901</v>
      </c>
      <c r="E779" s="0" t="s">
        <v>86</v>
      </c>
      <c r="F779" s="2" t="n">
        <v>600015</v>
      </c>
      <c r="G779" s="0" t="n">
        <v>0.1</v>
      </c>
      <c r="H779" s="0" t="n">
        <v>1</v>
      </c>
      <c r="I779" s="1" t="n">
        <v>481964623</v>
      </c>
      <c r="J779" s="0" t="n">
        <v>95632116</v>
      </c>
    </row>
    <row r="780" customFormat="false" ht="15" hidden="false" customHeight="false" outlineLevel="0" collapsed="false">
      <c r="A780" s="0" t="s">
        <v>902</v>
      </c>
      <c r="E780" s="0" t="s">
        <v>476</v>
      </c>
      <c r="F780" s="2" t="n">
        <v>628103</v>
      </c>
      <c r="G780" s="0" t="n">
        <v>0.1</v>
      </c>
      <c r="H780" s="0" t="n">
        <v>1</v>
      </c>
      <c r="I780" s="1" t="n">
        <v>481964617</v>
      </c>
      <c r="J780" s="0" t="n">
        <v>95632455</v>
      </c>
    </row>
    <row r="781" customFormat="false" ht="15" hidden="false" customHeight="false" outlineLevel="0" collapsed="false">
      <c r="A781" s="0" t="s">
        <v>903</v>
      </c>
      <c r="E781" s="0" t="s">
        <v>476</v>
      </c>
      <c r="F781" s="2" t="n">
        <v>628103</v>
      </c>
      <c r="G781" s="0" t="n">
        <v>0.1</v>
      </c>
      <c r="H781" s="0" t="n">
        <v>1</v>
      </c>
      <c r="I781" s="1" t="n">
        <v>481964620</v>
      </c>
      <c r="J781" s="0" t="n">
        <v>95635726</v>
      </c>
    </row>
    <row r="782" customFormat="false" ht="15" hidden="false" customHeight="false" outlineLevel="0" collapsed="false">
      <c r="A782" s="0" t="s">
        <v>904</v>
      </c>
      <c r="E782" s="0" t="s">
        <v>191</v>
      </c>
      <c r="F782" s="2" t="n">
        <v>380019</v>
      </c>
      <c r="G782" s="0" t="n">
        <v>0.1</v>
      </c>
      <c r="H782" s="0" t="n">
        <v>1</v>
      </c>
      <c r="I782" s="1" t="n">
        <v>481965073</v>
      </c>
      <c r="J782" s="0" t="n">
        <v>94499714</v>
      </c>
    </row>
    <row r="783" customFormat="false" ht="15" hidden="false" customHeight="false" outlineLevel="0" collapsed="false">
      <c r="A783" s="0" t="s">
        <v>905</v>
      </c>
      <c r="E783" s="0" t="s">
        <v>183</v>
      </c>
      <c r="F783" s="2" t="n">
        <v>395003</v>
      </c>
      <c r="G783" s="0" t="n">
        <v>0.1</v>
      </c>
      <c r="H783" s="0" t="n">
        <v>1</v>
      </c>
      <c r="I783" s="1" t="n">
        <v>481965078</v>
      </c>
      <c r="J783" s="0" t="n">
        <v>91332326</v>
      </c>
    </row>
    <row r="784" customFormat="false" ht="15" hidden="false" customHeight="false" outlineLevel="0" collapsed="false">
      <c r="A784" s="0" t="s">
        <v>906</v>
      </c>
      <c r="E784" s="0" t="s">
        <v>156</v>
      </c>
      <c r="F784" s="2" t="n">
        <v>400050</v>
      </c>
      <c r="G784" s="0" t="n">
        <v>0.1</v>
      </c>
      <c r="H784" s="0" t="n">
        <v>1</v>
      </c>
      <c r="I784" s="1" t="n">
        <v>481965072</v>
      </c>
      <c r="J784" s="0" t="n">
        <v>91733283</v>
      </c>
    </row>
    <row r="785" customFormat="false" ht="15" hidden="false" customHeight="false" outlineLevel="0" collapsed="false">
      <c r="A785" s="0" t="s">
        <v>907</v>
      </c>
      <c r="E785" s="0" t="s">
        <v>156</v>
      </c>
      <c r="F785" s="2" t="n">
        <v>400095</v>
      </c>
      <c r="G785" s="0" t="n">
        <v>0.1</v>
      </c>
      <c r="H785" s="0" t="n">
        <v>1</v>
      </c>
      <c r="I785" s="1" t="n">
        <v>481965074</v>
      </c>
      <c r="J785" s="0" t="n">
        <v>93619691</v>
      </c>
    </row>
    <row r="786" customFormat="false" ht="15" hidden="false" customHeight="false" outlineLevel="0" collapsed="false">
      <c r="A786" s="0" t="s">
        <v>908</v>
      </c>
      <c r="E786" s="0" t="s">
        <v>158</v>
      </c>
      <c r="F786" s="2" t="n">
        <v>500046</v>
      </c>
      <c r="G786" s="0" t="n">
        <v>0.1</v>
      </c>
      <c r="H786" s="0" t="n">
        <v>1</v>
      </c>
      <c r="I786" s="1" t="n">
        <v>481965077</v>
      </c>
      <c r="J786" s="0" t="n">
        <v>92025006</v>
      </c>
    </row>
    <row r="787" customFormat="false" ht="15" hidden="false" customHeight="false" outlineLevel="0" collapsed="false">
      <c r="A787" s="0" t="s">
        <v>909</v>
      </c>
      <c r="E787" s="0" t="s">
        <v>161</v>
      </c>
      <c r="F787" s="2" t="n">
        <v>600028</v>
      </c>
      <c r="G787" s="0" t="n">
        <v>0.1</v>
      </c>
      <c r="H787" s="0" t="n">
        <v>1</v>
      </c>
      <c r="I787" s="1" t="n">
        <v>481965075</v>
      </c>
      <c r="J787" s="0" t="n">
        <v>92904221</v>
      </c>
    </row>
    <row r="788" customFormat="false" ht="15" hidden="false" customHeight="false" outlineLevel="0" collapsed="false">
      <c r="A788" s="0" t="s">
        <v>910</v>
      </c>
      <c r="E788" s="0" t="s">
        <v>911</v>
      </c>
      <c r="F788" s="2" t="n">
        <v>673003</v>
      </c>
      <c r="G788" s="0" t="n">
        <v>0.1</v>
      </c>
      <c r="H788" s="0" t="n">
        <v>1</v>
      </c>
      <c r="I788" s="1" t="n">
        <v>481965079</v>
      </c>
      <c r="J788" s="0" t="n">
        <v>94534400</v>
      </c>
    </row>
    <row r="789" customFormat="false" ht="15" hidden="false" customHeight="false" outlineLevel="0" collapsed="false">
      <c r="A789" s="0" t="s">
        <v>912</v>
      </c>
      <c r="E789" s="0" t="s">
        <v>221</v>
      </c>
      <c r="F789" s="2" t="n">
        <v>688001</v>
      </c>
      <c r="G789" s="0" t="n">
        <v>0.1</v>
      </c>
      <c r="H789" s="0" t="n">
        <v>1</v>
      </c>
      <c r="I789" s="1" t="n">
        <v>481965076</v>
      </c>
      <c r="J789" s="0" t="n">
        <v>87213876</v>
      </c>
    </row>
    <row r="790" customFormat="false" ht="15" hidden="false" customHeight="false" outlineLevel="0" collapsed="false">
      <c r="A790" s="0" t="s">
        <v>913</v>
      </c>
      <c r="E790" s="0" t="s">
        <v>68</v>
      </c>
      <c r="F790" s="2" t="n">
        <v>500053</v>
      </c>
      <c r="G790" s="0" t="n">
        <v>0.1</v>
      </c>
      <c r="H790" s="0" t="n">
        <v>1</v>
      </c>
      <c r="I790" s="1" t="n">
        <v>481964741</v>
      </c>
      <c r="J790" s="0" t="n">
        <v>95632172</v>
      </c>
    </row>
    <row r="791" customFormat="false" ht="15" hidden="false" customHeight="false" outlineLevel="0" collapsed="false">
      <c r="A791" s="0" t="s">
        <v>914</v>
      </c>
      <c r="E791" s="0" t="s">
        <v>915</v>
      </c>
      <c r="F791" s="2" t="n">
        <v>522002</v>
      </c>
      <c r="G791" s="0" t="n">
        <v>0.1</v>
      </c>
      <c r="H791" s="0" t="n">
        <v>1</v>
      </c>
      <c r="I791" s="1" t="n">
        <v>481964742</v>
      </c>
      <c r="J791" s="0" t="n">
        <v>95636025</v>
      </c>
    </row>
    <row r="792" customFormat="false" ht="15" hidden="false" customHeight="false" outlineLevel="0" collapsed="false">
      <c r="A792" s="0" t="s">
        <v>916</v>
      </c>
      <c r="E792" s="0" t="s">
        <v>80</v>
      </c>
      <c r="F792" s="2" t="n">
        <v>524001</v>
      </c>
      <c r="G792" s="0" t="n">
        <v>0.1</v>
      </c>
      <c r="H792" s="0" t="n">
        <v>1</v>
      </c>
      <c r="I792" s="1" t="n">
        <v>481964739</v>
      </c>
      <c r="J792" s="0" t="n">
        <v>95632098</v>
      </c>
    </row>
    <row r="793" customFormat="false" ht="15" hidden="false" customHeight="false" outlineLevel="0" collapsed="false">
      <c r="A793" s="0" t="s">
        <v>917</v>
      </c>
      <c r="E793" s="0" t="s">
        <v>474</v>
      </c>
      <c r="F793" s="2" t="n">
        <v>629002</v>
      </c>
      <c r="G793" s="0" t="n">
        <v>0.1</v>
      </c>
      <c r="H793" s="0" t="n">
        <v>1</v>
      </c>
      <c r="I793" s="1" t="n">
        <v>481964740</v>
      </c>
      <c r="J793" s="0" t="n">
        <v>95195482</v>
      </c>
    </row>
    <row r="794" customFormat="false" ht="15" hidden="false" customHeight="false" outlineLevel="0" collapsed="false">
      <c r="A794" s="0" t="s">
        <v>918</v>
      </c>
      <c r="E794" s="0" t="s">
        <v>191</v>
      </c>
      <c r="F794" s="2" t="n">
        <v>380024</v>
      </c>
      <c r="G794" s="0" t="n">
        <v>0.1</v>
      </c>
      <c r="H794" s="0" t="n">
        <v>1</v>
      </c>
      <c r="I794" s="1" t="n">
        <v>481964825</v>
      </c>
      <c r="J794" s="0" t="n">
        <v>95636304</v>
      </c>
    </row>
    <row r="795" customFormat="false" ht="15" hidden="false" customHeight="false" outlineLevel="0" collapsed="false">
      <c r="A795" s="0" t="s">
        <v>919</v>
      </c>
      <c r="E795" s="0" t="s">
        <v>191</v>
      </c>
      <c r="F795" s="2" t="n">
        <v>380024</v>
      </c>
      <c r="G795" s="0" t="n">
        <v>0.1</v>
      </c>
      <c r="H795" s="0" t="n">
        <v>1</v>
      </c>
      <c r="I795" s="1" t="n">
        <v>481964828</v>
      </c>
      <c r="J795" s="0" t="n">
        <v>95636302</v>
      </c>
    </row>
    <row r="796" customFormat="false" ht="15" hidden="false" customHeight="false" outlineLevel="0" collapsed="false">
      <c r="A796" s="0" t="s">
        <v>920</v>
      </c>
      <c r="E796" s="0" t="s">
        <v>183</v>
      </c>
      <c r="F796" s="2" t="n">
        <v>395004</v>
      </c>
      <c r="G796" s="0" t="n">
        <v>0.1</v>
      </c>
      <c r="H796" s="0" t="n">
        <v>1</v>
      </c>
      <c r="I796" s="1" t="n">
        <v>481964827</v>
      </c>
      <c r="J796" s="0" t="n">
        <v>95636328</v>
      </c>
    </row>
    <row r="797" customFormat="false" ht="15" hidden="false" customHeight="false" outlineLevel="0" collapsed="false">
      <c r="A797" s="0" t="s">
        <v>921</v>
      </c>
      <c r="E797" s="0" t="s">
        <v>183</v>
      </c>
      <c r="F797" s="2" t="n">
        <v>395006</v>
      </c>
      <c r="G797" s="0" t="n">
        <v>0.1</v>
      </c>
      <c r="H797" s="0" t="n">
        <v>1</v>
      </c>
      <c r="I797" s="1" t="n">
        <v>481964831</v>
      </c>
      <c r="J797" s="0" t="n">
        <v>95632779</v>
      </c>
    </row>
    <row r="798" customFormat="false" ht="15" hidden="false" customHeight="false" outlineLevel="0" collapsed="false">
      <c r="A798" s="0" t="s">
        <v>922</v>
      </c>
      <c r="E798" s="0" t="s">
        <v>156</v>
      </c>
      <c r="F798" s="2" t="n">
        <v>400052</v>
      </c>
      <c r="G798" s="0" t="n">
        <v>0.1</v>
      </c>
      <c r="H798" s="0" t="n">
        <v>1</v>
      </c>
      <c r="I798" s="1" t="n">
        <v>481964822</v>
      </c>
      <c r="J798" s="0" t="n">
        <v>95631518</v>
      </c>
    </row>
    <row r="799" customFormat="false" ht="15" hidden="false" customHeight="false" outlineLevel="0" collapsed="false">
      <c r="A799" s="0" t="s">
        <v>923</v>
      </c>
      <c r="E799" s="0" t="s">
        <v>156</v>
      </c>
      <c r="F799" s="2" t="n">
        <v>400101</v>
      </c>
      <c r="G799" s="0" t="n">
        <v>0.1</v>
      </c>
      <c r="H799" s="0" t="n">
        <v>1</v>
      </c>
      <c r="I799" s="1" t="n">
        <v>481964821</v>
      </c>
      <c r="J799" s="0" t="n">
        <v>84351459</v>
      </c>
    </row>
    <row r="800" customFormat="false" ht="15" hidden="false" customHeight="false" outlineLevel="0" collapsed="false">
      <c r="A800" s="0" t="s">
        <v>924</v>
      </c>
      <c r="E800" s="0" t="s">
        <v>283</v>
      </c>
      <c r="F800" s="2" t="n">
        <v>600044</v>
      </c>
      <c r="G800" s="0" t="n">
        <v>0.1</v>
      </c>
      <c r="H800" s="0" t="n">
        <v>1</v>
      </c>
      <c r="I800" s="1" t="n">
        <v>481964830</v>
      </c>
      <c r="J800" s="0" t="n">
        <v>92184411</v>
      </c>
    </row>
    <row r="801" customFormat="false" ht="15" hidden="false" customHeight="false" outlineLevel="0" collapsed="false">
      <c r="A801" s="0" t="s">
        <v>925</v>
      </c>
      <c r="E801" s="0" t="s">
        <v>161</v>
      </c>
      <c r="F801" s="2" t="n">
        <v>600081</v>
      </c>
      <c r="G801" s="0" t="n">
        <v>0.1</v>
      </c>
      <c r="H801" s="0" t="n">
        <v>1</v>
      </c>
      <c r="I801" s="1" t="n">
        <v>481964829</v>
      </c>
      <c r="J801" s="0" t="n">
        <v>95632647</v>
      </c>
    </row>
    <row r="802" customFormat="false" ht="15" hidden="false" customHeight="false" outlineLevel="0" collapsed="false">
      <c r="A802" s="0" t="s">
        <v>208</v>
      </c>
      <c r="E802" s="0" t="s">
        <v>926</v>
      </c>
      <c r="F802" s="2" t="n">
        <v>630108</v>
      </c>
      <c r="G802" s="0" t="n">
        <v>0.1</v>
      </c>
      <c r="H802" s="0" t="n">
        <v>1</v>
      </c>
      <c r="I802" s="1" t="n">
        <v>481964826</v>
      </c>
      <c r="J802" s="0" t="n">
        <v>95635894</v>
      </c>
    </row>
    <row r="803" customFormat="false" ht="15" hidden="false" customHeight="false" outlineLevel="0" collapsed="false">
      <c r="A803" s="0" t="s">
        <v>927</v>
      </c>
      <c r="E803" s="0" t="s">
        <v>217</v>
      </c>
      <c r="F803" s="2" t="n">
        <v>641603</v>
      </c>
      <c r="G803" s="0" t="n">
        <v>0.1</v>
      </c>
      <c r="H803" s="0" t="n">
        <v>1</v>
      </c>
      <c r="I803" s="1" t="n">
        <v>481964823</v>
      </c>
      <c r="J803" s="0" t="n">
        <v>95635994</v>
      </c>
    </row>
    <row r="804" customFormat="false" ht="15" hidden="false" customHeight="false" outlineLevel="0" collapsed="false">
      <c r="A804" s="0" t="s">
        <v>928</v>
      </c>
      <c r="E804" s="0" t="s">
        <v>217</v>
      </c>
      <c r="F804" s="2" t="n">
        <v>641603</v>
      </c>
      <c r="G804" s="0" t="n">
        <v>0.1</v>
      </c>
      <c r="H804" s="0" t="n">
        <v>1</v>
      </c>
      <c r="I804" s="1" t="n">
        <v>481964824</v>
      </c>
      <c r="J804" s="0" t="n">
        <v>95632219</v>
      </c>
    </row>
    <row r="805" customFormat="false" ht="15" hidden="false" customHeight="false" outlineLevel="0" collapsed="false">
      <c r="A805" s="0" t="s">
        <v>929</v>
      </c>
      <c r="E805" s="0" t="s">
        <v>930</v>
      </c>
      <c r="F805" s="2" t="n">
        <v>641029</v>
      </c>
      <c r="G805" s="0" t="n">
        <v>0.1</v>
      </c>
      <c r="H805" s="0" t="n">
        <v>1</v>
      </c>
      <c r="I805" s="1" t="n">
        <v>481963740</v>
      </c>
      <c r="J805" s="0" t="n">
        <v>95626851</v>
      </c>
    </row>
    <row r="806" customFormat="false" ht="15" hidden="false" customHeight="false" outlineLevel="0" collapsed="false">
      <c r="A806" s="0" t="s">
        <v>931</v>
      </c>
      <c r="E806" s="0" t="s">
        <v>614</v>
      </c>
      <c r="F806" s="2" t="n">
        <v>641018</v>
      </c>
      <c r="G806" s="0" t="n">
        <v>0.1</v>
      </c>
      <c r="H806" s="0" t="n">
        <v>1</v>
      </c>
      <c r="I806" s="1" t="n">
        <v>481963808</v>
      </c>
      <c r="J806" s="0" t="n">
        <v>95631212</v>
      </c>
    </row>
    <row r="807" customFormat="false" ht="15" hidden="false" customHeight="false" outlineLevel="0" collapsed="false">
      <c r="A807" s="0" t="s">
        <v>932</v>
      </c>
      <c r="E807" s="0" t="s">
        <v>614</v>
      </c>
      <c r="F807" s="2" t="n">
        <v>641018</v>
      </c>
      <c r="G807" s="0" t="n">
        <v>0.1</v>
      </c>
      <c r="H807" s="0" t="n">
        <v>1</v>
      </c>
      <c r="I807" s="1" t="n">
        <v>481963811</v>
      </c>
      <c r="J807" s="0" t="n">
        <v>95631204</v>
      </c>
    </row>
    <row r="808" customFormat="false" ht="15" hidden="false" customHeight="false" outlineLevel="0" collapsed="false">
      <c r="A808" s="0" t="s">
        <v>933</v>
      </c>
      <c r="E808" s="0" t="s">
        <v>614</v>
      </c>
      <c r="F808" s="2" t="n">
        <v>641018</v>
      </c>
      <c r="G808" s="0" t="n">
        <v>0.1</v>
      </c>
      <c r="H808" s="0" t="n">
        <v>1</v>
      </c>
      <c r="I808" s="1" t="n">
        <v>481963818</v>
      </c>
      <c r="J808" s="0" t="n">
        <v>95631208</v>
      </c>
    </row>
    <row r="809" customFormat="false" ht="15" hidden="false" customHeight="false" outlineLevel="0" collapsed="false">
      <c r="A809" s="0" t="s">
        <v>934</v>
      </c>
      <c r="E809" s="0" t="s">
        <v>614</v>
      </c>
      <c r="F809" s="2" t="n">
        <v>641018</v>
      </c>
      <c r="G809" s="0" t="n">
        <v>0.1</v>
      </c>
      <c r="H809" s="0" t="n">
        <v>1</v>
      </c>
      <c r="I809" s="1" t="n">
        <v>481963858</v>
      </c>
      <c r="J809" s="0" t="n">
        <v>95356458</v>
      </c>
    </row>
    <row r="810" customFormat="false" ht="15" hidden="false" customHeight="false" outlineLevel="0" collapsed="false">
      <c r="A810" s="0" t="s">
        <v>935</v>
      </c>
      <c r="E810" s="0" t="s">
        <v>614</v>
      </c>
      <c r="F810" s="2" t="n">
        <v>641028</v>
      </c>
      <c r="G810" s="0" t="n">
        <v>0.1</v>
      </c>
      <c r="H810" s="0" t="n">
        <v>1</v>
      </c>
      <c r="I810" s="1" t="n">
        <v>481963724</v>
      </c>
      <c r="J810" s="0" t="n">
        <v>95626705</v>
      </c>
    </row>
    <row r="811" customFormat="false" ht="15" hidden="false" customHeight="false" outlineLevel="0" collapsed="false">
      <c r="A811" s="0" t="s">
        <v>936</v>
      </c>
      <c r="E811" s="0" t="s">
        <v>614</v>
      </c>
      <c r="F811" s="2" t="n">
        <v>641045</v>
      </c>
      <c r="G811" s="0" t="n">
        <v>0.1</v>
      </c>
      <c r="H811" s="0" t="n">
        <v>1</v>
      </c>
      <c r="I811" s="1" t="n">
        <v>481963699</v>
      </c>
      <c r="J811" s="0" t="n">
        <v>95627049</v>
      </c>
    </row>
    <row r="812" customFormat="false" ht="15" hidden="false" customHeight="false" outlineLevel="0" collapsed="false">
      <c r="A812" s="0" t="s">
        <v>937</v>
      </c>
      <c r="E812" s="0" t="s">
        <v>930</v>
      </c>
      <c r="F812" s="2" t="n">
        <v>641302</v>
      </c>
      <c r="G812" s="0" t="n">
        <v>0.1</v>
      </c>
      <c r="H812" s="0" t="n">
        <v>1</v>
      </c>
      <c r="I812" s="1" t="n">
        <v>481963741</v>
      </c>
      <c r="J812" s="0" t="n">
        <v>95625269</v>
      </c>
    </row>
    <row r="813" customFormat="false" ht="15" hidden="false" customHeight="false" outlineLevel="0" collapsed="false">
      <c r="A813" s="0" t="s">
        <v>938</v>
      </c>
      <c r="E813" s="0" t="s">
        <v>939</v>
      </c>
      <c r="F813" s="2" t="n">
        <v>641302</v>
      </c>
      <c r="G813" s="0" t="n">
        <v>0.1</v>
      </c>
      <c r="H813" s="0" t="n">
        <v>1</v>
      </c>
      <c r="I813" s="1" t="n">
        <v>481963759</v>
      </c>
      <c r="J813" s="0" t="n">
        <v>95627516</v>
      </c>
    </row>
    <row r="814" customFormat="false" ht="15" hidden="false" customHeight="false" outlineLevel="0" collapsed="false">
      <c r="A814" s="0" t="s">
        <v>940</v>
      </c>
      <c r="E814" s="0" t="s">
        <v>614</v>
      </c>
      <c r="F814" s="2" t="n">
        <v>641302</v>
      </c>
      <c r="G814" s="0" t="n">
        <v>0.1</v>
      </c>
      <c r="H814" s="0" t="n">
        <v>1</v>
      </c>
      <c r="I814" s="1" t="n">
        <v>481963770</v>
      </c>
      <c r="J814" s="0" t="n">
        <v>95627515</v>
      </c>
    </row>
    <row r="815" customFormat="false" ht="15" hidden="false" customHeight="false" outlineLevel="0" collapsed="false">
      <c r="A815" s="0" t="s">
        <v>941</v>
      </c>
      <c r="E815" s="0" t="s">
        <v>930</v>
      </c>
      <c r="F815" s="2" t="n">
        <v>641302</v>
      </c>
      <c r="G815" s="0" t="n">
        <v>0.1</v>
      </c>
      <c r="H815" s="0" t="n">
        <v>1</v>
      </c>
      <c r="I815" s="1" t="n">
        <v>481963803</v>
      </c>
      <c r="J815" s="0" t="n">
        <v>95627063</v>
      </c>
    </row>
    <row r="816" customFormat="false" ht="15" hidden="false" customHeight="false" outlineLevel="0" collapsed="false">
      <c r="A816" s="0" t="s">
        <v>942</v>
      </c>
      <c r="E816" s="0" t="s">
        <v>930</v>
      </c>
      <c r="F816" s="2" t="n">
        <v>641302</v>
      </c>
      <c r="G816" s="0" t="n">
        <v>0.1</v>
      </c>
      <c r="H816" s="0" t="n">
        <v>1</v>
      </c>
      <c r="I816" s="1" t="n">
        <v>481963817</v>
      </c>
      <c r="J816" s="0" t="n">
        <v>95627514</v>
      </c>
    </row>
    <row r="817" customFormat="false" ht="15" hidden="false" customHeight="false" outlineLevel="0" collapsed="false">
      <c r="A817" s="0" t="s">
        <v>943</v>
      </c>
      <c r="E817" s="0" t="s">
        <v>617</v>
      </c>
      <c r="F817" s="2" t="n">
        <v>641602</v>
      </c>
      <c r="G817" s="0" t="n">
        <v>0.1</v>
      </c>
      <c r="H817" s="0" t="n">
        <v>1</v>
      </c>
      <c r="I817" s="1" t="n">
        <v>481963834</v>
      </c>
      <c r="J817" s="0" t="n">
        <v>95624272</v>
      </c>
    </row>
    <row r="818" customFormat="false" ht="15" hidden="false" customHeight="false" outlineLevel="0" collapsed="false">
      <c r="A818" s="0" t="s">
        <v>944</v>
      </c>
      <c r="E818" s="0" t="s">
        <v>617</v>
      </c>
      <c r="F818" s="2" t="n">
        <v>641602</v>
      </c>
      <c r="G818" s="0" t="n">
        <v>0.1</v>
      </c>
      <c r="H818" s="0" t="n">
        <v>1</v>
      </c>
      <c r="I818" s="1" t="n">
        <v>481963839</v>
      </c>
      <c r="J818" s="0" t="n">
        <v>95624271</v>
      </c>
    </row>
    <row r="819" customFormat="false" ht="15" hidden="false" customHeight="false" outlineLevel="0" collapsed="false">
      <c r="A819" s="0" t="s">
        <v>945</v>
      </c>
      <c r="E819" s="0" t="s">
        <v>617</v>
      </c>
      <c r="F819" s="2" t="n">
        <v>641658</v>
      </c>
      <c r="G819" s="0" t="n">
        <v>0.1</v>
      </c>
      <c r="H819" s="0" t="n">
        <v>1</v>
      </c>
      <c r="I819" s="1" t="n">
        <v>481963835</v>
      </c>
      <c r="J819" s="0" t="n">
        <v>95624269</v>
      </c>
    </row>
    <row r="820" customFormat="false" ht="15" hidden="false" customHeight="false" outlineLevel="0" collapsed="false">
      <c r="A820" s="0" t="s">
        <v>946</v>
      </c>
      <c r="E820" s="0" t="s">
        <v>617</v>
      </c>
      <c r="F820" s="2" t="n">
        <v>641658</v>
      </c>
      <c r="G820" s="0" t="n">
        <v>0.1</v>
      </c>
      <c r="H820" s="0" t="n">
        <v>1</v>
      </c>
      <c r="I820" s="1" t="n">
        <v>481963851</v>
      </c>
      <c r="J820" s="0" t="n">
        <v>95624266</v>
      </c>
    </row>
    <row r="821" customFormat="false" ht="15" hidden="false" customHeight="false" outlineLevel="0" collapsed="false">
      <c r="A821" s="0" t="s">
        <v>947</v>
      </c>
      <c r="E821" s="0" t="s">
        <v>617</v>
      </c>
      <c r="F821" s="2" t="n">
        <v>641658</v>
      </c>
      <c r="G821" s="0" t="n">
        <v>0.1</v>
      </c>
      <c r="H821" s="0" t="n">
        <v>1</v>
      </c>
      <c r="I821" s="1" t="n">
        <v>481963853</v>
      </c>
      <c r="J821" s="0" t="n">
        <v>95624268</v>
      </c>
    </row>
    <row r="822" customFormat="false" ht="15" hidden="false" customHeight="false" outlineLevel="0" collapsed="false">
      <c r="A822" s="0" t="s">
        <v>948</v>
      </c>
      <c r="E822" s="0" t="s">
        <v>588</v>
      </c>
      <c r="F822" s="2" t="n">
        <v>673004</v>
      </c>
      <c r="G822" s="0" t="n">
        <v>0.1</v>
      </c>
      <c r="H822" s="0" t="n">
        <v>1</v>
      </c>
      <c r="I822" s="1" t="n">
        <v>481963719</v>
      </c>
      <c r="J822" s="0" t="n">
        <v>95623286</v>
      </c>
    </row>
    <row r="823" customFormat="false" ht="15" hidden="false" customHeight="false" outlineLevel="0" collapsed="false">
      <c r="A823" s="0" t="s">
        <v>949</v>
      </c>
      <c r="E823" s="0" t="s">
        <v>707</v>
      </c>
      <c r="F823" s="2" t="n">
        <v>688001</v>
      </c>
      <c r="G823" s="0" t="n">
        <v>0.1</v>
      </c>
      <c r="H823" s="0" t="n">
        <v>1</v>
      </c>
      <c r="I823" s="1" t="n">
        <v>481963962</v>
      </c>
      <c r="J823" s="0" t="n">
        <v>95570839</v>
      </c>
    </row>
    <row r="824" customFormat="false" ht="15" hidden="false" customHeight="false" outlineLevel="0" collapsed="false">
      <c r="A824" s="0" t="s">
        <v>950</v>
      </c>
      <c r="E824" s="0" t="s">
        <v>623</v>
      </c>
      <c r="F824" s="2" t="n">
        <v>695008</v>
      </c>
      <c r="G824" s="0" t="n">
        <v>0.1</v>
      </c>
      <c r="H824" s="0" t="n">
        <v>1</v>
      </c>
      <c r="I824" s="1" t="n">
        <v>481963848</v>
      </c>
      <c r="J824" s="0" t="n">
        <v>95631356</v>
      </c>
    </row>
    <row r="825" customFormat="false" ht="15" hidden="false" customHeight="false" outlineLevel="0" collapsed="false">
      <c r="A825" s="0" t="s">
        <v>951</v>
      </c>
      <c r="E825" s="0" t="s">
        <v>623</v>
      </c>
      <c r="F825" s="2" t="n">
        <v>695008</v>
      </c>
      <c r="G825" s="0" t="n">
        <v>0.1</v>
      </c>
      <c r="H825" s="0" t="n">
        <v>1</v>
      </c>
      <c r="I825" s="1" t="n">
        <v>481963975</v>
      </c>
      <c r="J825" s="0" t="n">
        <v>95619712</v>
      </c>
    </row>
    <row r="826" customFormat="false" ht="15" hidden="false" customHeight="false" outlineLevel="0" collapsed="false">
      <c r="A826" s="0" t="s">
        <v>952</v>
      </c>
      <c r="E826" s="0" t="s">
        <v>486</v>
      </c>
      <c r="F826" s="2" t="n">
        <v>390006</v>
      </c>
      <c r="G826" s="0" t="n">
        <v>0.1</v>
      </c>
      <c r="H826" s="0" t="n">
        <v>1</v>
      </c>
      <c r="I826" s="1" t="n">
        <v>481964544</v>
      </c>
      <c r="J826" s="0" t="n">
        <v>85597042</v>
      </c>
    </row>
    <row r="827" customFormat="false" ht="15" hidden="false" customHeight="false" outlineLevel="0" collapsed="false">
      <c r="A827" s="0" t="s">
        <v>953</v>
      </c>
      <c r="E827" s="0" t="s">
        <v>156</v>
      </c>
      <c r="F827" s="2" t="n">
        <v>400101</v>
      </c>
      <c r="G827" s="0" t="n">
        <v>0.1</v>
      </c>
      <c r="H827" s="0" t="n">
        <v>1</v>
      </c>
      <c r="I827" s="1" t="n">
        <v>481964547</v>
      </c>
      <c r="J827" s="0" t="n">
        <v>95229446</v>
      </c>
    </row>
    <row r="828" customFormat="false" ht="15" hidden="false" customHeight="false" outlineLevel="0" collapsed="false">
      <c r="A828" s="0" t="s">
        <v>954</v>
      </c>
      <c r="E828" s="0" t="s">
        <v>825</v>
      </c>
      <c r="F828" s="2" t="n">
        <v>517501</v>
      </c>
      <c r="G828" s="0" t="n">
        <v>0.1</v>
      </c>
      <c r="H828" s="0" t="n">
        <v>1</v>
      </c>
      <c r="I828" s="1" t="n">
        <v>481964550</v>
      </c>
      <c r="J828" s="0" t="n">
        <v>89831248</v>
      </c>
    </row>
    <row r="829" customFormat="false" ht="15" hidden="false" customHeight="false" outlineLevel="0" collapsed="false">
      <c r="A829" s="0" t="s">
        <v>955</v>
      </c>
      <c r="E829" s="0" t="s">
        <v>179</v>
      </c>
      <c r="F829" s="2" t="n">
        <v>620017</v>
      </c>
      <c r="G829" s="0" t="n">
        <v>0.1</v>
      </c>
      <c r="H829" s="0" t="n">
        <v>1</v>
      </c>
      <c r="I829" s="1" t="n">
        <v>481964548</v>
      </c>
      <c r="J829" s="0" t="n">
        <v>92825022</v>
      </c>
    </row>
    <row r="830" customFormat="false" ht="15" hidden="false" customHeight="false" outlineLevel="0" collapsed="false">
      <c r="A830" s="0" t="s">
        <v>956</v>
      </c>
      <c r="E830" s="0" t="s">
        <v>217</v>
      </c>
      <c r="F830" s="2" t="n">
        <v>641652</v>
      </c>
      <c r="G830" s="0" t="n">
        <v>0.1</v>
      </c>
      <c r="H830" s="0" t="n">
        <v>1</v>
      </c>
      <c r="I830" s="1" t="n">
        <v>481964549</v>
      </c>
      <c r="J830" s="0" t="n">
        <v>87238426</v>
      </c>
    </row>
    <row r="831" customFormat="false" ht="15" hidden="false" customHeight="false" outlineLevel="0" collapsed="false">
      <c r="A831" s="0" t="s">
        <v>957</v>
      </c>
      <c r="E831" s="0" t="s">
        <v>911</v>
      </c>
      <c r="F831" s="2" t="n">
        <v>673001</v>
      </c>
      <c r="G831" s="0" t="n">
        <v>0.1</v>
      </c>
      <c r="H831" s="0" t="n">
        <v>1</v>
      </c>
      <c r="I831" s="1" t="n">
        <v>481964545</v>
      </c>
      <c r="J831" s="0" t="n">
        <v>94020211</v>
      </c>
    </row>
    <row r="832" customFormat="false" ht="15" hidden="false" customHeight="false" outlineLevel="0" collapsed="false">
      <c r="A832" s="0" t="s">
        <v>958</v>
      </c>
      <c r="E832" s="0" t="s">
        <v>553</v>
      </c>
      <c r="F832" s="2" t="n">
        <v>695009</v>
      </c>
      <c r="G832" s="0" t="n">
        <v>0.1</v>
      </c>
      <c r="H832" s="0" t="n">
        <v>1</v>
      </c>
      <c r="I832" s="1" t="n">
        <v>481964546</v>
      </c>
      <c r="J832" s="0" t="n">
        <v>86863085</v>
      </c>
    </row>
    <row r="833" customFormat="false" ht="15" hidden="false" customHeight="false" outlineLevel="0" collapsed="false">
      <c r="A833" s="0" t="s">
        <v>959</v>
      </c>
      <c r="E833" s="0" t="s">
        <v>678</v>
      </c>
      <c r="F833" s="2" t="n">
        <v>421201</v>
      </c>
      <c r="G833" s="0" t="n">
        <v>0.1</v>
      </c>
      <c r="H833" s="0" t="n">
        <v>1</v>
      </c>
      <c r="I833" s="1" t="n">
        <v>481964064</v>
      </c>
      <c r="J833" s="0" t="n">
        <v>70713638</v>
      </c>
    </row>
    <row r="834" customFormat="false" ht="15" hidden="false" customHeight="false" outlineLevel="0" collapsed="false">
      <c r="A834" s="0" t="s">
        <v>960</v>
      </c>
      <c r="E834" s="0" t="s">
        <v>187</v>
      </c>
      <c r="F834" s="2" t="n">
        <v>421301</v>
      </c>
      <c r="G834" s="0" t="n">
        <v>0.1</v>
      </c>
      <c r="H834" s="0" t="n">
        <v>1</v>
      </c>
      <c r="I834" s="1" t="n">
        <v>481964067</v>
      </c>
      <c r="J834" s="0" t="n">
        <v>72251681</v>
      </c>
    </row>
    <row r="835" customFormat="false" ht="15" hidden="false" customHeight="false" outlineLevel="0" collapsed="false">
      <c r="A835" s="0" t="s">
        <v>961</v>
      </c>
      <c r="E835" s="0" t="s">
        <v>678</v>
      </c>
      <c r="F835" s="2" t="n">
        <v>421301</v>
      </c>
      <c r="G835" s="0" t="n">
        <v>0.1</v>
      </c>
      <c r="H835" s="0" t="n">
        <v>1</v>
      </c>
      <c r="I835" s="1" t="n">
        <v>481964074</v>
      </c>
      <c r="J835" s="0" t="n">
        <v>95492366</v>
      </c>
    </row>
    <row r="836" customFormat="false" ht="15" hidden="false" customHeight="false" outlineLevel="0" collapsed="false">
      <c r="A836" s="0" t="s">
        <v>962</v>
      </c>
      <c r="E836" s="0" t="s">
        <v>158</v>
      </c>
      <c r="F836" s="2" t="n">
        <v>500015</v>
      </c>
      <c r="G836" s="0" t="n">
        <v>0.1</v>
      </c>
      <c r="H836" s="0" t="n">
        <v>1</v>
      </c>
      <c r="I836" s="1" t="n">
        <v>481964045</v>
      </c>
      <c r="J836" s="0" t="n">
        <v>95602665</v>
      </c>
    </row>
    <row r="837" customFormat="false" ht="15" hidden="false" customHeight="false" outlineLevel="0" collapsed="false">
      <c r="A837" s="0" t="s">
        <v>963</v>
      </c>
      <c r="E837" s="0" t="s">
        <v>158</v>
      </c>
      <c r="F837" s="2" t="n">
        <v>500018</v>
      </c>
      <c r="G837" s="0" t="n">
        <v>0.1</v>
      </c>
      <c r="H837" s="0" t="n">
        <v>1</v>
      </c>
      <c r="I837" s="1" t="n">
        <v>481964071</v>
      </c>
      <c r="J837" s="0" t="n">
        <v>91969065</v>
      </c>
    </row>
    <row r="838" customFormat="false" ht="15" hidden="false" customHeight="false" outlineLevel="0" collapsed="false">
      <c r="A838" s="0" t="s">
        <v>964</v>
      </c>
      <c r="E838" s="0" t="s">
        <v>158</v>
      </c>
      <c r="F838" s="2" t="n">
        <v>500037</v>
      </c>
      <c r="G838" s="0" t="n">
        <v>0.1</v>
      </c>
      <c r="H838" s="0" t="n">
        <v>1</v>
      </c>
      <c r="I838" s="1" t="n">
        <v>481964068</v>
      </c>
      <c r="J838" s="0" t="n">
        <v>93993863</v>
      </c>
    </row>
    <row r="839" customFormat="false" ht="15" hidden="false" customHeight="false" outlineLevel="0" collapsed="false">
      <c r="A839" s="0" t="s">
        <v>965</v>
      </c>
      <c r="E839" s="0" t="s">
        <v>161</v>
      </c>
      <c r="F839" s="2" t="n">
        <v>600018</v>
      </c>
      <c r="G839" s="0" t="n">
        <v>0.1</v>
      </c>
      <c r="H839" s="0" t="n">
        <v>1</v>
      </c>
      <c r="I839" s="1" t="n">
        <v>481964047</v>
      </c>
      <c r="J839" s="0" t="n">
        <v>95627425</v>
      </c>
    </row>
    <row r="840" customFormat="false" ht="15" hidden="false" customHeight="false" outlineLevel="0" collapsed="false">
      <c r="A840" s="0" t="s">
        <v>966</v>
      </c>
      <c r="E840" s="0" t="s">
        <v>161</v>
      </c>
      <c r="F840" s="2" t="n">
        <v>600018</v>
      </c>
      <c r="G840" s="0" t="n">
        <v>0.1</v>
      </c>
      <c r="H840" s="0" t="n">
        <v>1</v>
      </c>
      <c r="I840" s="1" t="n">
        <v>481964069</v>
      </c>
      <c r="J840" s="0" t="n">
        <v>3582369</v>
      </c>
    </row>
    <row r="841" customFormat="false" ht="15" hidden="false" customHeight="false" outlineLevel="0" collapsed="false">
      <c r="A841" s="0" t="s">
        <v>967</v>
      </c>
      <c r="E841" s="0" t="s">
        <v>161</v>
      </c>
      <c r="F841" s="2" t="n">
        <v>600081</v>
      </c>
      <c r="G841" s="0" t="n">
        <v>0.1</v>
      </c>
      <c r="H841" s="0" t="n">
        <v>1</v>
      </c>
      <c r="I841" s="1" t="n">
        <v>481964063</v>
      </c>
      <c r="J841" s="0" t="n">
        <v>84517944</v>
      </c>
    </row>
    <row r="842" customFormat="false" ht="15" hidden="false" customHeight="false" outlineLevel="0" collapsed="false">
      <c r="A842" s="0" t="s">
        <v>968</v>
      </c>
      <c r="E842" s="0" t="s">
        <v>283</v>
      </c>
      <c r="F842" s="2" t="n">
        <v>631501</v>
      </c>
      <c r="G842" s="0" t="n">
        <v>0.1</v>
      </c>
      <c r="H842" s="0" t="n">
        <v>1</v>
      </c>
      <c r="I842" s="1" t="n">
        <v>481964066</v>
      </c>
      <c r="J842" s="0" t="n">
        <v>73890645</v>
      </c>
    </row>
    <row r="843" customFormat="false" ht="15" hidden="false" customHeight="false" outlineLevel="0" collapsed="false">
      <c r="A843" s="0" t="s">
        <v>969</v>
      </c>
      <c r="E843" s="0" t="s">
        <v>970</v>
      </c>
      <c r="F843" s="2" t="n">
        <v>390007</v>
      </c>
      <c r="G843" s="0" t="n">
        <v>0.1</v>
      </c>
      <c r="H843" s="0" t="n">
        <v>1</v>
      </c>
      <c r="I843" s="1" t="n">
        <v>481964028</v>
      </c>
      <c r="J843" s="0" t="n">
        <v>95630201</v>
      </c>
    </row>
    <row r="844" customFormat="false" ht="15" hidden="false" customHeight="false" outlineLevel="0" collapsed="false">
      <c r="A844" s="0" t="s">
        <v>971</v>
      </c>
      <c r="E844" s="0" t="s">
        <v>678</v>
      </c>
      <c r="F844" s="2" t="n">
        <v>421201</v>
      </c>
      <c r="G844" s="0" t="n">
        <v>0.1</v>
      </c>
      <c r="H844" s="0" t="n">
        <v>1</v>
      </c>
      <c r="I844" s="1" t="n">
        <v>481964020</v>
      </c>
      <c r="J844" s="0" t="n">
        <v>77053991</v>
      </c>
    </row>
    <row r="845" customFormat="false" ht="15" hidden="false" customHeight="false" outlineLevel="0" collapsed="false">
      <c r="A845" s="0" t="s">
        <v>972</v>
      </c>
      <c r="E845" s="0" t="s">
        <v>158</v>
      </c>
      <c r="F845" s="2" t="n">
        <v>500037</v>
      </c>
      <c r="G845" s="0" t="n">
        <v>0.1</v>
      </c>
      <c r="H845" s="0" t="n">
        <v>1</v>
      </c>
      <c r="I845" s="1" t="n">
        <v>481964025</v>
      </c>
      <c r="J845" s="0" t="n">
        <v>95623364</v>
      </c>
    </row>
    <row r="846" customFormat="false" ht="15" hidden="false" customHeight="false" outlineLevel="0" collapsed="false">
      <c r="A846" s="0" t="s">
        <v>973</v>
      </c>
      <c r="E846" s="0" t="s">
        <v>388</v>
      </c>
      <c r="F846" s="2" t="n">
        <v>506001</v>
      </c>
      <c r="G846" s="0" t="n">
        <v>0.1</v>
      </c>
      <c r="H846" s="0" t="n">
        <v>1</v>
      </c>
      <c r="I846" s="1" t="n">
        <v>481964024</v>
      </c>
      <c r="J846" s="0" t="n">
        <v>90521496</v>
      </c>
    </row>
    <row r="847" customFormat="false" ht="15" hidden="false" customHeight="false" outlineLevel="0" collapsed="false">
      <c r="A847" s="0" t="s">
        <v>974</v>
      </c>
      <c r="E847" s="0" t="s">
        <v>209</v>
      </c>
      <c r="F847" s="2" t="n">
        <v>625009</v>
      </c>
      <c r="G847" s="0" t="n">
        <v>0.1</v>
      </c>
      <c r="H847" s="0" t="n">
        <v>1</v>
      </c>
      <c r="I847" s="1" t="n">
        <v>481964022</v>
      </c>
      <c r="J847" s="0" t="n">
        <v>95626864</v>
      </c>
    </row>
    <row r="848" customFormat="false" ht="15" hidden="false" customHeight="false" outlineLevel="0" collapsed="false">
      <c r="A848" s="0" t="s">
        <v>975</v>
      </c>
      <c r="E848" s="0" t="s">
        <v>209</v>
      </c>
      <c r="F848" s="2" t="n">
        <v>625009</v>
      </c>
      <c r="G848" s="0" t="n">
        <v>0.1</v>
      </c>
      <c r="H848" s="0" t="n">
        <v>1</v>
      </c>
      <c r="I848" s="1" t="n">
        <v>481964023</v>
      </c>
      <c r="J848" s="0" t="n">
        <v>95627531</v>
      </c>
    </row>
    <row r="849" customFormat="false" ht="15" hidden="false" customHeight="false" outlineLevel="0" collapsed="false">
      <c r="A849" s="0" t="s">
        <v>976</v>
      </c>
      <c r="E849" s="0" t="s">
        <v>209</v>
      </c>
      <c r="F849" s="2" t="n">
        <v>625016</v>
      </c>
      <c r="G849" s="0" t="n">
        <v>0.1</v>
      </c>
      <c r="H849" s="0" t="n">
        <v>1</v>
      </c>
      <c r="I849" s="1" t="n">
        <v>481964026</v>
      </c>
      <c r="J849" s="0" t="n">
        <v>95627530</v>
      </c>
    </row>
    <row r="850" customFormat="false" ht="15" hidden="false" customHeight="false" outlineLevel="0" collapsed="false">
      <c r="A850" s="0" t="s">
        <v>977</v>
      </c>
      <c r="E850" s="0" t="s">
        <v>209</v>
      </c>
      <c r="F850" s="2" t="n">
        <v>625020</v>
      </c>
      <c r="G850" s="0" t="n">
        <v>0.1</v>
      </c>
      <c r="H850" s="0" t="n">
        <v>1</v>
      </c>
      <c r="I850" s="1" t="n">
        <v>481964021</v>
      </c>
      <c r="J850" s="0" t="n">
        <v>95625364</v>
      </c>
    </row>
    <row r="851" customFormat="false" ht="15" hidden="false" customHeight="false" outlineLevel="0" collapsed="false">
      <c r="A851" s="0" t="s">
        <v>978</v>
      </c>
      <c r="E851" s="0" t="s">
        <v>979</v>
      </c>
      <c r="F851" s="2" t="n">
        <v>678001</v>
      </c>
      <c r="G851" s="0" t="n">
        <v>0.1</v>
      </c>
      <c r="H851" s="0" t="n">
        <v>1</v>
      </c>
      <c r="I851" s="1" t="n">
        <v>481964027</v>
      </c>
      <c r="J851" s="0" t="n">
        <v>95623516</v>
      </c>
    </row>
    <row r="852" customFormat="false" ht="15" hidden="false" customHeight="false" outlineLevel="0" collapsed="false">
      <c r="A852" s="0" t="s">
        <v>980</v>
      </c>
      <c r="E852" s="0" t="s">
        <v>126</v>
      </c>
      <c r="F852" s="2" t="n">
        <v>401208</v>
      </c>
      <c r="G852" s="0" t="n">
        <v>0.1</v>
      </c>
      <c r="H852" s="0" t="n">
        <v>1</v>
      </c>
      <c r="I852" s="1" t="n">
        <v>481963983</v>
      </c>
      <c r="J852" s="0" t="n">
        <v>95612821</v>
      </c>
    </row>
    <row r="853" customFormat="false" ht="15" hidden="false" customHeight="false" outlineLevel="0" collapsed="false">
      <c r="A853" s="0" t="s">
        <v>981</v>
      </c>
      <c r="E853" s="0" t="s">
        <v>37</v>
      </c>
      <c r="F853" s="2" t="n">
        <v>411001</v>
      </c>
      <c r="G853" s="0" t="n">
        <v>0.1</v>
      </c>
      <c r="H853" s="0" t="n">
        <v>1</v>
      </c>
      <c r="I853" s="1" t="n">
        <v>481963753</v>
      </c>
      <c r="J853" s="0" t="n">
        <v>95623062</v>
      </c>
    </row>
    <row r="854" customFormat="false" ht="15" hidden="false" customHeight="false" outlineLevel="0" collapsed="false">
      <c r="A854" s="0" t="s">
        <v>982</v>
      </c>
      <c r="E854" s="0" t="s">
        <v>37</v>
      </c>
      <c r="F854" s="2" t="n">
        <v>411001</v>
      </c>
      <c r="G854" s="0" t="n">
        <v>0.1</v>
      </c>
      <c r="H854" s="0" t="n">
        <v>1</v>
      </c>
      <c r="I854" s="1" t="n">
        <v>481963793</v>
      </c>
      <c r="J854" s="0" t="n">
        <v>95629157</v>
      </c>
    </row>
    <row r="855" customFormat="false" ht="15" hidden="false" customHeight="false" outlineLevel="0" collapsed="false">
      <c r="A855" s="0" t="s">
        <v>983</v>
      </c>
      <c r="E855" s="0" t="s">
        <v>37</v>
      </c>
      <c r="F855" s="2" t="n">
        <v>411001</v>
      </c>
      <c r="G855" s="0" t="n">
        <v>0.1</v>
      </c>
      <c r="H855" s="0" t="n">
        <v>1</v>
      </c>
      <c r="I855" s="1" t="n">
        <v>481963799</v>
      </c>
      <c r="J855" s="0" t="n">
        <v>95628733</v>
      </c>
    </row>
    <row r="856" customFormat="false" ht="15" hidden="false" customHeight="false" outlineLevel="0" collapsed="false">
      <c r="A856" s="0" t="s">
        <v>984</v>
      </c>
      <c r="E856" s="0" t="s">
        <v>37</v>
      </c>
      <c r="F856" s="2" t="n">
        <v>411006</v>
      </c>
      <c r="G856" s="0" t="n">
        <v>0.1</v>
      </c>
      <c r="H856" s="0" t="n">
        <v>1</v>
      </c>
      <c r="I856" s="1" t="n">
        <v>481963972</v>
      </c>
      <c r="J856" s="0" t="n">
        <v>95621122</v>
      </c>
    </row>
    <row r="857" customFormat="false" ht="15" hidden="false" customHeight="false" outlineLevel="0" collapsed="false">
      <c r="A857" s="0" t="s">
        <v>985</v>
      </c>
      <c r="E857" s="0" t="s">
        <v>398</v>
      </c>
      <c r="F857" s="2" t="n">
        <v>416002</v>
      </c>
      <c r="G857" s="0" t="n">
        <v>0.1</v>
      </c>
      <c r="H857" s="0" t="n">
        <v>1</v>
      </c>
      <c r="I857" s="1" t="n">
        <v>481963800</v>
      </c>
      <c r="J857" s="0" t="n">
        <v>95630126</v>
      </c>
    </row>
    <row r="858" customFormat="false" ht="15" hidden="false" customHeight="false" outlineLevel="0" collapsed="false">
      <c r="A858" s="0" t="s">
        <v>986</v>
      </c>
      <c r="E858" s="0" t="s">
        <v>398</v>
      </c>
      <c r="F858" s="2" t="n">
        <v>416002</v>
      </c>
      <c r="G858" s="0" t="n">
        <v>0.1</v>
      </c>
      <c r="H858" s="0" t="n">
        <v>1</v>
      </c>
      <c r="I858" s="1" t="n">
        <v>481963915</v>
      </c>
      <c r="J858" s="0" t="n">
        <v>95623124</v>
      </c>
    </row>
    <row r="859" customFormat="false" ht="15" hidden="false" customHeight="false" outlineLevel="0" collapsed="false">
      <c r="A859" s="0" t="s">
        <v>987</v>
      </c>
      <c r="E859" s="0" t="s">
        <v>398</v>
      </c>
      <c r="F859" s="2" t="n">
        <v>416002</v>
      </c>
      <c r="G859" s="0" t="n">
        <v>0.1</v>
      </c>
      <c r="H859" s="0" t="n">
        <v>1</v>
      </c>
      <c r="I859" s="1" t="n">
        <v>481963911</v>
      </c>
      <c r="J859" s="0" t="n">
        <v>95628274</v>
      </c>
    </row>
    <row r="860" customFormat="false" ht="15" hidden="false" customHeight="false" outlineLevel="0" collapsed="false">
      <c r="A860" s="0" t="s">
        <v>988</v>
      </c>
      <c r="E860" s="0" t="s">
        <v>43</v>
      </c>
      <c r="F860" s="2" t="n">
        <v>421201</v>
      </c>
      <c r="G860" s="0" t="n">
        <v>0.1</v>
      </c>
      <c r="H860" s="0" t="n">
        <v>1</v>
      </c>
      <c r="I860" s="1" t="n">
        <v>481963831</v>
      </c>
      <c r="J860" s="0" t="n">
        <v>1933223</v>
      </c>
    </row>
    <row r="861" customFormat="false" ht="15" hidden="false" customHeight="false" outlineLevel="0" collapsed="false">
      <c r="A861" s="0" t="s">
        <v>989</v>
      </c>
      <c r="E861" s="0" t="s">
        <v>43</v>
      </c>
      <c r="F861" s="2" t="n">
        <v>421201</v>
      </c>
      <c r="G861" s="0" t="n">
        <v>0.1</v>
      </c>
      <c r="H861" s="0" t="n">
        <v>1</v>
      </c>
      <c r="I861" s="1" t="n">
        <v>481963836</v>
      </c>
      <c r="J861" s="0" t="n">
        <v>84707098</v>
      </c>
    </row>
    <row r="862" customFormat="false" ht="15" hidden="false" customHeight="false" outlineLevel="0" collapsed="false">
      <c r="A862" s="0" t="s">
        <v>990</v>
      </c>
      <c r="E862" s="0" t="s">
        <v>56</v>
      </c>
      <c r="F862" s="2" t="n">
        <v>421201</v>
      </c>
      <c r="G862" s="0" t="n">
        <v>0.1</v>
      </c>
      <c r="H862" s="0" t="n">
        <v>1</v>
      </c>
      <c r="I862" s="1" t="n">
        <v>481963846</v>
      </c>
      <c r="J862" s="0" t="n">
        <v>5172239</v>
      </c>
    </row>
    <row r="863" customFormat="false" ht="15" hidden="false" customHeight="false" outlineLevel="0" collapsed="false">
      <c r="A863" s="0" t="s">
        <v>991</v>
      </c>
      <c r="E863" s="0" t="s">
        <v>43</v>
      </c>
      <c r="F863" s="2" t="n">
        <v>421201</v>
      </c>
      <c r="G863" s="0" t="n">
        <v>0.1</v>
      </c>
      <c r="H863" s="0" t="n">
        <v>1</v>
      </c>
      <c r="I863" s="1" t="n">
        <v>481963854</v>
      </c>
      <c r="J863" s="0" t="n">
        <v>72962500</v>
      </c>
    </row>
    <row r="864" customFormat="false" ht="15" hidden="false" customHeight="false" outlineLevel="0" collapsed="false">
      <c r="A864" s="0" t="s">
        <v>992</v>
      </c>
      <c r="E864" s="0" t="s">
        <v>43</v>
      </c>
      <c r="F864" s="2" t="n">
        <v>421201</v>
      </c>
      <c r="G864" s="0" t="n">
        <v>0.1</v>
      </c>
      <c r="H864" s="0" t="n">
        <v>1</v>
      </c>
      <c r="I864" s="1" t="n">
        <v>481963881</v>
      </c>
      <c r="J864" s="0" t="n">
        <v>73766365</v>
      </c>
    </row>
    <row r="865" customFormat="false" ht="15" hidden="false" customHeight="false" outlineLevel="0" collapsed="false">
      <c r="A865" s="0" t="s">
        <v>993</v>
      </c>
      <c r="E865" s="0" t="s">
        <v>39</v>
      </c>
      <c r="F865" s="2" t="n">
        <v>421201</v>
      </c>
      <c r="G865" s="0" t="n">
        <v>0.1</v>
      </c>
      <c r="H865" s="0" t="n">
        <v>1</v>
      </c>
      <c r="I865" s="1" t="n">
        <v>481963895</v>
      </c>
      <c r="J865" s="0" t="n">
        <v>74917030</v>
      </c>
    </row>
    <row r="866" customFormat="false" ht="15" hidden="false" customHeight="false" outlineLevel="0" collapsed="false">
      <c r="A866" s="0" t="s">
        <v>994</v>
      </c>
      <c r="E866" s="0" t="s">
        <v>43</v>
      </c>
      <c r="F866" s="2" t="n">
        <v>421201</v>
      </c>
      <c r="G866" s="0" t="n">
        <v>0.1</v>
      </c>
      <c r="H866" s="0" t="n">
        <v>1</v>
      </c>
      <c r="I866" s="1" t="n">
        <v>481963903</v>
      </c>
      <c r="J866" s="0" t="n">
        <v>79783612</v>
      </c>
    </row>
    <row r="867" customFormat="false" ht="15" hidden="false" customHeight="false" outlineLevel="0" collapsed="false">
      <c r="A867" s="0" t="s">
        <v>995</v>
      </c>
      <c r="E867" s="0" t="s">
        <v>39</v>
      </c>
      <c r="F867" s="2" t="n">
        <v>421201</v>
      </c>
      <c r="G867" s="0" t="n">
        <v>0.1</v>
      </c>
      <c r="H867" s="0" t="n">
        <v>1</v>
      </c>
      <c r="I867" s="1" t="n">
        <v>481963914</v>
      </c>
      <c r="J867" s="0" t="n">
        <v>5192720</v>
      </c>
    </row>
    <row r="868" customFormat="false" ht="15" hidden="false" customHeight="false" outlineLevel="0" collapsed="false">
      <c r="A868" s="0" t="s">
        <v>996</v>
      </c>
      <c r="E868" s="0" t="s">
        <v>43</v>
      </c>
      <c r="F868" s="2" t="n">
        <v>421201</v>
      </c>
      <c r="G868" s="0" t="n">
        <v>0.1</v>
      </c>
      <c r="H868" s="0" t="n">
        <v>1</v>
      </c>
      <c r="I868" s="1" t="n">
        <v>481963916</v>
      </c>
      <c r="J868" s="0" t="n">
        <v>95629390</v>
      </c>
    </row>
    <row r="869" customFormat="false" ht="15" hidden="false" customHeight="false" outlineLevel="0" collapsed="false">
      <c r="A869" s="0" t="s">
        <v>997</v>
      </c>
      <c r="E869" s="0" t="s">
        <v>43</v>
      </c>
      <c r="F869" s="2" t="n">
        <v>421201</v>
      </c>
      <c r="G869" s="0" t="n">
        <v>0.1</v>
      </c>
      <c r="H869" s="0" t="n">
        <v>1</v>
      </c>
      <c r="I869" s="1" t="n">
        <v>481963930</v>
      </c>
      <c r="J869" s="0" t="n">
        <v>95630972</v>
      </c>
    </row>
    <row r="870" customFormat="false" ht="15" hidden="false" customHeight="false" outlineLevel="0" collapsed="false">
      <c r="A870" s="0" t="s">
        <v>998</v>
      </c>
      <c r="E870" s="0" t="s">
        <v>39</v>
      </c>
      <c r="F870" s="2" t="n">
        <v>421201</v>
      </c>
      <c r="G870" s="0" t="n">
        <v>0.1</v>
      </c>
      <c r="H870" s="0" t="n">
        <v>1</v>
      </c>
      <c r="I870" s="1" t="n">
        <v>481963945</v>
      </c>
      <c r="J870" s="0" t="n">
        <v>95629151</v>
      </c>
    </row>
    <row r="871" customFormat="false" ht="15" hidden="false" customHeight="false" outlineLevel="0" collapsed="false">
      <c r="A871" s="0" t="s">
        <v>999</v>
      </c>
      <c r="E871" s="0" t="s">
        <v>39</v>
      </c>
      <c r="F871" s="2" t="n">
        <v>421201</v>
      </c>
      <c r="G871" s="0" t="n">
        <v>0.1</v>
      </c>
      <c r="H871" s="0" t="n">
        <v>1</v>
      </c>
      <c r="I871" s="1" t="n">
        <v>481963946</v>
      </c>
      <c r="J871" s="0" t="n">
        <v>95629150</v>
      </c>
    </row>
    <row r="872" customFormat="false" ht="15" hidden="false" customHeight="false" outlineLevel="0" collapsed="false">
      <c r="A872" s="0" t="s">
        <v>1000</v>
      </c>
      <c r="E872" s="0" t="s">
        <v>56</v>
      </c>
      <c r="F872" s="2" t="n">
        <v>421202</v>
      </c>
      <c r="G872" s="0" t="n">
        <v>0.1</v>
      </c>
      <c r="H872" s="0" t="n">
        <v>1</v>
      </c>
      <c r="I872" s="1" t="n">
        <v>481963828</v>
      </c>
      <c r="J872" s="0" t="n">
        <v>6255402</v>
      </c>
    </row>
    <row r="873" customFormat="false" ht="15" hidden="false" customHeight="false" outlineLevel="0" collapsed="false">
      <c r="A873" s="0" t="s">
        <v>1001</v>
      </c>
      <c r="E873" s="0" t="s">
        <v>39</v>
      </c>
      <c r="F873" s="2" t="n">
        <v>421202</v>
      </c>
      <c r="G873" s="0" t="n">
        <v>0.1</v>
      </c>
      <c r="H873" s="0" t="n">
        <v>1</v>
      </c>
      <c r="I873" s="1" t="n">
        <v>481963896</v>
      </c>
      <c r="J873" s="0" t="n">
        <v>84914498</v>
      </c>
    </row>
    <row r="874" customFormat="false" ht="15" hidden="false" customHeight="false" outlineLevel="0" collapsed="false">
      <c r="A874" s="0" t="s">
        <v>1002</v>
      </c>
      <c r="E874" s="0" t="s">
        <v>56</v>
      </c>
      <c r="F874" s="2" t="n">
        <v>421301</v>
      </c>
      <c r="G874" s="0" t="n">
        <v>0.1</v>
      </c>
      <c r="H874" s="0" t="n">
        <v>1</v>
      </c>
      <c r="I874" s="1" t="n">
        <v>481963913</v>
      </c>
      <c r="J874" s="0" t="n">
        <v>72000877</v>
      </c>
    </row>
    <row r="875" customFormat="false" ht="15" hidden="false" customHeight="false" outlineLevel="0" collapsed="false">
      <c r="A875" s="0" t="s">
        <v>1003</v>
      </c>
      <c r="E875" s="0" t="s">
        <v>56</v>
      </c>
      <c r="F875" s="2" t="n">
        <v>421301</v>
      </c>
      <c r="G875" s="0" t="n">
        <v>0.1</v>
      </c>
      <c r="H875" s="0" t="n">
        <v>1</v>
      </c>
      <c r="I875" s="1" t="n">
        <v>481963942</v>
      </c>
      <c r="J875" s="0" t="n">
        <v>95627814</v>
      </c>
    </row>
    <row r="876" customFormat="false" ht="15" hidden="false" customHeight="false" outlineLevel="0" collapsed="false">
      <c r="A876" s="0" t="s">
        <v>1004</v>
      </c>
      <c r="E876" s="0" t="s">
        <v>33</v>
      </c>
      <c r="F876" s="2" t="n">
        <v>400086</v>
      </c>
      <c r="G876" s="0" t="n">
        <v>0.1</v>
      </c>
      <c r="H876" s="0" t="n">
        <v>1</v>
      </c>
      <c r="I876" s="1" t="n">
        <v>481964964</v>
      </c>
      <c r="J876" s="0" t="n">
        <v>92323577</v>
      </c>
    </row>
    <row r="877" customFormat="false" ht="15" hidden="false" customHeight="false" outlineLevel="0" collapsed="false">
      <c r="A877" s="0" t="s">
        <v>1005</v>
      </c>
      <c r="E877" s="0" t="s">
        <v>33</v>
      </c>
      <c r="F877" s="2" t="n">
        <v>400086</v>
      </c>
      <c r="G877" s="0" t="n">
        <v>0.1</v>
      </c>
      <c r="H877" s="0" t="n">
        <v>1</v>
      </c>
      <c r="I877" s="1" t="n">
        <v>481964966</v>
      </c>
      <c r="J877" s="0" t="n">
        <v>95179544</v>
      </c>
    </row>
    <row r="878" customFormat="false" ht="15" hidden="false" customHeight="false" outlineLevel="0" collapsed="false">
      <c r="A878" s="0" t="s">
        <v>1006</v>
      </c>
      <c r="E878" s="0" t="s">
        <v>614</v>
      </c>
      <c r="F878" s="2" t="n">
        <v>641018</v>
      </c>
      <c r="G878" s="0" t="n">
        <v>0.1</v>
      </c>
      <c r="H878" s="0" t="n">
        <v>1</v>
      </c>
      <c r="I878" s="1" t="n">
        <v>481964965</v>
      </c>
      <c r="J878" s="0" t="n">
        <v>3359616</v>
      </c>
    </row>
    <row r="879" customFormat="false" ht="15" hidden="false" customHeight="false" outlineLevel="0" collapsed="false">
      <c r="A879" s="0" t="s">
        <v>1007</v>
      </c>
      <c r="E879" s="0" t="s">
        <v>33</v>
      </c>
      <c r="F879" s="2" t="n">
        <v>400101</v>
      </c>
      <c r="G879" s="0" t="n">
        <v>0.1</v>
      </c>
      <c r="H879" s="0" t="n">
        <v>1</v>
      </c>
      <c r="I879" s="1" t="n">
        <v>481964962</v>
      </c>
      <c r="J879" s="0" t="n">
        <v>89831243</v>
      </c>
    </row>
    <row r="880" customFormat="false" ht="15" hidden="false" customHeight="false" outlineLevel="0" collapsed="false">
      <c r="A880" s="0" t="s">
        <v>1008</v>
      </c>
      <c r="E880" s="0" t="s">
        <v>37</v>
      </c>
      <c r="F880" s="2" t="n">
        <v>411001</v>
      </c>
      <c r="G880" s="0" t="n">
        <v>0.1</v>
      </c>
      <c r="H880" s="0" t="n">
        <v>1</v>
      </c>
      <c r="I880" s="1" t="n">
        <v>481964963</v>
      </c>
      <c r="J880" s="0" t="n">
        <v>86301028</v>
      </c>
    </row>
    <row r="881" customFormat="false" ht="15" hidden="false" customHeight="false" outlineLevel="0" collapsed="false">
      <c r="A881" s="0" t="s">
        <v>1009</v>
      </c>
      <c r="E881" s="0" t="s">
        <v>640</v>
      </c>
      <c r="F881" s="2" t="n">
        <v>638002</v>
      </c>
      <c r="G881" s="0" t="n">
        <v>0.1</v>
      </c>
      <c r="H881" s="0" t="n">
        <v>1</v>
      </c>
      <c r="I881" s="1" t="n">
        <v>481964961</v>
      </c>
      <c r="J881" s="0" t="n">
        <v>71236803</v>
      </c>
    </row>
    <row r="882" customFormat="false" ht="15" hidden="false" customHeight="false" outlineLevel="0" collapsed="false">
      <c r="A882" s="0" t="s">
        <v>1010</v>
      </c>
      <c r="E882" s="0" t="s">
        <v>10</v>
      </c>
      <c r="F882" s="2" t="n">
        <v>364001</v>
      </c>
      <c r="G882" s="0" t="n">
        <v>0.1</v>
      </c>
      <c r="H882" s="0" t="n">
        <v>1</v>
      </c>
      <c r="I882" s="1" t="n">
        <v>481964870</v>
      </c>
      <c r="J882" s="0" t="n">
        <v>75745951</v>
      </c>
    </row>
    <row r="883" customFormat="false" ht="15" hidden="false" customHeight="false" outlineLevel="0" collapsed="false">
      <c r="A883" s="0" t="s">
        <v>1011</v>
      </c>
      <c r="E883" s="0" t="s">
        <v>158</v>
      </c>
      <c r="F883" s="2" t="n">
        <v>500032</v>
      </c>
      <c r="G883" s="0" t="n">
        <v>0.1</v>
      </c>
      <c r="H883" s="0" t="n">
        <v>1</v>
      </c>
      <c r="I883" s="1" t="n">
        <v>481965083</v>
      </c>
      <c r="J883" s="0" t="n">
        <v>81253930</v>
      </c>
    </row>
    <row r="884" customFormat="false" ht="15" hidden="false" customHeight="false" outlineLevel="0" collapsed="false">
      <c r="A884" s="0" t="s">
        <v>1012</v>
      </c>
      <c r="E884" s="0" t="s">
        <v>161</v>
      </c>
      <c r="F884" s="2" t="n">
        <v>600018</v>
      </c>
      <c r="G884" s="0" t="n">
        <v>0.1</v>
      </c>
      <c r="H884" s="0" t="n">
        <v>1</v>
      </c>
      <c r="I884" s="1" t="n">
        <v>481965084</v>
      </c>
      <c r="J884" s="0" t="n">
        <v>86859132</v>
      </c>
    </row>
    <row r="885" customFormat="false" ht="15" hidden="false" customHeight="false" outlineLevel="0" collapsed="false">
      <c r="A885" s="0" t="s">
        <v>1013</v>
      </c>
      <c r="E885" s="0" t="s">
        <v>1014</v>
      </c>
      <c r="F885" s="2" t="n">
        <v>626121</v>
      </c>
      <c r="G885" s="0" t="n">
        <v>0.1</v>
      </c>
      <c r="H885" s="0" t="n">
        <v>1</v>
      </c>
      <c r="I885" s="1" t="n">
        <v>481965085</v>
      </c>
      <c r="J885" s="0" t="n">
        <v>90402721</v>
      </c>
    </row>
    <row r="886" customFormat="false" ht="15" hidden="false" customHeight="false" outlineLevel="0" collapsed="false">
      <c r="A886" s="0" t="s">
        <v>1015</v>
      </c>
      <c r="E886" s="0" t="s">
        <v>156</v>
      </c>
      <c r="F886" s="2" t="n">
        <v>400057</v>
      </c>
      <c r="G886" s="0" t="n">
        <v>0.1</v>
      </c>
      <c r="H886" s="0" t="n">
        <v>1</v>
      </c>
      <c r="I886" s="1" t="n">
        <v>481964772</v>
      </c>
      <c r="J886" s="0" t="n">
        <v>95633423</v>
      </c>
    </row>
    <row r="887" customFormat="false" ht="15" hidden="false" customHeight="false" outlineLevel="0" collapsed="false">
      <c r="A887" s="0" t="s">
        <v>1016</v>
      </c>
      <c r="E887" s="0" t="s">
        <v>156</v>
      </c>
      <c r="F887" s="2" t="n">
        <v>400050</v>
      </c>
      <c r="G887" s="0" t="n">
        <v>0.1</v>
      </c>
      <c r="H887" s="0" t="n">
        <v>1</v>
      </c>
      <c r="I887" s="1" t="n">
        <v>481964969</v>
      </c>
      <c r="J887" s="0" t="n">
        <v>74146387</v>
      </c>
    </row>
    <row r="888" customFormat="false" ht="15" hidden="false" customHeight="false" outlineLevel="0" collapsed="false">
      <c r="A888" s="0" t="s">
        <v>1017</v>
      </c>
      <c r="E888" s="0" t="s">
        <v>156</v>
      </c>
      <c r="F888" s="2" t="n">
        <v>400066</v>
      </c>
      <c r="G888" s="0" t="n">
        <v>0.1</v>
      </c>
      <c r="H888" s="0" t="n">
        <v>1</v>
      </c>
      <c r="I888" s="1" t="n">
        <v>481964771</v>
      </c>
      <c r="J888" s="0" t="n">
        <v>95633439</v>
      </c>
    </row>
    <row r="889" customFormat="false" ht="15" hidden="false" customHeight="false" outlineLevel="0" collapsed="false">
      <c r="A889" s="0" t="s">
        <v>1018</v>
      </c>
      <c r="E889" s="0" t="s">
        <v>687</v>
      </c>
      <c r="F889" s="2" t="n">
        <v>421201</v>
      </c>
      <c r="G889" s="0" t="n">
        <v>0.1</v>
      </c>
      <c r="H889" s="0" t="n">
        <v>1</v>
      </c>
      <c r="I889" s="1" t="n">
        <v>481964770</v>
      </c>
      <c r="J889" s="0" t="n">
        <v>95635917</v>
      </c>
    </row>
    <row r="890" customFormat="false" ht="15" hidden="false" customHeight="false" outlineLevel="0" collapsed="false">
      <c r="A890" s="0" t="s">
        <v>1019</v>
      </c>
      <c r="E890" s="0" t="s">
        <v>478</v>
      </c>
      <c r="F890" s="2" t="n">
        <v>360004</v>
      </c>
      <c r="G890" s="0" t="n">
        <v>0.1</v>
      </c>
      <c r="H890" s="0" t="n">
        <v>1</v>
      </c>
      <c r="I890" s="1" t="n">
        <v>481964491</v>
      </c>
      <c r="J890" s="0" t="n">
        <v>82575784</v>
      </c>
    </row>
    <row r="891" customFormat="false" ht="15" hidden="false" customHeight="false" outlineLevel="0" collapsed="false">
      <c r="A891" s="0" t="s">
        <v>1020</v>
      </c>
      <c r="E891" s="0" t="s">
        <v>1021</v>
      </c>
      <c r="F891" s="2" t="n">
        <v>362001</v>
      </c>
      <c r="G891" s="0" t="n">
        <v>0.1</v>
      </c>
      <c r="H891" s="0" t="n">
        <v>1</v>
      </c>
      <c r="I891" s="1" t="n">
        <v>481964510</v>
      </c>
      <c r="J891" s="0" t="n">
        <v>72824644</v>
      </c>
    </row>
    <row r="892" customFormat="false" ht="15" hidden="false" customHeight="false" outlineLevel="0" collapsed="false">
      <c r="A892" s="0" t="s">
        <v>1022</v>
      </c>
      <c r="E892" s="0" t="s">
        <v>1023</v>
      </c>
      <c r="F892" s="2" t="n">
        <v>370001</v>
      </c>
      <c r="G892" s="0" t="n">
        <v>0.1</v>
      </c>
      <c r="H892" s="0" t="n">
        <v>1</v>
      </c>
      <c r="I892" s="1" t="n">
        <v>481964422</v>
      </c>
      <c r="J892" s="0" t="n">
        <v>73524309</v>
      </c>
    </row>
    <row r="893" customFormat="false" ht="15" hidden="false" customHeight="false" outlineLevel="0" collapsed="false">
      <c r="A893" s="0" t="s">
        <v>1024</v>
      </c>
      <c r="E893" s="0" t="s">
        <v>1025</v>
      </c>
      <c r="F893" s="2" t="n">
        <v>370001</v>
      </c>
      <c r="G893" s="0" t="n">
        <v>0.1</v>
      </c>
      <c r="H893" s="0" t="n">
        <v>1</v>
      </c>
      <c r="I893" s="1" t="n">
        <v>481964464</v>
      </c>
      <c r="J893" s="0" t="n">
        <v>89775419</v>
      </c>
    </row>
    <row r="894" customFormat="false" ht="15" hidden="false" customHeight="false" outlineLevel="0" collapsed="false">
      <c r="A894" s="0" t="s">
        <v>1026</v>
      </c>
      <c r="E894" s="0" t="s">
        <v>191</v>
      </c>
      <c r="F894" s="2" t="n">
        <v>380008</v>
      </c>
      <c r="G894" s="0" t="n">
        <v>0.1</v>
      </c>
      <c r="H894" s="0" t="n">
        <v>1</v>
      </c>
      <c r="I894" s="1" t="n">
        <v>481964489</v>
      </c>
      <c r="J894" s="0" t="n">
        <v>1435617</v>
      </c>
    </row>
    <row r="895" customFormat="false" ht="15" hidden="false" customHeight="false" outlineLevel="0" collapsed="false">
      <c r="A895" s="0" t="s">
        <v>1027</v>
      </c>
      <c r="E895" s="0" t="s">
        <v>1028</v>
      </c>
      <c r="F895" s="2" t="n">
        <v>390004</v>
      </c>
      <c r="G895" s="0" t="n">
        <v>0.1</v>
      </c>
      <c r="H895" s="0" t="n">
        <v>1</v>
      </c>
      <c r="I895" s="1" t="n">
        <v>481964473</v>
      </c>
      <c r="J895" s="0" t="n">
        <v>82204468</v>
      </c>
    </row>
    <row r="896" customFormat="false" ht="15" hidden="false" customHeight="false" outlineLevel="0" collapsed="false">
      <c r="A896" s="0" t="s">
        <v>1029</v>
      </c>
      <c r="E896" s="0" t="s">
        <v>1028</v>
      </c>
      <c r="F896" s="2" t="n">
        <v>390009</v>
      </c>
      <c r="G896" s="0" t="n">
        <v>0.1</v>
      </c>
      <c r="H896" s="0" t="n">
        <v>1</v>
      </c>
      <c r="I896" s="1" t="n">
        <v>481964468</v>
      </c>
      <c r="J896" s="0" t="n">
        <v>5938913</v>
      </c>
    </row>
    <row r="897" customFormat="false" ht="15" hidden="false" customHeight="false" outlineLevel="0" collapsed="false">
      <c r="A897" s="0" t="s">
        <v>1030</v>
      </c>
      <c r="E897" s="0" t="s">
        <v>1028</v>
      </c>
      <c r="F897" s="2" t="n">
        <v>390011</v>
      </c>
      <c r="G897" s="0" t="n">
        <v>0.1</v>
      </c>
      <c r="H897" s="0" t="n">
        <v>1</v>
      </c>
      <c r="I897" s="1" t="n">
        <v>481964495</v>
      </c>
      <c r="J897" s="0" t="n">
        <v>72208580</v>
      </c>
    </row>
    <row r="898" customFormat="false" ht="15" hidden="false" customHeight="false" outlineLevel="0" collapsed="false">
      <c r="A898" s="0" t="s">
        <v>1031</v>
      </c>
      <c r="E898" s="0" t="s">
        <v>1028</v>
      </c>
      <c r="F898" s="2" t="n">
        <v>390017</v>
      </c>
      <c r="G898" s="0" t="n">
        <v>0.1</v>
      </c>
      <c r="H898" s="0" t="n">
        <v>1</v>
      </c>
      <c r="I898" s="1" t="n">
        <v>481964500</v>
      </c>
      <c r="J898" s="0" t="n">
        <v>76042672</v>
      </c>
    </row>
    <row r="899" customFormat="false" ht="15" hidden="false" customHeight="false" outlineLevel="0" collapsed="false">
      <c r="A899" s="0" t="s">
        <v>1032</v>
      </c>
      <c r="E899" s="0" t="s">
        <v>183</v>
      </c>
      <c r="F899" s="2" t="n">
        <v>395001</v>
      </c>
      <c r="G899" s="0" t="n">
        <v>0.1</v>
      </c>
      <c r="H899" s="0" t="n">
        <v>1</v>
      </c>
      <c r="I899" s="1" t="n">
        <v>481964418</v>
      </c>
      <c r="J899" s="0" t="n">
        <v>4780410</v>
      </c>
    </row>
    <row r="900" customFormat="false" ht="15" hidden="false" customHeight="false" outlineLevel="0" collapsed="false">
      <c r="A900" s="0" t="s">
        <v>1033</v>
      </c>
      <c r="E900" s="0" t="s">
        <v>183</v>
      </c>
      <c r="F900" s="2" t="n">
        <v>395001</v>
      </c>
      <c r="G900" s="0" t="n">
        <v>0.1</v>
      </c>
      <c r="H900" s="0" t="n">
        <v>1</v>
      </c>
      <c r="I900" s="1" t="n">
        <v>481964518</v>
      </c>
      <c r="J900" s="0" t="n">
        <v>75098403</v>
      </c>
    </row>
    <row r="901" customFormat="false" ht="15" hidden="false" customHeight="false" outlineLevel="0" collapsed="false">
      <c r="A901" s="0" t="s">
        <v>1034</v>
      </c>
      <c r="E901" s="0" t="s">
        <v>183</v>
      </c>
      <c r="F901" s="2" t="n">
        <v>395004</v>
      </c>
      <c r="G901" s="0" t="n">
        <v>0.1</v>
      </c>
      <c r="H901" s="0" t="n">
        <v>1</v>
      </c>
      <c r="I901" s="1" t="n">
        <v>481964456</v>
      </c>
      <c r="J901" s="0" t="n">
        <v>75148258</v>
      </c>
    </row>
    <row r="902" customFormat="false" ht="15" hidden="false" customHeight="false" outlineLevel="0" collapsed="false">
      <c r="A902" s="0" t="s">
        <v>1035</v>
      </c>
      <c r="E902" s="0" t="s">
        <v>183</v>
      </c>
      <c r="F902" s="2" t="n">
        <v>395004</v>
      </c>
      <c r="G902" s="0" t="n">
        <v>0.1</v>
      </c>
      <c r="H902" s="0" t="n">
        <v>1</v>
      </c>
      <c r="I902" s="1" t="n">
        <v>481964492</v>
      </c>
      <c r="J902" s="0" t="n">
        <v>89929424</v>
      </c>
    </row>
    <row r="903" customFormat="false" ht="15" hidden="false" customHeight="false" outlineLevel="0" collapsed="false">
      <c r="A903" s="0" t="s">
        <v>1036</v>
      </c>
      <c r="E903" s="0" t="s">
        <v>183</v>
      </c>
      <c r="F903" s="2" t="n">
        <v>395005</v>
      </c>
      <c r="G903" s="0" t="n">
        <v>0.1</v>
      </c>
      <c r="H903" s="0" t="n">
        <v>1</v>
      </c>
      <c r="I903" s="1" t="n">
        <v>481964502</v>
      </c>
      <c r="J903" s="0" t="n">
        <v>73577861</v>
      </c>
    </row>
    <row r="904" customFormat="false" ht="15" hidden="false" customHeight="false" outlineLevel="0" collapsed="false">
      <c r="A904" s="0" t="s">
        <v>1037</v>
      </c>
      <c r="E904" s="0" t="s">
        <v>156</v>
      </c>
      <c r="F904" s="2" t="n">
        <v>400013</v>
      </c>
      <c r="G904" s="0" t="n">
        <v>0.1</v>
      </c>
      <c r="H904" s="0" t="n">
        <v>1</v>
      </c>
      <c r="I904" s="1" t="n">
        <v>481964493</v>
      </c>
      <c r="J904" s="0" t="n">
        <v>91903370</v>
      </c>
    </row>
    <row r="905" customFormat="false" ht="15" hidden="false" customHeight="false" outlineLevel="0" collapsed="false">
      <c r="A905" s="0" t="s">
        <v>1038</v>
      </c>
      <c r="E905" s="0" t="s">
        <v>156</v>
      </c>
      <c r="F905" s="2" t="n">
        <v>400026</v>
      </c>
      <c r="G905" s="0" t="n">
        <v>0.1</v>
      </c>
      <c r="H905" s="0" t="n">
        <v>1</v>
      </c>
      <c r="I905" s="1" t="n">
        <v>481964507</v>
      </c>
      <c r="J905" s="0" t="n">
        <v>71521563</v>
      </c>
    </row>
    <row r="906" customFormat="false" ht="15" hidden="false" customHeight="false" outlineLevel="0" collapsed="false">
      <c r="A906" s="0" t="s">
        <v>1039</v>
      </c>
      <c r="E906" s="0" t="s">
        <v>156</v>
      </c>
      <c r="F906" s="2" t="n">
        <v>400028</v>
      </c>
      <c r="G906" s="0" t="n">
        <v>0.1</v>
      </c>
      <c r="H906" s="0" t="n">
        <v>1</v>
      </c>
      <c r="I906" s="1" t="n">
        <v>481964463</v>
      </c>
      <c r="J906" s="0" t="n">
        <v>75248291</v>
      </c>
    </row>
    <row r="907" customFormat="false" ht="15" hidden="false" customHeight="false" outlineLevel="0" collapsed="false">
      <c r="A907" s="0" t="s">
        <v>1040</v>
      </c>
      <c r="E907" s="0" t="s">
        <v>156</v>
      </c>
      <c r="F907" s="2" t="n">
        <v>400037</v>
      </c>
      <c r="G907" s="0" t="n">
        <v>0.1</v>
      </c>
      <c r="H907" s="0" t="n">
        <v>1</v>
      </c>
      <c r="I907" s="1" t="n">
        <v>481964517</v>
      </c>
      <c r="J907" s="0" t="n">
        <v>73434793</v>
      </c>
    </row>
    <row r="908" customFormat="false" ht="15" hidden="false" customHeight="false" outlineLevel="0" collapsed="false">
      <c r="A908" s="0" t="s">
        <v>1041</v>
      </c>
      <c r="E908" s="0" t="s">
        <v>156</v>
      </c>
      <c r="F908" s="2" t="n">
        <v>400051</v>
      </c>
      <c r="G908" s="0" t="n">
        <v>0.1</v>
      </c>
      <c r="H908" s="0" t="n">
        <v>1</v>
      </c>
      <c r="I908" s="1" t="n">
        <v>481964476</v>
      </c>
      <c r="J908" s="0" t="n">
        <v>73139513</v>
      </c>
    </row>
    <row r="909" customFormat="false" ht="15" hidden="false" customHeight="false" outlineLevel="0" collapsed="false">
      <c r="A909" s="0" t="s">
        <v>1042</v>
      </c>
      <c r="E909" s="0" t="s">
        <v>156</v>
      </c>
      <c r="F909" s="2" t="n">
        <v>400052</v>
      </c>
      <c r="G909" s="0" t="n">
        <v>0.1</v>
      </c>
      <c r="H909" s="0" t="n">
        <v>1</v>
      </c>
      <c r="I909" s="1" t="n">
        <v>481964457</v>
      </c>
      <c r="J909" s="0" t="n">
        <v>72565014</v>
      </c>
    </row>
    <row r="910" customFormat="false" ht="15" hidden="false" customHeight="false" outlineLevel="0" collapsed="false">
      <c r="A910" s="0" t="s">
        <v>1043</v>
      </c>
      <c r="E910" s="0" t="s">
        <v>156</v>
      </c>
      <c r="F910" s="2" t="n">
        <v>400053</v>
      </c>
      <c r="G910" s="0" t="n">
        <v>0.1</v>
      </c>
      <c r="H910" s="0" t="n">
        <v>1</v>
      </c>
      <c r="I910" s="1" t="n">
        <v>481964438</v>
      </c>
      <c r="J910" s="0" t="n">
        <v>83182086</v>
      </c>
    </row>
    <row r="911" customFormat="false" ht="15" hidden="false" customHeight="false" outlineLevel="0" collapsed="false">
      <c r="A911" s="0" t="s">
        <v>1044</v>
      </c>
      <c r="E911" s="0" t="s">
        <v>156</v>
      </c>
      <c r="F911" s="2" t="n">
        <v>400053</v>
      </c>
      <c r="G911" s="0" t="n">
        <v>0.1</v>
      </c>
      <c r="H911" s="0" t="n">
        <v>1</v>
      </c>
      <c r="I911" s="1" t="n">
        <v>481964472</v>
      </c>
      <c r="J911" s="0" t="n">
        <v>89367600</v>
      </c>
    </row>
    <row r="912" customFormat="false" ht="15" hidden="false" customHeight="false" outlineLevel="0" collapsed="false">
      <c r="A912" s="0" t="s">
        <v>1045</v>
      </c>
      <c r="E912" s="0" t="s">
        <v>156</v>
      </c>
      <c r="F912" s="2" t="n">
        <v>400053</v>
      </c>
      <c r="G912" s="0" t="n">
        <v>0.1</v>
      </c>
      <c r="H912" s="0" t="n">
        <v>1</v>
      </c>
      <c r="I912" s="1" t="n">
        <v>481964506</v>
      </c>
      <c r="J912" s="0" t="n">
        <v>71418182</v>
      </c>
    </row>
    <row r="913" customFormat="false" ht="15" hidden="false" customHeight="false" outlineLevel="0" collapsed="false">
      <c r="A913" s="0" t="s">
        <v>1046</v>
      </c>
      <c r="E913" s="0" t="s">
        <v>156</v>
      </c>
      <c r="F913" s="2" t="n">
        <v>400053</v>
      </c>
      <c r="G913" s="0" t="n">
        <v>0.1</v>
      </c>
      <c r="H913" s="0" t="n">
        <v>1</v>
      </c>
      <c r="I913" s="1" t="n">
        <v>481964508</v>
      </c>
      <c r="J913" s="0" t="n">
        <v>71490861</v>
      </c>
    </row>
    <row r="914" customFormat="false" ht="15" hidden="false" customHeight="false" outlineLevel="0" collapsed="false">
      <c r="A914" s="0" t="s">
        <v>1047</v>
      </c>
      <c r="E914" s="0" t="s">
        <v>156</v>
      </c>
      <c r="F914" s="2" t="n">
        <v>400054</v>
      </c>
      <c r="G914" s="0" t="n">
        <v>0.1</v>
      </c>
      <c r="H914" s="0" t="n">
        <v>1</v>
      </c>
      <c r="I914" s="1" t="n">
        <v>481964481</v>
      </c>
      <c r="J914" s="0" t="n">
        <v>89631593</v>
      </c>
    </row>
    <row r="915" customFormat="false" ht="15" hidden="false" customHeight="false" outlineLevel="0" collapsed="false">
      <c r="A915" s="0" t="s">
        <v>1048</v>
      </c>
      <c r="E915" s="0" t="s">
        <v>21</v>
      </c>
      <c r="F915" s="2" t="n">
        <v>395009</v>
      </c>
      <c r="G915" s="0" t="n">
        <v>0.1</v>
      </c>
      <c r="H915" s="0" t="n">
        <v>1</v>
      </c>
      <c r="I915" s="1" t="n">
        <v>481963887</v>
      </c>
      <c r="J915" s="0" t="n">
        <v>95628133</v>
      </c>
    </row>
    <row r="916" customFormat="false" ht="15" hidden="false" customHeight="false" outlineLevel="0" collapsed="false">
      <c r="A916" s="0" t="s">
        <v>1049</v>
      </c>
      <c r="E916" s="0" t="s">
        <v>1050</v>
      </c>
      <c r="F916" s="2" t="n">
        <v>396191</v>
      </c>
      <c r="G916" s="0" t="n">
        <v>0.1</v>
      </c>
      <c r="H916" s="0" t="n">
        <v>1</v>
      </c>
      <c r="I916" s="1" t="n">
        <v>481963730</v>
      </c>
      <c r="J916" s="0" t="n">
        <v>95628027</v>
      </c>
    </row>
    <row r="917" customFormat="false" ht="15" hidden="false" customHeight="false" outlineLevel="0" collapsed="false">
      <c r="A917" s="0" t="s">
        <v>1051</v>
      </c>
      <c r="E917" s="0" t="s">
        <v>1050</v>
      </c>
      <c r="F917" s="2" t="n">
        <v>396191</v>
      </c>
      <c r="G917" s="0" t="n">
        <v>0.1</v>
      </c>
      <c r="H917" s="0" t="n">
        <v>1</v>
      </c>
      <c r="I917" s="1" t="n">
        <v>481963773</v>
      </c>
      <c r="J917" s="0" t="n">
        <v>95630211</v>
      </c>
    </row>
    <row r="918" customFormat="false" ht="15" hidden="false" customHeight="false" outlineLevel="0" collapsed="false">
      <c r="A918" s="0" t="s">
        <v>1052</v>
      </c>
      <c r="E918" s="0" t="s">
        <v>33</v>
      </c>
      <c r="F918" s="2" t="n">
        <v>400002</v>
      </c>
      <c r="G918" s="0" t="n">
        <v>0.1</v>
      </c>
      <c r="H918" s="0" t="n">
        <v>1</v>
      </c>
      <c r="I918" s="1" t="n">
        <v>481963897</v>
      </c>
      <c r="J918" s="0" t="n">
        <v>95628708</v>
      </c>
    </row>
    <row r="919" customFormat="false" ht="15" hidden="false" customHeight="false" outlineLevel="0" collapsed="false">
      <c r="A919" s="0" t="s">
        <v>1053</v>
      </c>
      <c r="E919" s="0" t="s">
        <v>33</v>
      </c>
      <c r="F919" s="2" t="n">
        <v>400008</v>
      </c>
      <c r="G919" s="0" t="n">
        <v>0.1</v>
      </c>
      <c r="H919" s="0" t="n">
        <v>1</v>
      </c>
      <c r="I919" s="1" t="n">
        <v>481963767</v>
      </c>
      <c r="J919" s="0" t="n">
        <v>95341345</v>
      </c>
    </row>
    <row r="920" customFormat="false" ht="15" hidden="false" customHeight="false" outlineLevel="0" collapsed="false">
      <c r="A920" s="0" t="s">
        <v>1054</v>
      </c>
      <c r="E920" s="0" t="s">
        <v>33</v>
      </c>
      <c r="F920" s="2" t="n">
        <v>400011</v>
      </c>
      <c r="G920" s="0" t="n">
        <v>0.1</v>
      </c>
      <c r="H920" s="0" t="n">
        <v>1</v>
      </c>
      <c r="I920" s="1" t="n">
        <v>481963910</v>
      </c>
      <c r="J920" s="0" t="n">
        <v>95628817</v>
      </c>
    </row>
    <row r="921" customFormat="false" ht="15" hidden="false" customHeight="false" outlineLevel="0" collapsed="false">
      <c r="A921" s="0" t="s">
        <v>1055</v>
      </c>
      <c r="E921" s="0" t="s">
        <v>33</v>
      </c>
      <c r="F921" s="2" t="n">
        <v>400012</v>
      </c>
      <c r="G921" s="0" t="n">
        <v>0.1</v>
      </c>
      <c r="H921" s="0" t="n">
        <v>1</v>
      </c>
      <c r="I921" s="1" t="n">
        <v>481963775</v>
      </c>
      <c r="J921" s="0" t="n">
        <v>95628903</v>
      </c>
    </row>
    <row r="922" customFormat="false" ht="15" hidden="false" customHeight="false" outlineLevel="0" collapsed="false">
      <c r="A922" s="0" t="s">
        <v>1056</v>
      </c>
      <c r="E922" s="0" t="s">
        <v>33</v>
      </c>
      <c r="F922" s="2" t="n">
        <v>400012</v>
      </c>
      <c r="G922" s="0" t="n">
        <v>0.1</v>
      </c>
      <c r="H922" s="0" t="n">
        <v>1</v>
      </c>
      <c r="I922" s="1" t="n">
        <v>481963825</v>
      </c>
      <c r="J922" s="0" t="n">
        <v>2199281</v>
      </c>
    </row>
    <row r="923" customFormat="false" ht="15" hidden="false" customHeight="false" outlineLevel="0" collapsed="false">
      <c r="A923" s="0" t="s">
        <v>1057</v>
      </c>
      <c r="E923" s="0" t="s">
        <v>33</v>
      </c>
      <c r="F923" s="2" t="n">
        <v>400013</v>
      </c>
      <c r="G923" s="0" t="n">
        <v>0.1</v>
      </c>
      <c r="H923" s="0" t="n">
        <v>1</v>
      </c>
      <c r="I923" s="1" t="n">
        <v>481963925</v>
      </c>
      <c r="J923" s="0" t="n">
        <v>5567792</v>
      </c>
    </row>
    <row r="924" customFormat="false" ht="15" hidden="false" customHeight="false" outlineLevel="0" collapsed="false">
      <c r="A924" s="0" t="s">
        <v>1058</v>
      </c>
      <c r="E924" s="0" t="s">
        <v>33</v>
      </c>
      <c r="F924" s="2" t="n">
        <v>400016</v>
      </c>
      <c r="G924" s="0" t="n">
        <v>0.1</v>
      </c>
      <c r="H924" s="0" t="n">
        <v>1</v>
      </c>
      <c r="I924" s="1" t="n">
        <v>481963758</v>
      </c>
      <c r="J924" s="0" t="n">
        <v>95629209</v>
      </c>
    </row>
    <row r="925" customFormat="false" ht="15" hidden="false" customHeight="false" outlineLevel="0" collapsed="false">
      <c r="A925" s="0" t="s">
        <v>1059</v>
      </c>
      <c r="E925" s="0" t="s">
        <v>33</v>
      </c>
      <c r="F925" s="2" t="n">
        <v>400016</v>
      </c>
      <c r="G925" s="0" t="n">
        <v>0.1</v>
      </c>
      <c r="H925" s="0" t="n">
        <v>1</v>
      </c>
      <c r="I925" s="1" t="n">
        <v>481963768</v>
      </c>
      <c r="J925" s="0" t="n">
        <v>95631021</v>
      </c>
    </row>
    <row r="926" customFormat="false" ht="15" hidden="false" customHeight="false" outlineLevel="0" collapsed="false">
      <c r="A926" s="0" t="s">
        <v>1060</v>
      </c>
      <c r="E926" s="0" t="s">
        <v>33</v>
      </c>
      <c r="F926" s="2" t="n">
        <v>400016</v>
      </c>
      <c r="G926" s="0" t="n">
        <v>0.1</v>
      </c>
      <c r="H926" s="0" t="n">
        <v>1</v>
      </c>
      <c r="I926" s="1" t="n">
        <v>481963790</v>
      </c>
      <c r="J926" s="0" t="n">
        <v>95628454</v>
      </c>
    </row>
    <row r="927" customFormat="false" ht="15" hidden="false" customHeight="false" outlineLevel="0" collapsed="false">
      <c r="A927" s="0" t="s">
        <v>1061</v>
      </c>
      <c r="E927" s="0" t="s">
        <v>33</v>
      </c>
      <c r="F927" s="2" t="n">
        <v>400016</v>
      </c>
      <c r="G927" s="0" t="n">
        <v>0.1</v>
      </c>
      <c r="H927" s="0" t="n">
        <v>1</v>
      </c>
      <c r="I927" s="1" t="n">
        <v>481963801</v>
      </c>
      <c r="J927" s="0" t="n">
        <v>95629211</v>
      </c>
    </row>
    <row r="928" customFormat="false" ht="15" hidden="false" customHeight="false" outlineLevel="0" collapsed="false">
      <c r="A928" s="0" t="s">
        <v>1062</v>
      </c>
      <c r="E928" s="0" t="s">
        <v>33</v>
      </c>
      <c r="F928" s="2" t="n">
        <v>400016</v>
      </c>
      <c r="G928" s="0" t="n">
        <v>0.1</v>
      </c>
      <c r="H928" s="0" t="n">
        <v>1</v>
      </c>
      <c r="I928" s="1" t="n">
        <v>481963890</v>
      </c>
      <c r="J928" s="0" t="n">
        <v>95627734</v>
      </c>
    </row>
    <row r="929" customFormat="false" ht="15" hidden="false" customHeight="false" outlineLevel="0" collapsed="false">
      <c r="A929" s="0" t="s">
        <v>1063</v>
      </c>
      <c r="E929" s="0" t="s">
        <v>33</v>
      </c>
      <c r="F929" s="2" t="n">
        <v>400018</v>
      </c>
      <c r="G929" s="0" t="n">
        <v>0.1</v>
      </c>
      <c r="H929" s="0" t="n">
        <v>1</v>
      </c>
      <c r="I929" s="1" t="n">
        <v>481963778</v>
      </c>
      <c r="J929" s="0" t="n">
        <v>95628509</v>
      </c>
    </row>
    <row r="930" customFormat="false" ht="15" hidden="false" customHeight="false" outlineLevel="0" collapsed="false">
      <c r="A930" s="0" t="s">
        <v>1064</v>
      </c>
      <c r="E930" s="0" t="s">
        <v>33</v>
      </c>
      <c r="F930" s="2" t="n">
        <v>400018</v>
      </c>
      <c r="G930" s="0" t="n">
        <v>0.1</v>
      </c>
      <c r="H930" s="0" t="n">
        <v>1</v>
      </c>
      <c r="I930" s="1" t="n">
        <v>481963792</v>
      </c>
      <c r="J930" s="0" t="n">
        <v>95628507</v>
      </c>
    </row>
    <row r="931" customFormat="false" ht="15" hidden="false" customHeight="false" outlineLevel="0" collapsed="false">
      <c r="A931" s="0" t="s">
        <v>1065</v>
      </c>
      <c r="E931" s="0" t="s">
        <v>33</v>
      </c>
      <c r="F931" s="2" t="n">
        <v>400018</v>
      </c>
      <c r="G931" s="0" t="n">
        <v>0.1</v>
      </c>
      <c r="H931" s="0" t="n">
        <v>1</v>
      </c>
      <c r="I931" s="1" t="n">
        <v>481963807</v>
      </c>
      <c r="J931" s="0" t="n">
        <v>95630958</v>
      </c>
    </row>
    <row r="932" customFormat="false" ht="15" hidden="false" customHeight="false" outlineLevel="0" collapsed="false">
      <c r="A932" s="0" t="s">
        <v>1066</v>
      </c>
      <c r="E932" s="0" t="s">
        <v>33</v>
      </c>
      <c r="F932" s="2" t="n">
        <v>400019</v>
      </c>
      <c r="G932" s="0" t="n">
        <v>0.1</v>
      </c>
      <c r="H932" s="0" t="n">
        <v>1</v>
      </c>
      <c r="I932" s="1" t="n">
        <v>481963980</v>
      </c>
      <c r="J932" s="0" t="n">
        <v>95613438</v>
      </c>
    </row>
    <row r="933" customFormat="false" ht="15" hidden="false" customHeight="false" outlineLevel="0" collapsed="false">
      <c r="A933" s="0" t="s">
        <v>1067</v>
      </c>
      <c r="E933" s="0" t="s">
        <v>33</v>
      </c>
      <c r="F933" s="2" t="n">
        <v>400022</v>
      </c>
      <c r="G933" s="0" t="n">
        <v>0.1</v>
      </c>
      <c r="H933" s="0" t="n">
        <v>1</v>
      </c>
      <c r="I933" s="1" t="n">
        <v>481963901</v>
      </c>
      <c r="J933" s="0" t="n">
        <v>82747000</v>
      </c>
    </row>
    <row r="934" customFormat="false" ht="15" hidden="false" customHeight="false" outlineLevel="0" collapsed="false">
      <c r="A934" s="0" t="s">
        <v>1068</v>
      </c>
      <c r="E934" s="0" t="s">
        <v>33</v>
      </c>
      <c r="F934" s="2" t="n">
        <v>400024</v>
      </c>
      <c r="G934" s="0" t="n">
        <v>0.1</v>
      </c>
      <c r="H934" s="0" t="n">
        <v>1</v>
      </c>
      <c r="I934" s="1" t="n">
        <v>481963844</v>
      </c>
      <c r="J934" s="0" t="n">
        <v>74008863</v>
      </c>
    </row>
    <row r="935" customFormat="false" ht="15" hidden="false" customHeight="false" outlineLevel="0" collapsed="false">
      <c r="A935" s="0" t="s">
        <v>1069</v>
      </c>
      <c r="E935" s="0" t="s">
        <v>33</v>
      </c>
      <c r="F935" s="2" t="n">
        <v>400028</v>
      </c>
      <c r="G935" s="0" t="n">
        <v>0.1</v>
      </c>
      <c r="H935" s="0" t="n">
        <v>1</v>
      </c>
      <c r="I935" s="1" t="n">
        <v>481963702</v>
      </c>
      <c r="J935" s="0" t="n">
        <v>95631029</v>
      </c>
    </row>
    <row r="936" customFormat="false" ht="15" hidden="false" customHeight="false" outlineLevel="0" collapsed="false">
      <c r="A936" s="0" t="s">
        <v>1070</v>
      </c>
      <c r="E936" s="0" t="s">
        <v>33</v>
      </c>
      <c r="F936" s="2" t="n">
        <v>400028</v>
      </c>
      <c r="G936" s="0" t="n">
        <v>0.1</v>
      </c>
      <c r="H936" s="0" t="n">
        <v>1</v>
      </c>
      <c r="I936" s="1" t="n">
        <v>481963847</v>
      </c>
      <c r="J936" s="0" t="n">
        <v>95631468</v>
      </c>
    </row>
    <row r="937" customFormat="false" ht="15" hidden="false" customHeight="false" outlineLevel="0" collapsed="false">
      <c r="A937" s="0" t="s">
        <v>1071</v>
      </c>
      <c r="E937" s="0" t="s">
        <v>33</v>
      </c>
      <c r="F937" s="2" t="n">
        <v>400037</v>
      </c>
      <c r="G937" s="0" t="n">
        <v>0.1</v>
      </c>
      <c r="H937" s="0" t="n">
        <v>1</v>
      </c>
      <c r="I937" s="1" t="n">
        <v>481963931</v>
      </c>
      <c r="J937" s="0" t="n">
        <v>95628811</v>
      </c>
    </row>
    <row r="938" customFormat="false" ht="15" hidden="false" customHeight="false" outlineLevel="0" collapsed="false">
      <c r="A938" s="0" t="s">
        <v>1072</v>
      </c>
      <c r="E938" s="0" t="s">
        <v>33</v>
      </c>
      <c r="F938" s="2" t="n">
        <v>400053</v>
      </c>
      <c r="G938" s="0" t="n">
        <v>0.1</v>
      </c>
      <c r="H938" s="0" t="n">
        <v>1</v>
      </c>
      <c r="I938" s="1" t="n">
        <v>481963937</v>
      </c>
      <c r="J938" s="0" t="n">
        <v>95628966</v>
      </c>
    </row>
    <row r="939" customFormat="false" ht="15" hidden="false" customHeight="false" outlineLevel="0" collapsed="false">
      <c r="A939" s="0" t="s">
        <v>1073</v>
      </c>
      <c r="E939" s="0" t="s">
        <v>33</v>
      </c>
      <c r="F939" s="2" t="n">
        <v>400055</v>
      </c>
      <c r="G939" s="0" t="n">
        <v>0.1</v>
      </c>
      <c r="H939" s="0" t="n">
        <v>1</v>
      </c>
      <c r="I939" s="1" t="n">
        <v>481963774</v>
      </c>
      <c r="J939" s="0" t="n">
        <v>95629417</v>
      </c>
    </row>
    <row r="940" customFormat="false" ht="15" hidden="false" customHeight="false" outlineLevel="0" collapsed="false">
      <c r="A940" s="0" t="s">
        <v>1074</v>
      </c>
      <c r="E940" s="0" t="s">
        <v>193</v>
      </c>
      <c r="F940" s="2" t="n">
        <v>364001</v>
      </c>
      <c r="G940" s="0" t="n">
        <v>0.1</v>
      </c>
      <c r="H940" s="0" t="n">
        <v>1</v>
      </c>
      <c r="I940" s="1" t="n">
        <v>481964983</v>
      </c>
      <c r="J940" s="0" t="n">
        <v>75647552</v>
      </c>
    </row>
    <row r="941" customFormat="false" ht="15" hidden="false" customHeight="false" outlineLevel="0" collapsed="false">
      <c r="A941" s="0" t="s">
        <v>1075</v>
      </c>
      <c r="E941" s="0" t="s">
        <v>183</v>
      </c>
      <c r="F941" s="2" t="n">
        <v>395006</v>
      </c>
      <c r="G941" s="0" t="n">
        <v>0.1</v>
      </c>
      <c r="H941" s="0" t="n">
        <v>1</v>
      </c>
      <c r="I941" s="1" t="n">
        <v>481965033</v>
      </c>
      <c r="J941" s="0" t="n">
        <v>94869568</v>
      </c>
    </row>
    <row r="942" customFormat="false" ht="15" hidden="false" customHeight="false" outlineLevel="0" collapsed="false">
      <c r="A942" s="0" t="s">
        <v>1076</v>
      </c>
      <c r="E942" s="0" t="s">
        <v>183</v>
      </c>
      <c r="F942" s="2" t="n">
        <v>395007</v>
      </c>
      <c r="G942" s="0" t="n">
        <v>0.1</v>
      </c>
      <c r="H942" s="0" t="n">
        <v>1</v>
      </c>
      <c r="I942" s="1" t="n">
        <v>481965047</v>
      </c>
      <c r="J942" s="0" t="n">
        <v>73940688</v>
      </c>
    </row>
    <row r="943" customFormat="false" ht="15" hidden="false" customHeight="false" outlineLevel="0" collapsed="false">
      <c r="A943" s="0" t="s">
        <v>1077</v>
      </c>
      <c r="E943" s="0" t="s">
        <v>156</v>
      </c>
      <c r="F943" s="2" t="n">
        <v>400012</v>
      </c>
      <c r="G943" s="0" t="n">
        <v>0.1</v>
      </c>
      <c r="H943" s="0" t="n">
        <v>1</v>
      </c>
      <c r="I943" s="1" t="n">
        <v>481965041</v>
      </c>
      <c r="J943" s="0" t="n">
        <v>71847608</v>
      </c>
    </row>
    <row r="944" customFormat="false" ht="15" hidden="false" customHeight="false" outlineLevel="0" collapsed="false">
      <c r="A944" s="0" t="s">
        <v>1078</v>
      </c>
      <c r="E944" s="0" t="s">
        <v>156</v>
      </c>
      <c r="F944" s="2" t="n">
        <v>400014</v>
      </c>
      <c r="G944" s="0" t="n">
        <v>0.1</v>
      </c>
      <c r="H944" s="0" t="n">
        <v>1</v>
      </c>
      <c r="I944" s="1" t="n">
        <v>481965046</v>
      </c>
      <c r="J944" s="0" t="n">
        <v>83389323</v>
      </c>
    </row>
    <row r="945" customFormat="false" ht="15" hidden="false" customHeight="false" outlineLevel="0" collapsed="false">
      <c r="A945" s="0" t="s">
        <v>1079</v>
      </c>
      <c r="E945" s="0" t="s">
        <v>156</v>
      </c>
      <c r="F945" s="2" t="n">
        <v>400017</v>
      </c>
      <c r="G945" s="0" t="n">
        <v>0.1</v>
      </c>
      <c r="H945" s="0" t="n">
        <v>1</v>
      </c>
      <c r="I945" s="1" t="n">
        <v>481965052</v>
      </c>
      <c r="J945" s="0" t="n">
        <v>74167159</v>
      </c>
    </row>
    <row r="946" customFormat="false" ht="15" hidden="false" customHeight="false" outlineLevel="0" collapsed="false">
      <c r="A946" s="0" t="s">
        <v>1080</v>
      </c>
      <c r="E946" s="0" t="s">
        <v>156</v>
      </c>
      <c r="F946" s="2" t="n">
        <v>400024</v>
      </c>
      <c r="G946" s="0" t="n">
        <v>0.1</v>
      </c>
      <c r="H946" s="0" t="n">
        <v>1</v>
      </c>
      <c r="I946" s="1" t="n">
        <v>481964995</v>
      </c>
      <c r="J946" s="0" t="n">
        <v>70590833</v>
      </c>
    </row>
    <row r="947" customFormat="false" ht="15" hidden="false" customHeight="false" outlineLevel="0" collapsed="false">
      <c r="A947" s="0" t="s">
        <v>1081</v>
      </c>
      <c r="E947" s="0" t="s">
        <v>156</v>
      </c>
      <c r="F947" s="2" t="n">
        <v>400026</v>
      </c>
      <c r="G947" s="0" t="n">
        <v>0.1</v>
      </c>
      <c r="H947" s="0" t="n">
        <v>1</v>
      </c>
      <c r="I947" s="1" t="n">
        <v>481965039</v>
      </c>
      <c r="J947" s="0" t="n">
        <v>88307754</v>
      </c>
    </row>
    <row r="948" customFormat="false" ht="15" hidden="false" customHeight="false" outlineLevel="0" collapsed="false">
      <c r="A948" s="0" t="s">
        <v>1082</v>
      </c>
      <c r="E948" s="0" t="s">
        <v>156</v>
      </c>
      <c r="F948" s="2" t="n">
        <v>400037</v>
      </c>
      <c r="G948" s="0" t="n">
        <v>0.1</v>
      </c>
      <c r="H948" s="0" t="n">
        <v>1</v>
      </c>
      <c r="I948" s="1" t="n">
        <v>481965042</v>
      </c>
      <c r="J948" s="0" t="n">
        <v>70254389</v>
      </c>
    </row>
    <row r="949" customFormat="false" ht="15" hidden="false" customHeight="false" outlineLevel="0" collapsed="false">
      <c r="A949" s="0" t="s">
        <v>1083</v>
      </c>
      <c r="E949" s="0" t="s">
        <v>156</v>
      </c>
      <c r="F949" s="2" t="n">
        <v>400050</v>
      </c>
      <c r="G949" s="0" t="n">
        <v>0.1</v>
      </c>
      <c r="H949" s="0" t="n">
        <v>1</v>
      </c>
      <c r="I949" s="1" t="n">
        <v>481965003</v>
      </c>
      <c r="J949" s="0" t="n">
        <v>6224917</v>
      </c>
    </row>
    <row r="950" customFormat="false" ht="15" hidden="false" customHeight="false" outlineLevel="0" collapsed="false">
      <c r="A950" s="0" t="s">
        <v>1084</v>
      </c>
      <c r="E950" s="0" t="s">
        <v>156</v>
      </c>
      <c r="F950" s="2" t="n">
        <v>400052</v>
      </c>
      <c r="G950" s="0" t="n">
        <v>0.1</v>
      </c>
      <c r="H950" s="0" t="n">
        <v>1</v>
      </c>
      <c r="I950" s="1" t="n">
        <v>481965034</v>
      </c>
      <c r="J950" s="0" t="n">
        <v>72975911</v>
      </c>
    </row>
    <row r="951" customFormat="false" ht="15" hidden="false" customHeight="false" outlineLevel="0" collapsed="false">
      <c r="A951" s="0" t="s">
        <v>1085</v>
      </c>
      <c r="E951" s="0" t="s">
        <v>156</v>
      </c>
      <c r="F951" s="2" t="n">
        <v>400054</v>
      </c>
      <c r="G951" s="0" t="n">
        <v>0.1</v>
      </c>
      <c r="H951" s="0" t="n">
        <v>1</v>
      </c>
      <c r="I951" s="1" t="n">
        <v>481965050</v>
      </c>
      <c r="J951" s="0" t="n">
        <v>72002178</v>
      </c>
    </row>
    <row r="952" customFormat="false" ht="15" hidden="false" customHeight="false" outlineLevel="0" collapsed="false">
      <c r="A952" s="0" t="s">
        <v>1086</v>
      </c>
      <c r="E952" s="0" t="s">
        <v>156</v>
      </c>
      <c r="F952" s="2" t="n">
        <v>400056</v>
      </c>
      <c r="G952" s="0" t="n">
        <v>0.1</v>
      </c>
      <c r="H952" s="0" t="n">
        <v>1</v>
      </c>
      <c r="I952" s="1" t="n">
        <v>481965008</v>
      </c>
      <c r="J952" s="0" t="n">
        <v>89586474</v>
      </c>
    </row>
    <row r="953" customFormat="false" ht="15" hidden="false" customHeight="false" outlineLevel="0" collapsed="false">
      <c r="A953" s="0" t="s">
        <v>1087</v>
      </c>
      <c r="E953" s="0" t="s">
        <v>156</v>
      </c>
      <c r="F953" s="2" t="n">
        <v>400056</v>
      </c>
      <c r="G953" s="0" t="n">
        <v>0.1</v>
      </c>
      <c r="H953" s="0" t="n">
        <v>1</v>
      </c>
      <c r="I953" s="1" t="n">
        <v>481965035</v>
      </c>
      <c r="J953" s="0" t="n">
        <v>87792334</v>
      </c>
    </row>
    <row r="954" customFormat="false" ht="15" hidden="false" customHeight="false" outlineLevel="0" collapsed="false">
      <c r="A954" s="0" t="s">
        <v>1088</v>
      </c>
      <c r="E954" s="0" t="s">
        <v>156</v>
      </c>
      <c r="F954" s="2" t="n">
        <v>400057</v>
      </c>
      <c r="G954" s="0" t="n">
        <v>0.1</v>
      </c>
      <c r="H954" s="0" t="n">
        <v>1</v>
      </c>
      <c r="I954" s="1" t="n">
        <v>481965019</v>
      </c>
      <c r="J954" s="0" t="n">
        <v>72574373</v>
      </c>
    </row>
    <row r="955" customFormat="false" ht="15" hidden="false" customHeight="false" outlineLevel="0" collapsed="false">
      <c r="A955" s="0" t="s">
        <v>1089</v>
      </c>
      <c r="E955" s="0" t="s">
        <v>156</v>
      </c>
      <c r="F955" s="2" t="n">
        <v>400058</v>
      </c>
      <c r="G955" s="0" t="n">
        <v>0.1</v>
      </c>
      <c r="H955" s="0" t="n">
        <v>1</v>
      </c>
      <c r="I955" s="1" t="n">
        <v>481964984</v>
      </c>
      <c r="J955" s="0" t="n">
        <v>72849528</v>
      </c>
    </row>
    <row r="956" customFormat="false" ht="15" hidden="false" customHeight="false" outlineLevel="0" collapsed="false">
      <c r="A956" s="0" t="s">
        <v>1090</v>
      </c>
      <c r="E956" s="0" t="s">
        <v>156</v>
      </c>
      <c r="F956" s="2" t="n">
        <v>400059</v>
      </c>
      <c r="G956" s="0" t="n">
        <v>0.1</v>
      </c>
      <c r="H956" s="0" t="n">
        <v>1</v>
      </c>
      <c r="I956" s="1" t="n">
        <v>481965011</v>
      </c>
      <c r="J956" s="0" t="n">
        <v>5927039</v>
      </c>
    </row>
    <row r="957" customFormat="false" ht="15" hidden="false" customHeight="false" outlineLevel="0" collapsed="false">
      <c r="A957" s="0" t="s">
        <v>1091</v>
      </c>
      <c r="E957" s="0" t="s">
        <v>156</v>
      </c>
      <c r="F957" s="2" t="n">
        <v>400067</v>
      </c>
      <c r="G957" s="0" t="n">
        <v>0.1</v>
      </c>
      <c r="H957" s="0" t="n">
        <v>1</v>
      </c>
      <c r="I957" s="1" t="n">
        <v>481964980</v>
      </c>
      <c r="J957" s="0" t="n">
        <v>70444504</v>
      </c>
    </row>
    <row r="958" customFormat="false" ht="15" hidden="false" customHeight="false" outlineLevel="0" collapsed="false">
      <c r="A958" s="0" t="s">
        <v>1092</v>
      </c>
      <c r="E958" s="0" t="s">
        <v>156</v>
      </c>
      <c r="F958" s="2" t="n">
        <v>400068</v>
      </c>
      <c r="G958" s="0" t="n">
        <v>0.1</v>
      </c>
      <c r="H958" s="0" t="n">
        <v>1</v>
      </c>
      <c r="I958" s="1" t="n">
        <v>481964972</v>
      </c>
      <c r="J958" s="0" t="n">
        <v>76406572</v>
      </c>
    </row>
    <row r="959" customFormat="false" ht="15" hidden="false" customHeight="false" outlineLevel="0" collapsed="false">
      <c r="A959" s="0" t="s">
        <v>1093</v>
      </c>
      <c r="E959" s="0" t="s">
        <v>156</v>
      </c>
      <c r="F959" s="2" t="n">
        <v>400068</v>
      </c>
      <c r="G959" s="0" t="n">
        <v>0.1</v>
      </c>
      <c r="H959" s="0" t="n">
        <v>1</v>
      </c>
      <c r="I959" s="1" t="n">
        <v>481964976</v>
      </c>
      <c r="J959" s="0" t="n">
        <v>71526251</v>
      </c>
    </row>
    <row r="960" customFormat="false" ht="15" hidden="false" customHeight="false" outlineLevel="0" collapsed="false">
      <c r="A960" s="0" t="s">
        <v>1094</v>
      </c>
      <c r="E960" s="0" t="s">
        <v>156</v>
      </c>
      <c r="F960" s="2" t="n">
        <v>400068</v>
      </c>
      <c r="G960" s="0" t="n">
        <v>0.1</v>
      </c>
      <c r="H960" s="0" t="n">
        <v>1</v>
      </c>
      <c r="I960" s="1" t="n">
        <v>481964996</v>
      </c>
      <c r="J960" s="0" t="n">
        <v>78595334</v>
      </c>
    </row>
    <row r="961" customFormat="false" ht="15" hidden="false" customHeight="false" outlineLevel="0" collapsed="false">
      <c r="A961" s="0" t="s">
        <v>1095</v>
      </c>
      <c r="E961" s="0" t="s">
        <v>156</v>
      </c>
      <c r="F961" s="2" t="n">
        <v>400068</v>
      </c>
      <c r="G961" s="0" t="n">
        <v>0.1</v>
      </c>
      <c r="H961" s="0" t="n">
        <v>1</v>
      </c>
      <c r="I961" s="1" t="n">
        <v>481964997</v>
      </c>
      <c r="J961" s="0" t="n">
        <v>6527317</v>
      </c>
    </row>
    <row r="962" customFormat="false" ht="15" hidden="false" customHeight="false" outlineLevel="0" collapsed="false">
      <c r="A962" s="0" t="s">
        <v>1096</v>
      </c>
      <c r="E962" s="0" t="s">
        <v>156</v>
      </c>
      <c r="F962" s="2" t="n">
        <v>400080</v>
      </c>
      <c r="G962" s="0" t="n">
        <v>0.1</v>
      </c>
      <c r="H962" s="0" t="n">
        <v>1</v>
      </c>
      <c r="I962" s="1" t="n">
        <v>481965013</v>
      </c>
      <c r="J962" s="0" t="n">
        <v>78341500</v>
      </c>
    </row>
    <row r="963" customFormat="false" ht="15" hidden="false" customHeight="false" outlineLevel="0" collapsed="false">
      <c r="A963" s="0" t="s">
        <v>1097</v>
      </c>
      <c r="E963" s="0" t="s">
        <v>156</v>
      </c>
      <c r="F963" s="2" t="n">
        <v>400080</v>
      </c>
      <c r="G963" s="0" t="n">
        <v>0.1</v>
      </c>
      <c r="H963" s="0" t="n">
        <v>1</v>
      </c>
      <c r="I963" s="1" t="n">
        <v>481965027</v>
      </c>
      <c r="J963" s="0" t="n">
        <v>5718939</v>
      </c>
    </row>
    <row r="964" customFormat="false" ht="15" hidden="false" customHeight="false" outlineLevel="0" collapsed="false">
      <c r="A964" s="0" t="s">
        <v>1098</v>
      </c>
      <c r="E964" s="0" t="s">
        <v>156</v>
      </c>
      <c r="F964" s="2" t="n">
        <v>400093</v>
      </c>
      <c r="G964" s="0" t="n">
        <v>0.1</v>
      </c>
      <c r="H964" s="0" t="n">
        <v>1</v>
      </c>
      <c r="I964" s="1" t="n">
        <v>481964985</v>
      </c>
      <c r="J964" s="0" t="n">
        <v>5915575</v>
      </c>
    </row>
    <row r="965" customFormat="false" ht="15" hidden="false" customHeight="false" outlineLevel="0" collapsed="false">
      <c r="A965" s="0" t="s">
        <v>1099</v>
      </c>
      <c r="E965" s="0" t="s">
        <v>33</v>
      </c>
      <c r="F965" s="2" t="n">
        <v>400086</v>
      </c>
      <c r="G965" s="0" t="n">
        <v>0.1</v>
      </c>
      <c r="H965" s="0" t="n">
        <v>1</v>
      </c>
      <c r="I965" s="1" t="n">
        <v>481963872</v>
      </c>
      <c r="J965" s="0" t="n">
        <v>77135417</v>
      </c>
    </row>
    <row r="966" customFormat="false" ht="15" hidden="false" customHeight="false" outlineLevel="0" collapsed="false">
      <c r="A966" s="0" t="s">
        <v>1100</v>
      </c>
      <c r="E966" s="0" t="s">
        <v>33</v>
      </c>
      <c r="F966" s="2" t="n">
        <v>400086</v>
      </c>
      <c r="G966" s="0" t="n">
        <v>0.1</v>
      </c>
      <c r="H966" s="0" t="n">
        <v>1</v>
      </c>
      <c r="I966" s="1" t="n">
        <v>481963894</v>
      </c>
      <c r="J966" s="0" t="n">
        <v>75456043</v>
      </c>
    </row>
    <row r="967" customFormat="false" ht="15" hidden="false" customHeight="false" outlineLevel="0" collapsed="false">
      <c r="A967" s="0" t="s">
        <v>1101</v>
      </c>
      <c r="E967" s="0" t="s">
        <v>33</v>
      </c>
      <c r="F967" s="2" t="n">
        <v>400089</v>
      </c>
      <c r="G967" s="0" t="n">
        <v>0.1</v>
      </c>
      <c r="H967" s="0" t="n">
        <v>1</v>
      </c>
      <c r="I967" s="1" t="n">
        <v>481963905</v>
      </c>
      <c r="J967" s="0" t="n">
        <v>95628710</v>
      </c>
    </row>
    <row r="968" customFormat="false" ht="15" hidden="false" customHeight="false" outlineLevel="0" collapsed="false">
      <c r="A968" s="0" t="s">
        <v>1102</v>
      </c>
      <c r="E968" s="0" t="s">
        <v>33</v>
      </c>
      <c r="F968" s="2" t="n">
        <v>400091</v>
      </c>
      <c r="G968" s="0" t="n">
        <v>0.1</v>
      </c>
      <c r="H968" s="0" t="n">
        <v>1</v>
      </c>
      <c r="I968" s="1" t="n">
        <v>481963889</v>
      </c>
      <c r="J968" s="0" t="n">
        <v>95627757</v>
      </c>
    </row>
    <row r="969" customFormat="false" ht="15" hidden="false" customHeight="false" outlineLevel="0" collapsed="false">
      <c r="A969" s="0" t="s">
        <v>1103</v>
      </c>
      <c r="E969" s="0" t="s">
        <v>33</v>
      </c>
      <c r="F969" s="2" t="n">
        <v>400092</v>
      </c>
      <c r="G969" s="0" t="n">
        <v>0.1</v>
      </c>
      <c r="H969" s="0" t="n">
        <v>1</v>
      </c>
      <c r="I969" s="1" t="n">
        <v>481963827</v>
      </c>
      <c r="J969" s="0" t="n">
        <v>3456037</v>
      </c>
    </row>
    <row r="970" customFormat="false" ht="15" hidden="false" customHeight="false" outlineLevel="0" collapsed="false">
      <c r="A970" s="0" t="s">
        <v>1104</v>
      </c>
      <c r="E970" s="0" t="s">
        <v>33</v>
      </c>
      <c r="F970" s="2" t="n">
        <v>400092</v>
      </c>
      <c r="G970" s="0" t="n">
        <v>0.1</v>
      </c>
      <c r="H970" s="0" t="n">
        <v>1</v>
      </c>
      <c r="I970" s="1" t="n">
        <v>481963880</v>
      </c>
      <c r="J970" s="0" t="n">
        <v>74768822</v>
      </c>
    </row>
    <row r="971" customFormat="false" ht="15" hidden="false" customHeight="false" outlineLevel="0" collapsed="false">
      <c r="A971" s="0" t="s">
        <v>1105</v>
      </c>
      <c r="E971" s="0" t="s">
        <v>33</v>
      </c>
      <c r="F971" s="2" t="n">
        <v>400092</v>
      </c>
      <c r="G971" s="0" t="n">
        <v>0.1</v>
      </c>
      <c r="H971" s="0" t="n">
        <v>1</v>
      </c>
      <c r="I971" s="1" t="n">
        <v>481963926</v>
      </c>
      <c r="J971" s="0" t="n">
        <v>6027920</v>
      </c>
    </row>
    <row r="972" customFormat="false" ht="15" hidden="false" customHeight="false" outlineLevel="0" collapsed="false">
      <c r="A972" s="0" t="s">
        <v>1106</v>
      </c>
      <c r="E972" s="0" t="s">
        <v>33</v>
      </c>
      <c r="F972" s="2" t="n">
        <v>400095</v>
      </c>
      <c r="G972" s="0" t="n">
        <v>0.1</v>
      </c>
      <c r="H972" s="0" t="n">
        <v>1</v>
      </c>
      <c r="I972" s="1" t="n">
        <v>481963755</v>
      </c>
      <c r="J972" s="0" t="n">
        <v>95628629</v>
      </c>
    </row>
    <row r="973" customFormat="false" ht="15" hidden="false" customHeight="false" outlineLevel="0" collapsed="false">
      <c r="A973" s="0" t="s">
        <v>1107</v>
      </c>
      <c r="E973" s="0" t="s">
        <v>33</v>
      </c>
      <c r="F973" s="2" t="n">
        <v>400101</v>
      </c>
      <c r="G973" s="0" t="n">
        <v>0.1</v>
      </c>
      <c r="H973" s="0" t="n">
        <v>1</v>
      </c>
      <c r="I973" s="1" t="n">
        <v>481963762</v>
      </c>
      <c r="J973" s="0" t="n">
        <v>95629215</v>
      </c>
    </row>
    <row r="974" customFormat="false" ht="15" hidden="false" customHeight="false" outlineLevel="0" collapsed="false">
      <c r="A974" s="0" t="s">
        <v>1108</v>
      </c>
      <c r="E974" s="0" t="s">
        <v>33</v>
      </c>
      <c r="F974" s="2" t="n">
        <v>400101</v>
      </c>
      <c r="G974" s="0" t="n">
        <v>0.1</v>
      </c>
      <c r="H974" s="0" t="n">
        <v>1</v>
      </c>
      <c r="I974" s="1" t="n">
        <v>481963802</v>
      </c>
      <c r="J974" s="0" t="n">
        <v>95629008</v>
      </c>
    </row>
    <row r="975" customFormat="false" ht="15" hidden="false" customHeight="false" outlineLevel="0" collapsed="false">
      <c r="A975" s="0" t="s">
        <v>1109</v>
      </c>
      <c r="E975" s="0" t="s">
        <v>33</v>
      </c>
      <c r="F975" s="2" t="n">
        <v>400101</v>
      </c>
      <c r="G975" s="0" t="n">
        <v>0.1</v>
      </c>
      <c r="H975" s="0" t="n">
        <v>1</v>
      </c>
      <c r="I975" s="1" t="n">
        <v>481963824</v>
      </c>
      <c r="J975" s="0" t="n">
        <v>95628494</v>
      </c>
    </row>
    <row r="976" customFormat="false" ht="15" hidden="false" customHeight="false" outlineLevel="0" collapsed="false">
      <c r="A976" s="0" t="s">
        <v>1110</v>
      </c>
      <c r="E976" s="0" t="s">
        <v>33</v>
      </c>
      <c r="F976" s="2" t="n">
        <v>400101</v>
      </c>
      <c r="G976" s="0" t="n">
        <v>0.1</v>
      </c>
      <c r="H976" s="0" t="n">
        <v>1</v>
      </c>
      <c r="I976" s="1" t="n">
        <v>481963829</v>
      </c>
      <c r="J976" s="0" t="n">
        <v>79697388</v>
      </c>
    </row>
    <row r="977" customFormat="false" ht="15" hidden="false" customHeight="false" outlineLevel="0" collapsed="false">
      <c r="A977" s="0" t="s">
        <v>1111</v>
      </c>
      <c r="E977" s="0" t="s">
        <v>33</v>
      </c>
      <c r="F977" s="2" t="n">
        <v>400101</v>
      </c>
      <c r="G977" s="0" t="n">
        <v>0.1</v>
      </c>
      <c r="H977" s="0" t="n">
        <v>1</v>
      </c>
      <c r="I977" s="1" t="n">
        <v>481963939</v>
      </c>
      <c r="J977" s="0" t="n">
        <v>95629218</v>
      </c>
    </row>
    <row r="978" customFormat="false" ht="15" hidden="false" customHeight="false" outlineLevel="0" collapsed="false">
      <c r="A978" s="0" t="s">
        <v>1112</v>
      </c>
      <c r="E978" s="0" t="s">
        <v>33</v>
      </c>
      <c r="F978" s="2" t="n">
        <v>400101</v>
      </c>
      <c r="G978" s="0" t="n">
        <v>0.1</v>
      </c>
      <c r="H978" s="0" t="n">
        <v>1</v>
      </c>
      <c r="I978" s="1" t="n">
        <v>481963984</v>
      </c>
      <c r="J978" s="0" t="n">
        <v>95621823</v>
      </c>
    </row>
    <row r="979" customFormat="false" ht="15" hidden="false" customHeight="false" outlineLevel="0" collapsed="false">
      <c r="A979" s="0" t="s">
        <v>1113</v>
      </c>
      <c r="E979" s="0" t="s">
        <v>33</v>
      </c>
      <c r="F979" s="2" t="n">
        <v>400102</v>
      </c>
      <c r="G979" s="0" t="n">
        <v>0.1</v>
      </c>
      <c r="H979" s="0" t="n">
        <v>1</v>
      </c>
      <c r="I979" s="1" t="n">
        <v>481963938</v>
      </c>
      <c r="J979" s="0" t="n">
        <v>95628765</v>
      </c>
    </row>
    <row r="980" customFormat="false" ht="15" hidden="false" customHeight="false" outlineLevel="0" collapsed="false">
      <c r="A980" s="0" t="s">
        <v>1114</v>
      </c>
      <c r="E980" s="0" t="s">
        <v>33</v>
      </c>
      <c r="F980" s="2" t="n">
        <v>400103</v>
      </c>
      <c r="G980" s="0" t="n">
        <v>0.1</v>
      </c>
      <c r="H980" s="0" t="n">
        <v>1</v>
      </c>
      <c r="I980" s="1" t="n">
        <v>481963826</v>
      </c>
      <c r="J980" s="0" t="n">
        <v>4786750</v>
      </c>
    </row>
    <row r="981" customFormat="false" ht="15" hidden="false" customHeight="false" outlineLevel="0" collapsed="false">
      <c r="A981" s="0" t="s">
        <v>1115</v>
      </c>
      <c r="E981" s="0" t="s">
        <v>33</v>
      </c>
      <c r="F981" s="2" t="n">
        <v>400104</v>
      </c>
      <c r="G981" s="0" t="n">
        <v>0.1</v>
      </c>
      <c r="H981" s="0" t="n">
        <v>1</v>
      </c>
      <c r="I981" s="1" t="n">
        <v>481963919</v>
      </c>
      <c r="J981" s="0" t="n">
        <v>95502076</v>
      </c>
    </row>
    <row r="982" customFormat="false" ht="15" hidden="false" customHeight="false" outlineLevel="0" collapsed="false">
      <c r="A982" s="0" t="s">
        <v>1116</v>
      </c>
      <c r="E982" s="0" t="s">
        <v>33</v>
      </c>
      <c r="F982" s="2" t="n">
        <v>400614</v>
      </c>
      <c r="G982" s="0" t="n">
        <v>0.1</v>
      </c>
      <c r="H982" s="0" t="n">
        <v>1</v>
      </c>
      <c r="I982" s="1" t="n">
        <v>481963936</v>
      </c>
      <c r="J982" s="0" t="n">
        <v>95629384</v>
      </c>
    </row>
    <row r="983" customFormat="false" ht="15" hidden="false" customHeight="false" outlineLevel="0" collapsed="false">
      <c r="A983" s="0" t="s">
        <v>1117</v>
      </c>
      <c r="E983" s="0" t="s">
        <v>39</v>
      </c>
      <c r="F983" s="2" t="n">
        <v>400703</v>
      </c>
      <c r="G983" s="0" t="n">
        <v>0.1</v>
      </c>
      <c r="H983" s="0" t="n">
        <v>1</v>
      </c>
      <c r="I983" s="1" t="n">
        <v>481963791</v>
      </c>
      <c r="J983" s="0" t="n">
        <v>95628879</v>
      </c>
    </row>
    <row r="984" customFormat="false" ht="15" hidden="false" customHeight="false" outlineLevel="0" collapsed="false">
      <c r="A984" s="0" t="s">
        <v>1118</v>
      </c>
      <c r="E984" s="0" t="s">
        <v>39</v>
      </c>
      <c r="F984" s="2" t="n">
        <v>400703</v>
      </c>
      <c r="G984" s="0" t="n">
        <v>0.1</v>
      </c>
      <c r="H984" s="0" t="n">
        <v>1</v>
      </c>
      <c r="I984" s="1" t="n">
        <v>481963798</v>
      </c>
      <c r="J984" s="0" t="n">
        <v>95628880</v>
      </c>
    </row>
    <row r="985" customFormat="false" ht="15" hidden="false" customHeight="false" outlineLevel="0" collapsed="false">
      <c r="A985" s="0" t="s">
        <v>1119</v>
      </c>
      <c r="E985" s="0" t="s">
        <v>39</v>
      </c>
      <c r="F985" s="2" t="n">
        <v>400703</v>
      </c>
      <c r="G985" s="0" t="n">
        <v>0.1</v>
      </c>
      <c r="H985" s="0" t="n">
        <v>1</v>
      </c>
      <c r="I985" s="1" t="n">
        <v>481963819</v>
      </c>
      <c r="J985" s="0" t="n">
        <v>95628883</v>
      </c>
    </row>
    <row r="986" customFormat="false" ht="15" hidden="false" customHeight="false" outlineLevel="0" collapsed="false">
      <c r="A986" s="0" t="s">
        <v>1120</v>
      </c>
      <c r="E986" s="0" t="s">
        <v>119</v>
      </c>
      <c r="F986" s="2" t="n">
        <v>400703</v>
      </c>
      <c r="G986" s="0" t="n">
        <v>0.1</v>
      </c>
      <c r="H986" s="0" t="n">
        <v>1</v>
      </c>
      <c r="I986" s="1" t="n">
        <v>481963821</v>
      </c>
      <c r="J986" s="0" t="n">
        <v>95628881</v>
      </c>
    </row>
    <row r="987" customFormat="false" ht="15" hidden="false" customHeight="false" outlineLevel="0" collapsed="false">
      <c r="A987" s="0" t="s">
        <v>1121</v>
      </c>
      <c r="E987" s="0" t="s">
        <v>119</v>
      </c>
      <c r="F987" s="2" t="n">
        <v>400705</v>
      </c>
      <c r="G987" s="0" t="n">
        <v>0.1</v>
      </c>
      <c r="H987" s="0" t="n">
        <v>1</v>
      </c>
      <c r="I987" s="1" t="n">
        <v>481963784</v>
      </c>
      <c r="J987" s="0" t="n">
        <v>95630685</v>
      </c>
    </row>
    <row r="988" customFormat="false" ht="15" hidden="false" customHeight="false" outlineLevel="0" collapsed="false">
      <c r="A988" s="0" t="s">
        <v>1122</v>
      </c>
      <c r="E988" s="0" t="s">
        <v>119</v>
      </c>
      <c r="F988" s="2" t="n">
        <v>400705</v>
      </c>
      <c r="G988" s="0" t="n">
        <v>0.1</v>
      </c>
      <c r="H988" s="0" t="n">
        <v>1</v>
      </c>
      <c r="I988" s="1" t="n">
        <v>481963923</v>
      </c>
      <c r="J988" s="0" t="n">
        <v>95629092</v>
      </c>
    </row>
    <row r="989" customFormat="false" ht="15" hidden="false" customHeight="false" outlineLevel="0" collapsed="false">
      <c r="A989" s="0" t="s">
        <v>1123</v>
      </c>
      <c r="E989" s="0" t="s">
        <v>119</v>
      </c>
      <c r="F989" s="2" t="n">
        <v>400706</v>
      </c>
      <c r="G989" s="0" t="n">
        <v>0.1</v>
      </c>
      <c r="H989" s="0" t="n">
        <v>1</v>
      </c>
      <c r="I989" s="1" t="n">
        <v>481963701</v>
      </c>
      <c r="J989" s="0" t="n">
        <v>95628772</v>
      </c>
    </row>
    <row r="990" customFormat="false" ht="15" hidden="false" customHeight="false" outlineLevel="0" collapsed="false">
      <c r="A990" s="0" t="s">
        <v>1124</v>
      </c>
      <c r="E990" s="0" t="s">
        <v>161</v>
      </c>
      <c r="F990" s="2" t="n">
        <v>600053</v>
      </c>
      <c r="G990" s="0" t="n">
        <v>0.1</v>
      </c>
      <c r="H990" s="0" t="n">
        <v>1</v>
      </c>
      <c r="I990" s="1" t="n">
        <v>481964440</v>
      </c>
      <c r="J990" s="0" t="n">
        <v>3831241</v>
      </c>
    </row>
    <row r="991" customFormat="false" ht="15" hidden="false" customHeight="false" outlineLevel="0" collapsed="false">
      <c r="A991" s="0" t="s">
        <v>1125</v>
      </c>
      <c r="E991" s="0" t="s">
        <v>1126</v>
      </c>
      <c r="F991" s="2" t="n">
        <v>600053</v>
      </c>
      <c r="G991" s="0" t="n">
        <v>0.1</v>
      </c>
      <c r="H991" s="0" t="n">
        <v>1</v>
      </c>
      <c r="I991" s="1" t="n">
        <v>481964451</v>
      </c>
      <c r="J991" s="0" t="n">
        <v>88836015</v>
      </c>
    </row>
    <row r="992" customFormat="false" ht="15" hidden="false" customHeight="false" outlineLevel="0" collapsed="false">
      <c r="A992" s="0" t="s">
        <v>208</v>
      </c>
      <c r="E992" s="0" t="s">
        <v>161</v>
      </c>
      <c r="F992" s="2" t="n">
        <v>600053</v>
      </c>
      <c r="G992" s="0" t="n">
        <v>0.1</v>
      </c>
      <c r="H992" s="0" t="n">
        <v>1</v>
      </c>
      <c r="I992" s="1" t="n">
        <v>481964458</v>
      </c>
      <c r="J992" s="0" t="n">
        <v>83369839</v>
      </c>
    </row>
    <row r="993" customFormat="false" ht="15" hidden="false" customHeight="false" outlineLevel="0" collapsed="false">
      <c r="A993" s="0" t="s">
        <v>1127</v>
      </c>
      <c r="E993" s="0" t="s">
        <v>161</v>
      </c>
      <c r="F993" s="2" t="n">
        <v>600053</v>
      </c>
      <c r="G993" s="0" t="n">
        <v>0.1</v>
      </c>
      <c r="H993" s="0" t="n">
        <v>1</v>
      </c>
      <c r="I993" s="1" t="n">
        <v>481964514</v>
      </c>
      <c r="J993" s="0" t="n">
        <v>78542613</v>
      </c>
    </row>
    <row r="994" customFormat="false" ht="15" hidden="false" customHeight="false" outlineLevel="0" collapsed="false">
      <c r="A994" s="0" t="s">
        <v>1128</v>
      </c>
      <c r="E994" s="0" t="s">
        <v>161</v>
      </c>
      <c r="F994" s="2" t="n">
        <v>600053</v>
      </c>
      <c r="G994" s="0" t="n">
        <v>0.1</v>
      </c>
      <c r="H994" s="0" t="n">
        <v>1</v>
      </c>
      <c r="I994" s="1" t="n">
        <v>481964515</v>
      </c>
      <c r="J994" s="0" t="n">
        <v>88836205</v>
      </c>
    </row>
    <row r="995" customFormat="false" ht="15" hidden="false" customHeight="false" outlineLevel="0" collapsed="false">
      <c r="A995" s="0" t="s">
        <v>1129</v>
      </c>
      <c r="E995" s="0" t="s">
        <v>1130</v>
      </c>
      <c r="F995" s="2" t="n">
        <v>600064</v>
      </c>
      <c r="G995" s="0" t="n">
        <v>0.1</v>
      </c>
      <c r="H995" s="0" t="n">
        <v>1</v>
      </c>
      <c r="I995" s="1" t="n">
        <v>481964455</v>
      </c>
      <c r="J995" s="0" t="n">
        <v>2077318</v>
      </c>
    </row>
    <row r="996" customFormat="false" ht="15" hidden="false" customHeight="false" outlineLevel="0" collapsed="false">
      <c r="A996" s="0" t="s">
        <v>1131</v>
      </c>
      <c r="E996" s="0" t="s">
        <v>161</v>
      </c>
      <c r="F996" s="2" t="n">
        <v>600077</v>
      </c>
      <c r="G996" s="0" t="n">
        <v>0.1</v>
      </c>
      <c r="H996" s="0" t="n">
        <v>1</v>
      </c>
      <c r="I996" s="1" t="n">
        <v>481964420</v>
      </c>
      <c r="J996" s="0" t="n">
        <v>73077959</v>
      </c>
    </row>
    <row r="997" customFormat="false" ht="15" hidden="false" customHeight="false" outlineLevel="0" collapsed="false">
      <c r="A997" s="0" t="s">
        <v>1132</v>
      </c>
      <c r="E997" s="0" t="s">
        <v>161</v>
      </c>
      <c r="F997" s="2" t="n">
        <v>600091</v>
      </c>
      <c r="G997" s="0" t="n">
        <v>0.1</v>
      </c>
      <c r="H997" s="0" t="n">
        <v>1</v>
      </c>
      <c r="I997" s="1" t="n">
        <v>481964487</v>
      </c>
      <c r="J997" s="0" t="n">
        <v>3160076</v>
      </c>
    </row>
    <row r="998" customFormat="false" ht="15" hidden="false" customHeight="false" outlineLevel="0" collapsed="false">
      <c r="A998" s="0" t="s">
        <v>1133</v>
      </c>
      <c r="E998" s="0" t="s">
        <v>161</v>
      </c>
      <c r="F998" s="2" t="n">
        <v>600118</v>
      </c>
      <c r="G998" s="0" t="n">
        <v>0.1</v>
      </c>
      <c r="H998" s="0" t="n">
        <v>1</v>
      </c>
      <c r="I998" s="1" t="n">
        <v>481964494</v>
      </c>
      <c r="J998" s="0" t="n">
        <v>70343212</v>
      </c>
    </row>
    <row r="999" customFormat="false" ht="15" hidden="false" customHeight="false" outlineLevel="0" collapsed="false">
      <c r="A999" s="0" t="s">
        <v>1134</v>
      </c>
      <c r="E999" s="0" t="s">
        <v>1135</v>
      </c>
      <c r="F999" s="2" t="n">
        <v>605104</v>
      </c>
      <c r="G999" s="0" t="n">
        <v>0.1</v>
      </c>
      <c r="H999" s="0" t="n">
        <v>1</v>
      </c>
      <c r="I999" s="1" t="n">
        <v>481964488</v>
      </c>
      <c r="J999" s="0" t="n">
        <v>73029184</v>
      </c>
    </row>
    <row r="1000" customFormat="false" ht="15" hidden="false" customHeight="false" outlineLevel="0" collapsed="false">
      <c r="A1000" s="0" t="s">
        <v>1136</v>
      </c>
      <c r="E1000" s="0" t="s">
        <v>179</v>
      </c>
      <c r="F1000" s="2" t="n">
        <v>620018</v>
      </c>
      <c r="G1000" s="0" t="n">
        <v>0.1</v>
      </c>
      <c r="H1000" s="0" t="n">
        <v>1</v>
      </c>
      <c r="I1000" s="1" t="n">
        <v>481964443</v>
      </c>
      <c r="J1000" s="0" t="n">
        <v>75174001</v>
      </c>
    </row>
    <row r="1001" customFormat="false" ht="15" hidden="false" customHeight="false" outlineLevel="0" collapsed="false">
      <c r="A1001" s="0" t="s">
        <v>1137</v>
      </c>
      <c r="E1001" s="0" t="s">
        <v>659</v>
      </c>
      <c r="F1001" s="2" t="n">
        <v>624001</v>
      </c>
      <c r="G1001" s="0" t="n">
        <v>0.1</v>
      </c>
      <c r="H1001" s="0" t="n">
        <v>1</v>
      </c>
      <c r="I1001" s="1" t="n">
        <v>481964431</v>
      </c>
      <c r="J1001" s="0" t="n">
        <v>77004175</v>
      </c>
    </row>
    <row r="1002" customFormat="false" ht="15" hidden="false" customHeight="false" outlineLevel="0" collapsed="false">
      <c r="A1002" s="0" t="s">
        <v>1138</v>
      </c>
      <c r="E1002" s="0" t="s">
        <v>209</v>
      </c>
      <c r="F1002" s="2" t="n">
        <v>625020</v>
      </c>
      <c r="G1002" s="0" t="n">
        <v>0.1</v>
      </c>
      <c r="H1002" s="0" t="n">
        <v>1</v>
      </c>
      <c r="I1002" s="1" t="n">
        <v>481964428</v>
      </c>
      <c r="J1002" s="0" t="n">
        <v>4615477</v>
      </c>
    </row>
    <row r="1003" customFormat="false" ht="15" hidden="false" customHeight="false" outlineLevel="0" collapsed="false">
      <c r="A1003" s="0" t="s">
        <v>1139</v>
      </c>
      <c r="E1003" s="0" t="s">
        <v>239</v>
      </c>
      <c r="F1003" s="2" t="n">
        <v>626117</v>
      </c>
      <c r="G1003" s="0" t="n">
        <v>0.1</v>
      </c>
      <c r="H1003" s="0" t="n">
        <v>1</v>
      </c>
      <c r="I1003" s="1" t="n">
        <v>481964419</v>
      </c>
      <c r="J1003" s="0" t="n">
        <v>89115963</v>
      </c>
    </row>
    <row r="1004" customFormat="false" ht="15" hidden="false" customHeight="false" outlineLevel="0" collapsed="false">
      <c r="A1004" s="0" t="s">
        <v>1140</v>
      </c>
      <c r="E1004" s="0" t="s">
        <v>241</v>
      </c>
      <c r="F1004" s="2" t="n">
        <v>628002</v>
      </c>
      <c r="G1004" s="0" t="n">
        <v>0.1</v>
      </c>
      <c r="H1004" s="0" t="n">
        <v>1</v>
      </c>
      <c r="I1004" s="1" t="n">
        <v>481964435</v>
      </c>
      <c r="J1004" s="0" t="n">
        <v>74594807</v>
      </c>
    </row>
    <row r="1005" customFormat="false" ht="15" hidden="false" customHeight="false" outlineLevel="0" collapsed="false">
      <c r="A1005" s="0" t="s">
        <v>1141</v>
      </c>
      <c r="E1005" s="0" t="s">
        <v>241</v>
      </c>
      <c r="F1005" s="2" t="n">
        <v>628002</v>
      </c>
      <c r="G1005" s="0" t="n">
        <v>0.1</v>
      </c>
      <c r="H1005" s="0" t="n">
        <v>1</v>
      </c>
      <c r="I1005" s="1" t="n">
        <v>481964441</v>
      </c>
      <c r="J1005" s="0" t="n">
        <v>71956809</v>
      </c>
    </row>
    <row r="1006" customFormat="false" ht="15" hidden="false" customHeight="false" outlineLevel="0" collapsed="false">
      <c r="A1006" s="0" t="s">
        <v>1142</v>
      </c>
      <c r="E1006" s="0" t="s">
        <v>1130</v>
      </c>
      <c r="F1006" s="2" t="n">
        <v>631501</v>
      </c>
      <c r="G1006" s="0" t="n">
        <v>0.1</v>
      </c>
      <c r="H1006" s="0" t="n">
        <v>1</v>
      </c>
      <c r="I1006" s="1" t="n">
        <v>481964454</v>
      </c>
      <c r="J1006" s="0" t="n">
        <v>88006700</v>
      </c>
    </row>
    <row r="1007" customFormat="false" ht="15" hidden="false" customHeight="false" outlineLevel="0" collapsed="false">
      <c r="A1007" s="0" t="s">
        <v>1143</v>
      </c>
      <c r="E1007" s="0" t="s">
        <v>1130</v>
      </c>
      <c r="F1007" s="2" t="n">
        <v>631502</v>
      </c>
      <c r="G1007" s="0" t="n">
        <v>0.1</v>
      </c>
      <c r="H1007" s="0" t="n">
        <v>1</v>
      </c>
      <c r="I1007" s="1" t="n">
        <v>481964425</v>
      </c>
      <c r="J1007" s="0" t="n">
        <v>92653098</v>
      </c>
    </row>
    <row r="1008" customFormat="false" ht="15" hidden="false" customHeight="false" outlineLevel="0" collapsed="false">
      <c r="A1008" s="0" t="s">
        <v>1144</v>
      </c>
      <c r="E1008" s="0" t="s">
        <v>1145</v>
      </c>
      <c r="F1008" s="2" t="n">
        <v>632001</v>
      </c>
      <c r="G1008" s="0" t="n">
        <v>0.1</v>
      </c>
      <c r="H1008" s="0" t="n">
        <v>1</v>
      </c>
      <c r="I1008" s="1" t="n">
        <v>481964480</v>
      </c>
      <c r="J1008" s="0" t="n">
        <v>71628893</v>
      </c>
    </row>
    <row r="1009" customFormat="false" ht="15" hidden="false" customHeight="false" outlineLevel="0" collapsed="false">
      <c r="A1009" s="0" t="s">
        <v>1146</v>
      </c>
      <c r="E1009" s="0" t="s">
        <v>470</v>
      </c>
      <c r="F1009" s="2" t="n">
        <v>636007</v>
      </c>
      <c r="G1009" s="0" t="n">
        <v>0.1</v>
      </c>
      <c r="H1009" s="0" t="n">
        <v>1</v>
      </c>
      <c r="I1009" s="1" t="n">
        <v>481964469</v>
      </c>
      <c r="J1009" s="0" t="n">
        <v>74089166</v>
      </c>
    </row>
    <row r="1010" customFormat="false" ht="15" hidden="false" customHeight="false" outlineLevel="0" collapsed="false">
      <c r="A1010" s="0" t="s">
        <v>1147</v>
      </c>
      <c r="E1010" s="0" t="s">
        <v>470</v>
      </c>
      <c r="F1010" s="2" t="n">
        <v>636012</v>
      </c>
      <c r="G1010" s="0" t="n">
        <v>0.1</v>
      </c>
      <c r="H1010" s="0" t="n">
        <v>1</v>
      </c>
      <c r="I1010" s="1" t="n">
        <v>481964511</v>
      </c>
      <c r="J1010" s="0" t="n">
        <v>74692242</v>
      </c>
    </row>
    <row r="1011" customFormat="false" ht="15" hidden="false" customHeight="false" outlineLevel="0" collapsed="false">
      <c r="A1011" s="0" t="s">
        <v>1148</v>
      </c>
      <c r="E1011" s="0" t="s">
        <v>243</v>
      </c>
      <c r="F1011" s="2" t="n">
        <v>638102</v>
      </c>
      <c r="G1011" s="0" t="n">
        <v>0.1</v>
      </c>
      <c r="H1011" s="0" t="n">
        <v>1</v>
      </c>
      <c r="I1011" s="1" t="n">
        <v>481964504</v>
      </c>
      <c r="J1011" s="0" t="n">
        <v>74507882</v>
      </c>
    </row>
    <row r="1012" customFormat="false" ht="15" hidden="false" customHeight="false" outlineLevel="0" collapsed="false">
      <c r="A1012" s="0" t="s">
        <v>1149</v>
      </c>
      <c r="E1012" s="0" t="s">
        <v>189</v>
      </c>
      <c r="F1012" s="2" t="n">
        <v>641008</v>
      </c>
      <c r="G1012" s="0" t="n">
        <v>0.1</v>
      </c>
      <c r="H1012" s="0" t="n">
        <v>1</v>
      </c>
      <c r="I1012" s="1" t="n">
        <v>481964503</v>
      </c>
      <c r="J1012" s="0" t="n">
        <v>77040420</v>
      </c>
    </row>
    <row r="1013" customFormat="false" ht="15" hidden="false" customHeight="false" outlineLevel="0" collapsed="false">
      <c r="A1013" s="0" t="s">
        <v>1150</v>
      </c>
      <c r="E1013" s="0" t="s">
        <v>217</v>
      </c>
      <c r="F1013" s="2" t="n">
        <v>641603</v>
      </c>
      <c r="G1013" s="0" t="n">
        <v>0.1</v>
      </c>
      <c r="H1013" s="0" t="n">
        <v>1</v>
      </c>
      <c r="I1013" s="1" t="n">
        <v>481964429</v>
      </c>
      <c r="J1013" s="0" t="n">
        <v>73408758</v>
      </c>
    </row>
    <row r="1014" customFormat="false" ht="15" hidden="false" customHeight="false" outlineLevel="0" collapsed="false">
      <c r="A1014" s="0" t="s">
        <v>1151</v>
      </c>
      <c r="E1014" s="0" t="s">
        <v>217</v>
      </c>
      <c r="F1014" s="2" t="n">
        <v>641652</v>
      </c>
      <c r="G1014" s="0" t="n">
        <v>0.1</v>
      </c>
      <c r="H1014" s="0" t="n">
        <v>1</v>
      </c>
      <c r="I1014" s="1" t="n">
        <v>481964437</v>
      </c>
      <c r="J1014" s="0" t="n">
        <v>74501719</v>
      </c>
    </row>
    <row r="1015" customFormat="false" ht="15" hidden="false" customHeight="false" outlineLevel="0" collapsed="false">
      <c r="A1015" s="0" t="s">
        <v>1152</v>
      </c>
      <c r="E1015" s="0" t="s">
        <v>33</v>
      </c>
      <c r="F1015" s="2" t="n">
        <v>400057</v>
      </c>
      <c r="G1015" s="0" t="n">
        <v>0.1</v>
      </c>
      <c r="H1015" s="0" t="n">
        <v>1</v>
      </c>
      <c r="I1015" s="1" t="n">
        <v>481963841</v>
      </c>
      <c r="J1015" s="0" t="n">
        <v>95630996</v>
      </c>
    </row>
    <row r="1016" customFormat="false" ht="15" hidden="false" customHeight="false" outlineLevel="0" collapsed="false">
      <c r="A1016" s="0" t="s">
        <v>1153</v>
      </c>
      <c r="E1016" s="0" t="s">
        <v>33</v>
      </c>
      <c r="F1016" s="2" t="n">
        <v>400059</v>
      </c>
      <c r="G1016" s="0" t="n">
        <v>0.1</v>
      </c>
      <c r="H1016" s="0" t="n">
        <v>1</v>
      </c>
      <c r="I1016" s="1" t="n">
        <v>481963794</v>
      </c>
      <c r="J1016" s="0" t="n">
        <v>95629056</v>
      </c>
    </row>
    <row r="1017" customFormat="false" ht="15" hidden="false" customHeight="false" outlineLevel="0" collapsed="false">
      <c r="A1017" s="0" t="s">
        <v>1154</v>
      </c>
      <c r="E1017" s="0" t="s">
        <v>33</v>
      </c>
      <c r="F1017" s="2" t="n">
        <v>400059</v>
      </c>
      <c r="G1017" s="0" t="n">
        <v>0.1</v>
      </c>
      <c r="H1017" s="0" t="n">
        <v>1</v>
      </c>
      <c r="I1017" s="1" t="n">
        <v>481963884</v>
      </c>
      <c r="J1017" s="0" t="n">
        <v>95413382</v>
      </c>
    </row>
    <row r="1018" customFormat="false" ht="15" hidden="false" customHeight="false" outlineLevel="0" collapsed="false">
      <c r="A1018" s="0" t="s">
        <v>1155</v>
      </c>
      <c r="E1018" s="0" t="s">
        <v>33</v>
      </c>
      <c r="F1018" s="2" t="n">
        <v>400063</v>
      </c>
      <c r="G1018" s="0" t="n">
        <v>0.1</v>
      </c>
      <c r="H1018" s="0" t="n">
        <v>1</v>
      </c>
      <c r="I1018" s="1" t="n">
        <v>481963763</v>
      </c>
      <c r="J1018" s="0" t="n">
        <v>95627754</v>
      </c>
    </row>
    <row r="1019" customFormat="false" ht="15" hidden="false" customHeight="false" outlineLevel="0" collapsed="false">
      <c r="A1019" s="0" t="s">
        <v>1156</v>
      </c>
      <c r="E1019" s="0" t="s">
        <v>33</v>
      </c>
      <c r="F1019" s="2" t="n">
        <v>400063</v>
      </c>
      <c r="G1019" s="0" t="n">
        <v>0.1</v>
      </c>
      <c r="H1019" s="0" t="n">
        <v>1</v>
      </c>
      <c r="I1019" s="1" t="n">
        <v>481963786</v>
      </c>
      <c r="J1019" s="0" t="n">
        <v>95628897</v>
      </c>
    </row>
    <row r="1020" customFormat="false" ht="15" hidden="false" customHeight="false" outlineLevel="0" collapsed="false">
      <c r="A1020" s="0" t="s">
        <v>1157</v>
      </c>
      <c r="E1020" s="0" t="s">
        <v>33</v>
      </c>
      <c r="F1020" s="2" t="n">
        <v>400063</v>
      </c>
      <c r="G1020" s="0" t="n">
        <v>0.1</v>
      </c>
      <c r="H1020" s="0" t="n">
        <v>1</v>
      </c>
      <c r="I1020" s="1" t="n">
        <v>481963788</v>
      </c>
      <c r="J1020" s="0" t="n">
        <v>95631036</v>
      </c>
    </row>
    <row r="1021" customFormat="false" ht="15" hidden="false" customHeight="false" outlineLevel="0" collapsed="false">
      <c r="A1021" s="0" t="s">
        <v>1158</v>
      </c>
      <c r="E1021" s="0" t="s">
        <v>33</v>
      </c>
      <c r="F1021" s="2" t="n">
        <v>400063</v>
      </c>
      <c r="G1021" s="0" t="n">
        <v>0.1</v>
      </c>
      <c r="H1021" s="0" t="n">
        <v>1</v>
      </c>
      <c r="I1021" s="1" t="n">
        <v>481963796</v>
      </c>
      <c r="J1021" s="0" t="n">
        <v>95627732</v>
      </c>
    </row>
    <row r="1022" customFormat="false" ht="15" hidden="false" customHeight="false" outlineLevel="0" collapsed="false">
      <c r="A1022" s="0" t="s">
        <v>1159</v>
      </c>
      <c r="E1022" s="0" t="s">
        <v>33</v>
      </c>
      <c r="F1022" s="2" t="n">
        <v>400063</v>
      </c>
      <c r="G1022" s="0" t="n">
        <v>0.1</v>
      </c>
      <c r="H1022" s="0" t="n">
        <v>1</v>
      </c>
      <c r="I1022" s="1" t="n">
        <v>481963812</v>
      </c>
      <c r="J1022" s="0" t="n">
        <v>95628826</v>
      </c>
    </row>
    <row r="1023" customFormat="false" ht="15" hidden="false" customHeight="false" outlineLevel="0" collapsed="false">
      <c r="A1023" s="0" t="s">
        <v>1160</v>
      </c>
      <c r="E1023" s="0" t="s">
        <v>33</v>
      </c>
      <c r="F1023" s="2" t="n">
        <v>400064</v>
      </c>
      <c r="G1023" s="0" t="n">
        <v>0.1</v>
      </c>
      <c r="H1023" s="0" t="n">
        <v>1</v>
      </c>
      <c r="I1023" s="1" t="n">
        <v>481963838</v>
      </c>
      <c r="J1023" s="0" t="n">
        <v>73685356</v>
      </c>
    </row>
    <row r="1024" customFormat="false" ht="15" hidden="false" customHeight="false" outlineLevel="0" collapsed="false">
      <c r="A1024" s="0" t="s">
        <v>1161</v>
      </c>
      <c r="E1024" s="0" t="s">
        <v>33</v>
      </c>
      <c r="F1024" s="2" t="n">
        <v>400064</v>
      </c>
      <c r="G1024" s="0" t="n">
        <v>0.1</v>
      </c>
      <c r="H1024" s="0" t="n">
        <v>1</v>
      </c>
      <c r="I1024" s="1" t="n">
        <v>481963856</v>
      </c>
      <c r="J1024" s="0" t="n">
        <v>6199436</v>
      </c>
    </row>
    <row r="1025" customFormat="false" ht="15" hidden="false" customHeight="false" outlineLevel="0" collapsed="false">
      <c r="A1025" s="0" t="s">
        <v>1162</v>
      </c>
      <c r="E1025" s="0" t="s">
        <v>33</v>
      </c>
      <c r="F1025" s="2" t="n">
        <v>400064</v>
      </c>
      <c r="G1025" s="0" t="n">
        <v>0.1</v>
      </c>
      <c r="H1025" s="0" t="n">
        <v>1</v>
      </c>
      <c r="I1025" s="1" t="n">
        <v>481963968</v>
      </c>
      <c r="J1025" s="0" t="n">
        <v>71881413</v>
      </c>
    </row>
    <row r="1026" customFormat="false" ht="15" hidden="false" customHeight="false" outlineLevel="0" collapsed="false">
      <c r="A1026" s="0" t="s">
        <v>1163</v>
      </c>
      <c r="E1026" s="0" t="s">
        <v>33</v>
      </c>
      <c r="F1026" s="2" t="n">
        <v>400068</v>
      </c>
      <c r="G1026" s="0" t="n">
        <v>0.1</v>
      </c>
      <c r="H1026" s="0" t="n">
        <v>1</v>
      </c>
      <c r="I1026" s="1" t="n">
        <v>481963978</v>
      </c>
      <c r="J1026" s="0" t="n">
        <v>95613298</v>
      </c>
    </row>
    <row r="1027" customFormat="false" ht="15" hidden="false" customHeight="false" outlineLevel="0" collapsed="false">
      <c r="A1027" s="0" t="s">
        <v>1164</v>
      </c>
      <c r="E1027" s="0" t="s">
        <v>33</v>
      </c>
      <c r="F1027" s="2" t="n">
        <v>400071</v>
      </c>
      <c r="G1027" s="0" t="n">
        <v>0.1</v>
      </c>
      <c r="H1027" s="0" t="n">
        <v>1</v>
      </c>
      <c r="I1027" s="1" t="n">
        <v>481963692</v>
      </c>
      <c r="J1027" s="0" t="n">
        <v>78871858</v>
      </c>
    </row>
    <row r="1028" customFormat="false" ht="15" hidden="false" customHeight="false" outlineLevel="0" collapsed="false">
      <c r="A1028" s="0" t="s">
        <v>1165</v>
      </c>
      <c r="E1028" s="0" t="s">
        <v>33</v>
      </c>
      <c r="F1028" s="2" t="n">
        <v>400072</v>
      </c>
      <c r="G1028" s="0" t="n">
        <v>0.1</v>
      </c>
      <c r="H1028" s="0" t="n">
        <v>1</v>
      </c>
      <c r="I1028" s="1" t="n">
        <v>481963852</v>
      </c>
      <c r="J1028" s="0" t="n">
        <v>80517652</v>
      </c>
    </row>
    <row r="1029" customFormat="false" ht="15" hidden="false" customHeight="false" outlineLevel="0" collapsed="false">
      <c r="A1029" s="0" t="s">
        <v>1166</v>
      </c>
      <c r="E1029" s="0" t="s">
        <v>33</v>
      </c>
      <c r="F1029" s="2" t="n">
        <v>400072</v>
      </c>
      <c r="G1029" s="0" t="n">
        <v>0.1</v>
      </c>
      <c r="H1029" s="0" t="n">
        <v>1</v>
      </c>
      <c r="I1029" s="1" t="n">
        <v>481963955</v>
      </c>
      <c r="J1029" s="0" t="n">
        <v>95628651</v>
      </c>
    </row>
    <row r="1030" customFormat="false" ht="15" hidden="false" customHeight="false" outlineLevel="0" collapsed="false">
      <c r="A1030" s="0" t="s">
        <v>1167</v>
      </c>
      <c r="E1030" s="0" t="s">
        <v>33</v>
      </c>
      <c r="F1030" s="2" t="n">
        <v>400072</v>
      </c>
      <c r="G1030" s="0" t="n">
        <v>0.1</v>
      </c>
      <c r="H1030" s="0" t="n">
        <v>1</v>
      </c>
      <c r="I1030" s="1" t="n">
        <v>481963965</v>
      </c>
      <c r="J1030" s="0" t="n">
        <v>95621699</v>
      </c>
    </row>
    <row r="1031" customFormat="false" ht="15" hidden="false" customHeight="false" outlineLevel="0" collapsed="false">
      <c r="A1031" s="0" t="s">
        <v>1168</v>
      </c>
      <c r="E1031" s="0" t="s">
        <v>33</v>
      </c>
      <c r="F1031" s="2" t="n">
        <v>400075</v>
      </c>
      <c r="G1031" s="0" t="n">
        <v>0.1</v>
      </c>
      <c r="H1031" s="0" t="n">
        <v>1</v>
      </c>
      <c r="I1031" s="1" t="n">
        <v>481963779</v>
      </c>
      <c r="J1031" s="0" t="n">
        <v>95628456</v>
      </c>
    </row>
    <row r="1032" customFormat="false" ht="15" hidden="false" customHeight="false" outlineLevel="0" collapsed="false">
      <c r="A1032" s="0" t="s">
        <v>1169</v>
      </c>
      <c r="E1032" s="0" t="s">
        <v>33</v>
      </c>
      <c r="F1032" s="2" t="n">
        <v>400075</v>
      </c>
      <c r="G1032" s="0" t="n">
        <v>0.1</v>
      </c>
      <c r="H1032" s="0" t="n">
        <v>1</v>
      </c>
      <c r="I1032" s="1" t="n">
        <v>481963830</v>
      </c>
      <c r="J1032" s="0" t="n">
        <v>89561493</v>
      </c>
    </row>
    <row r="1033" customFormat="false" ht="15" hidden="false" customHeight="false" outlineLevel="0" collapsed="false">
      <c r="A1033" s="0" t="s">
        <v>1170</v>
      </c>
      <c r="E1033" s="0" t="s">
        <v>33</v>
      </c>
      <c r="F1033" s="2" t="n">
        <v>400078</v>
      </c>
      <c r="G1033" s="0" t="n">
        <v>0.1</v>
      </c>
      <c r="H1033" s="0" t="n">
        <v>1</v>
      </c>
      <c r="I1033" s="1" t="n">
        <v>481963780</v>
      </c>
      <c r="J1033" s="0" t="n">
        <v>95628739</v>
      </c>
    </row>
    <row r="1034" customFormat="false" ht="15" hidden="false" customHeight="false" outlineLevel="0" collapsed="false">
      <c r="A1034" s="0" t="s">
        <v>1171</v>
      </c>
      <c r="E1034" s="0" t="s">
        <v>33</v>
      </c>
      <c r="F1034" s="2" t="n">
        <v>400078</v>
      </c>
      <c r="G1034" s="0" t="n">
        <v>0.1</v>
      </c>
      <c r="H1034" s="0" t="n">
        <v>1</v>
      </c>
      <c r="I1034" s="1" t="n">
        <v>481963932</v>
      </c>
      <c r="J1034" s="0" t="n">
        <v>95629015</v>
      </c>
    </row>
    <row r="1035" customFormat="false" ht="15" hidden="false" customHeight="false" outlineLevel="0" collapsed="false">
      <c r="A1035" s="0" t="s">
        <v>1172</v>
      </c>
      <c r="E1035" s="0" t="s">
        <v>33</v>
      </c>
      <c r="F1035" s="2" t="n">
        <v>400078</v>
      </c>
      <c r="G1035" s="0" t="n">
        <v>0.1</v>
      </c>
      <c r="H1035" s="0" t="n">
        <v>1</v>
      </c>
      <c r="I1035" s="1" t="n">
        <v>481963952</v>
      </c>
      <c r="J1035" s="0" t="n">
        <v>80717750</v>
      </c>
    </row>
    <row r="1036" customFormat="false" ht="15" hidden="false" customHeight="false" outlineLevel="0" collapsed="false">
      <c r="A1036" s="0" t="s">
        <v>1173</v>
      </c>
      <c r="E1036" s="0" t="s">
        <v>33</v>
      </c>
      <c r="F1036" s="2" t="n">
        <v>400080</v>
      </c>
      <c r="G1036" s="0" t="n">
        <v>0.1</v>
      </c>
      <c r="H1036" s="0" t="n">
        <v>1</v>
      </c>
      <c r="I1036" s="1" t="n">
        <v>481963871</v>
      </c>
      <c r="J1036" s="0" t="n">
        <v>77223146</v>
      </c>
    </row>
    <row r="1037" customFormat="false" ht="15" hidden="false" customHeight="false" outlineLevel="0" collapsed="false">
      <c r="A1037" s="0" t="s">
        <v>1174</v>
      </c>
      <c r="E1037" s="0" t="s">
        <v>33</v>
      </c>
      <c r="F1037" s="2" t="n">
        <v>400080</v>
      </c>
      <c r="G1037" s="0" t="n">
        <v>0.1</v>
      </c>
      <c r="H1037" s="0" t="n">
        <v>1</v>
      </c>
      <c r="I1037" s="1" t="n">
        <v>481963906</v>
      </c>
      <c r="J1037" s="0" t="n">
        <v>95627760</v>
      </c>
    </row>
    <row r="1038" customFormat="false" ht="15" hidden="false" customHeight="false" outlineLevel="0" collapsed="false">
      <c r="A1038" s="0" t="s">
        <v>1175</v>
      </c>
      <c r="E1038" s="0" t="s">
        <v>33</v>
      </c>
      <c r="F1038" s="2" t="n">
        <v>400081</v>
      </c>
      <c r="G1038" s="0" t="n">
        <v>0.1</v>
      </c>
      <c r="H1038" s="0" t="n">
        <v>1</v>
      </c>
      <c r="I1038" s="1" t="n">
        <v>481963850</v>
      </c>
      <c r="J1038" s="0" t="n">
        <v>82758530</v>
      </c>
    </row>
    <row r="1039" customFormat="false" ht="15" hidden="false" customHeight="false" outlineLevel="0" collapsed="false">
      <c r="A1039" s="0" t="s">
        <v>1176</v>
      </c>
      <c r="E1039" s="0" t="s">
        <v>33</v>
      </c>
      <c r="F1039" s="2" t="n">
        <v>400086</v>
      </c>
      <c r="G1039" s="0" t="n">
        <v>0.1</v>
      </c>
      <c r="H1039" s="0" t="n">
        <v>1</v>
      </c>
      <c r="I1039" s="1" t="n">
        <v>481963849</v>
      </c>
      <c r="J1039" s="0" t="n">
        <v>92397364</v>
      </c>
    </row>
    <row r="1040" customFormat="false" ht="15" hidden="false" customHeight="false" outlineLevel="0" collapsed="false">
      <c r="A1040" s="0" t="s">
        <v>1177</v>
      </c>
      <c r="E1040" s="0" t="s">
        <v>156</v>
      </c>
      <c r="F1040" s="2" t="n">
        <v>400095</v>
      </c>
      <c r="G1040" s="0" t="n">
        <v>0.1</v>
      </c>
      <c r="H1040" s="0" t="n">
        <v>1</v>
      </c>
      <c r="I1040" s="1" t="n">
        <v>481965038</v>
      </c>
      <c r="J1040" s="0" t="n">
        <v>78670311</v>
      </c>
    </row>
    <row r="1041" customFormat="false" ht="15" hidden="false" customHeight="false" outlineLevel="0" collapsed="false">
      <c r="A1041" s="0" t="s">
        <v>1178</v>
      </c>
      <c r="E1041" s="0" t="s">
        <v>156</v>
      </c>
      <c r="F1041" s="2" t="n">
        <v>400101</v>
      </c>
      <c r="G1041" s="0" t="n">
        <v>0.1</v>
      </c>
      <c r="H1041" s="0" t="n">
        <v>1</v>
      </c>
      <c r="I1041" s="1" t="n">
        <v>481964971</v>
      </c>
      <c r="J1041" s="0" t="n">
        <v>81177588</v>
      </c>
    </row>
    <row r="1042" customFormat="false" ht="15" hidden="false" customHeight="false" outlineLevel="0" collapsed="false">
      <c r="A1042" s="0" t="s">
        <v>1179</v>
      </c>
      <c r="E1042" s="0" t="s">
        <v>156</v>
      </c>
      <c r="F1042" s="2" t="n">
        <v>400104</v>
      </c>
      <c r="G1042" s="0" t="n">
        <v>0.1</v>
      </c>
      <c r="H1042" s="0" t="n">
        <v>1</v>
      </c>
      <c r="I1042" s="1" t="n">
        <v>481964981</v>
      </c>
      <c r="J1042" s="0" t="n">
        <v>80897664</v>
      </c>
    </row>
    <row r="1043" customFormat="false" ht="15" hidden="false" customHeight="false" outlineLevel="0" collapsed="false">
      <c r="A1043" s="0" t="s">
        <v>1180</v>
      </c>
      <c r="E1043" s="0" t="s">
        <v>675</v>
      </c>
      <c r="F1043" s="2" t="n">
        <v>400614</v>
      </c>
      <c r="G1043" s="0" t="n">
        <v>0.1</v>
      </c>
      <c r="H1043" s="0" t="n">
        <v>1</v>
      </c>
      <c r="I1043" s="1" t="n">
        <v>481965022</v>
      </c>
      <c r="J1043" s="0" t="n">
        <v>3822648</v>
      </c>
    </row>
    <row r="1044" customFormat="false" ht="15" hidden="false" customHeight="false" outlineLevel="0" collapsed="false">
      <c r="A1044" s="0" t="s">
        <v>1181</v>
      </c>
      <c r="E1044" s="0" t="s">
        <v>675</v>
      </c>
      <c r="F1044" s="2" t="n">
        <v>400703</v>
      </c>
      <c r="G1044" s="0" t="n">
        <v>0.1</v>
      </c>
      <c r="H1044" s="0" t="n">
        <v>1</v>
      </c>
      <c r="I1044" s="1" t="n">
        <v>481964994</v>
      </c>
      <c r="J1044" s="0" t="n">
        <v>2845256</v>
      </c>
    </row>
    <row r="1045" customFormat="false" ht="15" hidden="false" customHeight="false" outlineLevel="0" collapsed="false">
      <c r="A1045" s="0" t="s">
        <v>1182</v>
      </c>
      <c r="E1045" s="0" t="s">
        <v>675</v>
      </c>
      <c r="F1045" s="2" t="n">
        <v>400705</v>
      </c>
      <c r="G1045" s="0" t="n">
        <v>0.1</v>
      </c>
      <c r="H1045" s="0" t="n">
        <v>1</v>
      </c>
      <c r="I1045" s="1" t="n">
        <v>481965051</v>
      </c>
      <c r="J1045" s="0" t="n">
        <v>72997776</v>
      </c>
    </row>
    <row r="1046" customFormat="false" ht="15" hidden="false" customHeight="false" outlineLevel="0" collapsed="false">
      <c r="A1046" s="0" t="s">
        <v>1183</v>
      </c>
      <c r="E1046" s="0" t="s">
        <v>675</v>
      </c>
      <c r="F1046" s="2" t="n">
        <v>400706</v>
      </c>
      <c r="G1046" s="0" t="n">
        <v>0.1</v>
      </c>
      <c r="H1046" s="0" t="n">
        <v>1</v>
      </c>
      <c r="I1046" s="1" t="n">
        <v>481965037</v>
      </c>
      <c r="J1046" s="0" t="n">
        <v>71785864</v>
      </c>
    </row>
    <row r="1047" customFormat="false" ht="15" hidden="false" customHeight="false" outlineLevel="0" collapsed="false">
      <c r="A1047" s="0" t="s">
        <v>1184</v>
      </c>
      <c r="E1047" s="0" t="s">
        <v>675</v>
      </c>
      <c r="F1047" s="2" t="n">
        <v>400709</v>
      </c>
      <c r="G1047" s="0" t="n">
        <v>0.1</v>
      </c>
      <c r="H1047" s="0" t="n">
        <v>1</v>
      </c>
      <c r="I1047" s="1" t="n">
        <v>481964977</v>
      </c>
      <c r="J1047" s="0" t="n">
        <v>85448983</v>
      </c>
    </row>
    <row r="1048" customFormat="false" ht="15" hidden="false" customHeight="false" outlineLevel="0" collapsed="false">
      <c r="A1048" s="0" t="s">
        <v>1185</v>
      </c>
      <c r="E1048" s="0" t="s">
        <v>678</v>
      </c>
      <c r="F1048" s="2" t="n">
        <v>401101</v>
      </c>
      <c r="G1048" s="0" t="n">
        <v>0.1</v>
      </c>
      <c r="H1048" s="0" t="n">
        <v>1</v>
      </c>
      <c r="I1048" s="1" t="n">
        <v>481965016</v>
      </c>
      <c r="J1048" s="0" t="n">
        <v>78302863</v>
      </c>
    </row>
    <row r="1049" customFormat="false" ht="15" hidden="false" customHeight="false" outlineLevel="0" collapsed="false">
      <c r="A1049" s="0" t="s">
        <v>1186</v>
      </c>
      <c r="E1049" s="0" t="s">
        <v>678</v>
      </c>
      <c r="F1049" s="2" t="n">
        <v>401105</v>
      </c>
      <c r="G1049" s="0" t="n">
        <v>0.1</v>
      </c>
      <c r="H1049" s="0" t="n">
        <v>1</v>
      </c>
      <c r="I1049" s="1" t="n">
        <v>481965007</v>
      </c>
      <c r="J1049" s="0" t="n">
        <v>1114086</v>
      </c>
    </row>
    <row r="1050" customFormat="false" ht="15" hidden="false" customHeight="false" outlineLevel="0" collapsed="false">
      <c r="A1050" s="0" t="s">
        <v>1187</v>
      </c>
      <c r="E1050" s="0" t="s">
        <v>678</v>
      </c>
      <c r="F1050" s="2" t="n">
        <v>401107</v>
      </c>
      <c r="G1050" s="0" t="n">
        <v>0.1</v>
      </c>
      <c r="H1050" s="0" t="n">
        <v>1</v>
      </c>
      <c r="I1050" s="1" t="n">
        <v>481965009</v>
      </c>
      <c r="J1050" s="0" t="n">
        <v>72328739</v>
      </c>
    </row>
    <row r="1051" customFormat="false" ht="15" hidden="false" customHeight="false" outlineLevel="0" collapsed="false">
      <c r="A1051" s="0" t="s">
        <v>1188</v>
      </c>
      <c r="E1051" s="0" t="s">
        <v>678</v>
      </c>
      <c r="F1051" s="2" t="n">
        <v>401107</v>
      </c>
      <c r="G1051" s="0" t="n">
        <v>0.1</v>
      </c>
      <c r="H1051" s="0" t="n">
        <v>1</v>
      </c>
      <c r="I1051" s="1" t="n">
        <v>481965031</v>
      </c>
      <c r="J1051" s="0" t="n">
        <v>80195968</v>
      </c>
    </row>
    <row r="1052" customFormat="false" ht="15" hidden="false" customHeight="false" outlineLevel="0" collapsed="false">
      <c r="A1052" s="0" t="s">
        <v>1189</v>
      </c>
      <c r="E1052" s="0" t="s">
        <v>678</v>
      </c>
      <c r="F1052" s="2" t="n">
        <v>401202</v>
      </c>
      <c r="G1052" s="0" t="n">
        <v>0.1</v>
      </c>
      <c r="H1052" s="0" t="n">
        <v>1</v>
      </c>
      <c r="I1052" s="1" t="n">
        <v>481964975</v>
      </c>
      <c r="J1052" s="0" t="n">
        <v>71802389</v>
      </c>
    </row>
    <row r="1053" customFormat="false" ht="15" hidden="false" customHeight="false" outlineLevel="0" collapsed="false">
      <c r="A1053" s="0" t="s">
        <v>1190</v>
      </c>
      <c r="E1053" s="0" t="s">
        <v>678</v>
      </c>
      <c r="F1053" s="2" t="n">
        <v>401202</v>
      </c>
      <c r="G1053" s="0" t="n">
        <v>0.1</v>
      </c>
      <c r="H1053" s="0" t="n">
        <v>1</v>
      </c>
      <c r="I1053" s="1" t="n">
        <v>481964982</v>
      </c>
      <c r="J1053" s="0" t="n">
        <v>78554736</v>
      </c>
    </row>
    <row r="1054" customFormat="false" ht="15" hidden="false" customHeight="false" outlineLevel="0" collapsed="false">
      <c r="A1054" s="0" t="s">
        <v>1191</v>
      </c>
      <c r="E1054" s="0" t="s">
        <v>678</v>
      </c>
      <c r="F1054" s="2" t="n">
        <v>401303</v>
      </c>
      <c r="G1054" s="0" t="n">
        <v>0.1</v>
      </c>
      <c r="H1054" s="0" t="n">
        <v>1</v>
      </c>
      <c r="I1054" s="1" t="n">
        <v>481964978</v>
      </c>
      <c r="J1054" s="0" t="n">
        <v>72670312</v>
      </c>
    </row>
    <row r="1055" customFormat="false" ht="15" hidden="false" customHeight="false" outlineLevel="0" collapsed="false">
      <c r="A1055" s="0" t="s">
        <v>1192</v>
      </c>
      <c r="E1055" s="0" t="s">
        <v>678</v>
      </c>
      <c r="F1055" s="2" t="n">
        <v>401303</v>
      </c>
      <c r="G1055" s="0" t="n">
        <v>0.1</v>
      </c>
      <c r="H1055" s="0" t="n">
        <v>1</v>
      </c>
      <c r="I1055" s="1" t="n">
        <v>481964991</v>
      </c>
      <c r="J1055" s="0" t="n">
        <v>73310851</v>
      </c>
    </row>
    <row r="1056" customFormat="false" ht="15" hidden="false" customHeight="false" outlineLevel="0" collapsed="false">
      <c r="A1056" s="0" t="s">
        <v>1193</v>
      </c>
      <c r="E1056" s="0" t="s">
        <v>678</v>
      </c>
      <c r="F1056" s="2" t="n">
        <v>401303</v>
      </c>
      <c r="G1056" s="0" t="n">
        <v>0.1</v>
      </c>
      <c r="H1056" s="0" t="n">
        <v>1</v>
      </c>
      <c r="I1056" s="1" t="n">
        <v>481964999</v>
      </c>
      <c r="J1056" s="0" t="n">
        <v>80408825</v>
      </c>
    </row>
    <row r="1057" customFormat="false" ht="15" hidden="false" customHeight="false" outlineLevel="0" collapsed="false">
      <c r="A1057" s="0" t="s">
        <v>1194</v>
      </c>
      <c r="E1057" s="0" t="s">
        <v>685</v>
      </c>
      <c r="F1057" s="2" t="n">
        <v>401303</v>
      </c>
      <c r="G1057" s="0" t="n">
        <v>0.1</v>
      </c>
      <c r="H1057" s="0" t="n">
        <v>1</v>
      </c>
      <c r="I1057" s="1" t="n">
        <v>481965004</v>
      </c>
      <c r="J1057" s="0" t="n">
        <v>6671974</v>
      </c>
    </row>
    <row r="1058" customFormat="false" ht="15" hidden="false" customHeight="false" outlineLevel="0" collapsed="false">
      <c r="A1058" s="0" t="s">
        <v>1195</v>
      </c>
      <c r="E1058" s="0" t="s">
        <v>678</v>
      </c>
      <c r="F1058" s="2" t="n">
        <v>401303</v>
      </c>
      <c r="G1058" s="0" t="n">
        <v>0.1</v>
      </c>
      <c r="H1058" s="0" t="n">
        <v>1</v>
      </c>
      <c r="I1058" s="1" t="n">
        <v>481965040</v>
      </c>
      <c r="J1058" s="0" t="n">
        <v>76975899</v>
      </c>
    </row>
    <row r="1059" customFormat="false" ht="15" hidden="false" customHeight="false" outlineLevel="0" collapsed="false">
      <c r="A1059" s="0" t="s">
        <v>1196</v>
      </c>
      <c r="E1059" s="0" t="s">
        <v>459</v>
      </c>
      <c r="F1059" s="2" t="n">
        <v>411001</v>
      </c>
      <c r="G1059" s="0" t="n">
        <v>0.1</v>
      </c>
      <c r="H1059" s="0" t="n">
        <v>1</v>
      </c>
      <c r="I1059" s="1" t="n">
        <v>481965002</v>
      </c>
      <c r="J1059" s="0" t="n">
        <v>76062463</v>
      </c>
    </row>
    <row r="1060" customFormat="false" ht="15" hidden="false" customHeight="false" outlineLevel="0" collapsed="false">
      <c r="A1060" s="0" t="s">
        <v>1197</v>
      </c>
      <c r="E1060" s="0" t="s">
        <v>678</v>
      </c>
      <c r="F1060" s="2" t="n">
        <v>421201</v>
      </c>
      <c r="G1060" s="0" t="n">
        <v>0.1</v>
      </c>
      <c r="H1060" s="0" t="n">
        <v>1</v>
      </c>
      <c r="I1060" s="1" t="n">
        <v>481964986</v>
      </c>
      <c r="J1060" s="0" t="n">
        <v>73733166</v>
      </c>
    </row>
    <row r="1061" customFormat="false" ht="15" hidden="false" customHeight="false" outlineLevel="0" collapsed="false">
      <c r="A1061" s="0" t="s">
        <v>1198</v>
      </c>
      <c r="E1061" s="0" t="s">
        <v>687</v>
      </c>
      <c r="F1061" s="2" t="n">
        <v>421201</v>
      </c>
      <c r="G1061" s="0" t="n">
        <v>0.1</v>
      </c>
      <c r="H1061" s="0" t="n">
        <v>1</v>
      </c>
      <c r="I1061" s="1" t="n">
        <v>481964988</v>
      </c>
      <c r="J1061" s="0" t="n">
        <v>75436789</v>
      </c>
    </row>
    <row r="1062" customFormat="false" ht="15" hidden="false" customHeight="false" outlineLevel="0" collapsed="false">
      <c r="A1062" s="0" t="s">
        <v>1199</v>
      </c>
      <c r="E1062" s="0" t="s">
        <v>678</v>
      </c>
      <c r="F1062" s="2" t="n">
        <v>421201</v>
      </c>
      <c r="G1062" s="0" t="n">
        <v>0.1</v>
      </c>
      <c r="H1062" s="0" t="n">
        <v>1</v>
      </c>
      <c r="I1062" s="1" t="n">
        <v>481964990</v>
      </c>
      <c r="J1062" s="0" t="n">
        <v>73626745</v>
      </c>
    </row>
    <row r="1063" customFormat="false" ht="15" hidden="false" customHeight="false" outlineLevel="0" collapsed="false">
      <c r="A1063" s="0" t="s">
        <v>1200</v>
      </c>
      <c r="E1063" s="0" t="s">
        <v>687</v>
      </c>
      <c r="F1063" s="2" t="n">
        <v>421201</v>
      </c>
      <c r="G1063" s="0" t="n">
        <v>0.1</v>
      </c>
      <c r="H1063" s="0" t="n">
        <v>1</v>
      </c>
      <c r="I1063" s="1" t="n">
        <v>481965020</v>
      </c>
      <c r="J1063" s="0" t="n">
        <v>91032377</v>
      </c>
    </row>
    <row r="1064" customFormat="false" ht="15" hidden="false" customHeight="false" outlineLevel="0" collapsed="false">
      <c r="A1064" s="0" t="s">
        <v>1201</v>
      </c>
      <c r="E1064" s="0" t="s">
        <v>1202</v>
      </c>
      <c r="F1064" s="2" t="n">
        <v>620008</v>
      </c>
      <c r="G1064" s="0" t="n">
        <v>0.1</v>
      </c>
      <c r="H1064" s="0" t="n">
        <v>1</v>
      </c>
      <c r="I1064" s="1" t="n">
        <v>481963822</v>
      </c>
      <c r="J1064" s="0" t="n">
        <v>95623316</v>
      </c>
    </row>
    <row r="1065" customFormat="false" ht="15" hidden="false" customHeight="false" outlineLevel="0" collapsed="false">
      <c r="A1065" s="0" t="s">
        <v>1203</v>
      </c>
      <c r="E1065" s="0" t="s">
        <v>633</v>
      </c>
      <c r="F1065" s="2" t="n">
        <v>620012</v>
      </c>
      <c r="G1065" s="0" t="n">
        <v>0.1</v>
      </c>
      <c r="H1065" s="0" t="n">
        <v>1</v>
      </c>
      <c r="I1065" s="1" t="n">
        <v>481963908</v>
      </c>
      <c r="J1065" s="0" t="n">
        <v>95625884</v>
      </c>
    </row>
    <row r="1066" customFormat="false" ht="15" hidden="false" customHeight="false" outlineLevel="0" collapsed="false">
      <c r="A1066" s="0" t="s">
        <v>1204</v>
      </c>
      <c r="E1066" s="0" t="s">
        <v>1205</v>
      </c>
      <c r="F1066" s="2" t="n">
        <v>621314</v>
      </c>
      <c r="G1066" s="0" t="n">
        <v>0.1</v>
      </c>
      <c r="H1066" s="0" t="n">
        <v>1</v>
      </c>
      <c r="I1066" s="1" t="n">
        <v>481963787</v>
      </c>
      <c r="J1066" s="0" t="n">
        <v>95623826</v>
      </c>
    </row>
    <row r="1067" customFormat="false" ht="15" hidden="false" customHeight="false" outlineLevel="0" collapsed="false">
      <c r="A1067" s="0" t="s">
        <v>1206</v>
      </c>
      <c r="E1067" s="0" t="s">
        <v>599</v>
      </c>
      <c r="F1067" s="2" t="n">
        <v>622201</v>
      </c>
      <c r="G1067" s="0" t="n">
        <v>0.1</v>
      </c>
      <c r="H1067" s="0" t="n">
        <v>1</v>
      </c>
      <c r="I1067" s="1" t="n">
        <v>481963960</v>
      </c>
      <c r="J1067" s="0" t="n">
        <v>95612824</v>
      </c>
    </row>
    <row r="1068" customFormat="false" ht="15" hidden="false" customHeight="false" outlineLevel="0" collapsed="false">
      <c r="A1068" s="0" t="s">
        <v>1207</v>
      </c>
      <c r="E1068" s="0" t="s">
        <v>174</v>
      </c>
      <c r="F1068" s="2" t="n">
        <v>625001</v>
      </c>
      <c r="G1068" s="0" t="n">
        <v>0.1</v>
      </c>
      <c r="H1068" s="0" t="n">
        <v>1</v>
      </c>
      <c r="I1068" s="1" t="n">
        <v>481963708</v>
      </c>
      <c r="J1068" s="0" t="n">
        <v>95626962</v>
      </c>
    </row>
    <row r="1069" customFormat="false" ht="15" hidden="false" customHeight="false" outlineLevel="0" collapsed="false">
      <c r="A1069" s="0" t="s">
        <v>1208</v>
      </c>
      <c r="E1069" s="0" t="s">
        <v>174</v>
      </c>
      <c r="F1069" s="2" t="n">
        <v>625002</v>
      </c>
      <c r="G1069" s="0" t="n">
        <v>0.1</v>
      </c>
      <c r="H1069" s="0" t="n">
        <v>1</v>
      </c>
      <c r="I1069" s="1" t="n">
        <v>481963765</v>
      </c>
      <c r="J1069" s="0" t="n">
        <v>95627067</v>
      </c>
    </row>
    <row r="1070" customFormat="false" ht="15" hidden="false" customHeight="false" outlineLevel="0" collapsed="false">
      <c r="A1070" s="0" t="s">
        <v>1209</v>
      </c>
      <c r="E1070" s="0" t="s">
        <v>174</v>
      </c>
      <c r="F1070" s="2" t="n">
        <v>625002</v>
      </c>
      <c r="G1070" s="0" t="n">
        <v>0.1</v>
      </c>
      <c r="H1070" s="0" t="n">
        <v>1</v>
      </c>
      <c r="I1070" s="1" t="n">
        <v>481963782</v>
      </c>
      <c r="J1070" s="0" t="n">
        <v>95627117</v>
      </c>
    </row>
    <row r="1071" customFormat="false" ht="15" hidden="false" customHeight="false" outlineLevel="0" collapsed="false">
      <c r="A1071" s="0" t="s">
        <v>1210</v>
      </c>
      <c r="E1071" s="0" t="s">
        <v>174</v>
      </c>
      <c r="F1071" s="2" t="n">
        <v>625002</v>
      </c>
      <c r="G1071" s="0" t="n">
        <v>0.1</v>
      </c>
      <c r="H1071" s="0" t="n">
        <v>1</v>
      </c>
      <c r="I1071" s="1" t="n">
        <v>481963891</v>
      </c>
      <c r="J1071" s="0" t="n">
        <v>95623942</v>
      </c>
    </row>
    <row r="1072" customFormat="false" ht="15" hidden="false" customHeight="false" outlineLevel="0" collapsed="false">
      <c r="A1072" s="0" t="s">
        <v>1211</v>
      </c>
      <c r="E1072" s="0" t="s">
        <v>174</v>
      </c>
      <c r="F1072" s="2" t="n">
        <v>625002</v>
      </c>
      <c r="G1072" s="0" t="n">
        <v>0.1</v>
      </c>
      <c r="H1072" s="0" t="n">
        <v>1</v>
      </c>
      <c r="I1072" s="1" t="n">
        <v>481963935</v>
      </c>
      <c r="J1072" s="0" t="n">
        <v>95631288</v>
      </c>
    </row>
    <row r="1073" customFormat="false" ht="15" hidden="false" customHeight="false" outlineLevel="0" collapsed="false">
      <c r="A1073" s="0" t="s">
        <v>1212</v>
      </c>
      <c r="E1073" s="0" t="s">
        <v>86</v>
      </c>
      <c r="F1073" s="2" t="n">
        <v>625007</v>
      </c>
      <c r="G1073" s="0" t="n">
        <v>0.1</v>
      </c>
      <c r="H1073" s="0" t="n">
        <v>1</v>
      </c>
      <c r="I1073" s="1" t="n">
        <v>481963739</v>
      </c>
      <c r="J1073" s="0" t="n">
        <v>95627205</v>
      </c>
    </row>
    <row r="1074" customFormat="false" ht="15" hidden="false" customHeight="false" outlineLevel="0" collapsed="false">
      <c r="A1074" s="0" t="s">
        <v>1213</v>
      </c>
      <c r="E1074" s="0" t="s">
        <v>174</v>
      </c>
      <c r="F1074" s="2" t="n">
        <v>625009</v>
      </c>
      <c r="G1074" s="0" t="n">
        <v>0.1</v>
      </c>
      <c r="H1074" s="0" t="n">
        <v>1</v>
      </c>
      <c r="I1074" s="1" t="n">
        <v>481963781</v>
      </c>
      <c r="J1074" s="0" t="n">
        <v>95626863</v>
      </c>
    </row>
    <row r="1075" customFormat="false" ht="15" hidden="false" customHeight="false" outlineLevel="0" collapsed="false">
      <c r="A1075" s="0" t="s">
        <v>1214</v>
      </c>
      <c r="E1075" s="0" t="s">
        <v>174</v>
      </c>
      <c r="F1075" s="2" t="n">
        <v>625014</v>
      </c>
      <c r="G1075" s="0" t="n">
        <v>0.1</v>
      </c>
      <c r="H1075" s="0" t="n">
        <v>1</v>
      </c>
      <c r="I1075" s="1" t="n">
        <v>481963709</v>
      </c>
      <c r="J1075" s="0" t="n">
        <v>95623833</v>
      </c>
    </row>
    <row r="1076" customFormat="false" ht="15" hidden="false" customHeight="false" outlineLevel="0" collapsed="false">
      <c r="A1076" s="0" t="s">
        <v>1215</v>
      </c>
      <c r="E1076" s="0" t="s">
        <v>174</v>
      </c>
      <c r="F1076" s="2" t="n">
        <v>625016</v>
      </c>
      <c r="G1076" s="0" t="n">
        <v>0.1</v>
      </c>
      <c r="H1076" s="0" t="n">
        <v>1</v>
      </c>
      <c r="I1076" s="1" t="n">
        <v>481963742</v>
      </c>
      <c r="J1076" s="0" t="n">
        <v>95623940</v>
      </c>
    </row>
    <row r="1077" customFormat="false" ht="15" hidden="false" customHeight="false" outlineLevel="0" collapsed="false">
      <c r="A1077" s="0" t="s">
        <v>1216</v>
      </c>
      <c r="E1077" s="0" t="s">
        <v>174</v>
      </c>
      <c r="F1077" s="2" t="n">
        <v>625016</v>
      </c>
      <c r="G1077" s="0" t="n">
        <v>0.1</v>
      </c>
      <c r="H1077" s="0" t="n">
        <v>1</v>
      </c>
      <c r="I1077" s="1" t="n">
        <v>481963865</v>
      </c>
      <c r="J1077" s="0" t="n">
        <v>95623937</v>
      </c>
    </row>
    <row r="1078" customFormat="false" ht="15" hidden="false" customHeight="false" outlineLevel="0" collapsed="false">
      <c r="A1078" s="0" t="s">
        <v>1217</v>
      </c>
      <c r="E1078" s="0" t="s">
        <v>174</v>
      </c>
      <c r="F1078" s="2" t="n">
        <v>625019</v>
      </c>
      <c r="G1078" s="0" t="n">
        <v>0.1</v>
      </c>
      <c r="H1078" s="0" t="n">
        <v>1</v>
      </c>
      <c r="I1078" s="1" t="n">
        <v>481963857</v>
      </c>
      <c r="J1078" s="0" t="n">
        <v>95627065</v>
      </c>
    </row>
    <row r="1079" customFormat="false" ht="15" hidden="false" customHeight="false" outlineLevel="0" collapsed="false">
      <c r="A1079" s="0" t="s">
        <v>1218</v>
      </c>
      <c r="E1079" s="0" t="s">
        <v>174</v>
      </c>
      <c r="F1079" s="2" t="n">
        <v>625020</v>
      </c>
      <c r="G1079" s="0" t="n">
        <v>0.1</v>
      </c>
      <c r="H1079" s="0" t="n">
        <v>1</v>
      </c>
      <c r="I1079" s="1" t="n">
        <v>481963979</v>
      </c>
      <c r="J1079" s="0" t="n">
        <v>92677791</v>
      </c>
    </row>
    <row r="1080" customFormat="false" ht="15" hidden="false" customHeight="false" outlineLevel="0" collapsed="false">
      <c r="A1080" s="0" t="s">
        <v>1219</v>
      </c>
      <c r="E1080" s="0" t="s">
        <v>174</v>
      </c>
      <c r="F1080" s="2" t="n">
        <v>625402</v>
      </c>
      <c r="G1080" s="0" t="n">
        <v>0.1</v>
      </c>
      <c r="H1080" s="0" t="n">
        <v>1</v>
      </c>
      <c r="I1080" s="1" t="n">
        <v>481963743</v>
      </c>
      <c r="J1080" s="0" t="n">
        <v>95623447</v>
      </c>
    </row>
    <row r="1081" customFormat="false" ht="15" hidden="false" customHeight="false" outlineLevel="0" collapsed="false">
      <c r="A1081" s="0" t="s">
        <v>1220</v>
      </c>
      <c r="E1081" s="0" t="s">
        <v>631</v>
      </c>
      <c r="F1081" s="2" t="n">
        <v>631501</v>
      </c>
      <c r="G1081" s="0" t="n">
        <v>0.1</v>
      </c>
      <c r="H1081" s="0" t="n">
        <v>1</v>
      </c>
      <c r="I1081" s="1" t="n">
        <v>481963732</v>
      </c>
      <c r="J1081" s="0" t="n">
        <v>95626880</v>
      </c>
    </row>
    <row r="1082" customFormat="false" ht="15" hidden="false" customHeight="false" outlineLevel="0" collapsed="false">
      <c r="A1082" s="0" t="s">
        <v>1221</v>
      </c>
      <c r="E1082" s="0" t="s">
        <v>631</v>
      </c>
      <c r="F1082" s="2" t="n">
        <v>631501</v>
      </c>
      <c r="G1082" s="0" t="n">
        <v>0.1</v>
      </c>
      <c r="H1082" s="0" t="n">
        <v>1</v>
      </c>
      <c r="I1082" s="1" t="n">
        <v>481963746</v>
      </c>
      <c r="J1082" s="0" t="n">
        <v>95630951</v>
      </c>
    </row>
    <row r="1083" customFormat="false" ht="15" hidden="false" customHeight="false" outlineLevel="0" collapsed="false">
      <c r="A1083" s="0" t="s">
        <v>1222</v>
      </c>
      <c r="E1083" s="0" t="s">
        <v>631</v>
      </c>
      <c r="F1083" s="2" t="n">
        <v>631501</v>
      </c>
      <c r="G1083" s="0" t="n">
        <v>0.1</v>
      </c>
      <c r="H1083" s="0" t="n">
        <v>1</v>
      </c>
      <c r="I1083" s="1" t="n">
        <v>481963771</v>
      </c>
      <c r="J1083" s="0" t="n">
        <v>95626800</v>
      </c>
    </row>
    <row r="1084" customFormat="false" ht="15" hidden="false" customHeight="false" outlineLevel="0" collapsed="false">
      <c r="A1084" s="0" t="s">
        <v>1223</v>
      </c>
      <c r="E1084" s="0" t="s">
        <v>631</v>
      </c>
      <c r="F1084" s="2" t="n">
        <v>631501</v>
      </c>
      <c r="G1084" s="0" t="n">
        <v>0.1</v>
      </c>
      <c r="H1084" s="0" t="n">
        <v>1</v>
      </c>
      <c r="I1084" s="1" t="n">
        <v>481963783</v>
      </c>
      <c r="J1084" s="0" t="n">
        <v>95623538</v>
      </c>
    </row>
    <row r="1085" customFormat="false" ht="15" hidden="false" customHeight="false" outlineLevel="0" collapsed="false">
      <c r="A1085" s="0" t="s">
        <v>1224</v>
      </c>
      <c r="E1085" s="0" t="s">
        <v>631</v>
      </c>
      <c r="F1085" s="2" t="n">
        <v>631502</v>
      </c>
      <c r="G1085" s="0" t="n">
        <v>0.1</v>
      </c>
      <c r="H1085" s="0" t="n">
        <v>1</v>
      </c>
      <c r="I1085" s="1" t="n">
        <v>481963707</v>
      </c>
      <c r="J1085" s="0" t="n">
        <v>95623765</v>
      </c>
    </row>
    <row r="1086" customFormat="false" ht="15" hidden="false" customHeight="false" outlineLevel="0" collapsed="false">
      <c r="A1086" s="0" t="s">
        <v>1225</v>
      </c>
      <c r="E1086" s="0" t="s">
        <v>631</v>
      </c>
      <c r="F1086" s="2" t="n">
        <v>631502</v>
      </c>
      <c r="G1086" s="0" t="n">
        <v>0.1</v>
      </c>
      <c r="H1086" s="0" t="n">
        <v>1</v>
      </c>
      <c r="I1086" s="1" t="n">
        <v>481963736</v>
      </c>
      <c r="J1086" s="0" t="n">
        <v>95623309</v>
      </c>
    </row>
    <row r="1087" customFormat="false" ht="15" hidden="false" customHeight="false" outlineLevel="0" collapsed="false">
      <c r="A1087" s="0" t="s">
        <v>1226</v>
      </c>
      <c r="E1087" s="0" t="s">
        <v>631</v>
      </c>
      <c r="F1087" s="2" t="n">
        <v>631601</v>
      </c>
      <c r="G1087" s="0" t="n">
        <v>0.1</v>
      </c>
      <c r="H1087" s="0" t="n">
        <v>1</v>
      </c>
      <c r="I1087" s="1" t="n">
        <v>481963696</v>
      </c>
      <c r="J1087" s="0" t="n">
        <v>95623342</v>
      </c>
    </row>
    <row r="1088" customFormat="false" ht="15" hidden="false" customHeight="false" outlineLevel="0" collapsed="false">
      <c r="A1088" s="0" t="s">
        <v>1227</v>
      </c>
      <c r="E1088" s="0" t="s">
        <v>631</v>
      </c>
      <c r="F1088" s="2" t="n">
        <v>631601</v>
      </c>
      <c r="G1088" s="0" t="n">
        <v>0.1</v>
      </c>
      <c r="H1088" s="0" t="n">
        <v>1</v>
      </c>
      <c r="I1088" s="1" t="n">
        <v>481963700</v>
      </c>
      <c r="J1088" s="0" t="n">
        <v>95623536</v>
      </c>
    </row>
    <row r="1089" customFormat="false" ht="15" hidden="false" customHeight="false" outlineLevel="0" collapsed="false">
      <c r="A1089" s="0" t="s">
        <v>1228</v>
      </c>
      <c r="E1089" s="0" t="s">
        <v>441</v>
      </c>
      <c r="F1089" s="2" t="n">
        <v>400706</v>
      </c>
      <c r="G1089" s="0" t="n">
        <v>0.1</v>
      </c>
      <c r="H1089" s="0" t="n">
        <v>1</v>
      </c>
      <c r="I1089" s="1" t="n">
        <v>481963977</v>
      </c>
      <c r="J1089" s="0" t="n">
        <v>95490320</v>
      </c>
    </row>
    <row r="1090" customFormat="false" ht="15" hidden="false" customHeight="false" outlineLevel="0" collapsed="false">
      <c r="A1090" s="0" t="s">
        <v>1229</v>
      </c>
      <c r="E1090" s="0" t="s">
        <v>119</v>
      </c>
      <c r="F1090" s="2" t="n">
        <v>400708</v>
      </c>
      <c r="G1090" s="0" t="n">
        <v>0.1</v>
      </c>
      <c r="H1090" s="0" t="n">
        <v>1</v>
      </c>
      <c r="I1090" s="1" t="n">
        <v>481963815</v>
      </c>
      <c r="J1090" s="0" t="n">
        <v>95631463</v>
      </c>
    </row>
    <row r="1091" customFormat="false" ht="15" hidden="false" customHeight="false" outlineLevel="0" collapsed="false">
      <c r="A1091" s="0" t="s">
        <v>1230</v>
      </c>
      <c r="E1091" s="0" t="s">
        <v>39</v>
      </c>
      <c r="F1091" s="2" t="n">
        <v>400708</v>
      </c>
      <c r="G1091" s="0" t="n">
        <v>0.1</v>
      </c>
      <c r="H1091" s="0" t="n">
        <v>1</v>
      </c>
      <c r="I1091" s="1" t="n">
        <v>481963920</v>
      </c>
      <c r="J1091" s="0" t="n">
        <v>95628855</v>
      </c>
    </row>
    <row r="1092" customFormat="false" ht="15" hidden="false" customHeight="false" outlineLevel="0" collapsed="false">
      <c r="A1092" s="0" t="s">
        <v>1231</v>
      </c>
      <c r="E1092" s="0" t="s">
        <v>119</v>
      </c>
      <c r="F1092" s="2" t="n">
        <v>400709</v>
      </c>
      <c r="G1092" s="0" t="n">
        <v>0.1</v>
      </c>
      <c r="H1092" s="0" t="n">
        <v>1</v>
      </c>
      <c r="I1092" s="1" t="n">
        <v>481963833</v>
      </c>
      <c r="J1092" s="0" t="n">
        <v>70755456</v>
      </c>
    </row>
    <row r="1093" customFormat="false" ht="15" hidden="false" customHeight="false" outlineLevel="0" collapsed="false">
      <c r="A1093" s="0" t="s">
        <v>1232</v>
      </c>
      <c r="E1093" s="0" t="s">
        <v>39</v>
      </c>
      <c r="F1093" s="2" t="n">
        <v>401101</v>
      </c>
      <c r="G1093" s="0" t="n">
        <v>0.1</v>
      </c>
      <c r="H1093" s="0" t="n">
        <v>1</v>
      </c>
      <c r="I1093" s="1" t="n">
        <v>481963823</v>
      </c>
      <c r="J1093" s="0" t="n">
        <v>70300518</v>
      </c>
    </row>
    <row r="1094" customFormat="false" ht="15" hidden="false" customHeight="false" outlineLevel="0" collapsed="false">
      <c r="A1094" s="0" t="s">
        <v>1233</v>
      </c>
      <c r="E1094" s="0" t="s">
        <v>121</v>
      </c>
      <c r="F1094" s="2" t="n">
        <v>401101</v>
      </c>
      <c r="G1094" s="0" t="n">
        <v>0.1</v>
      </c>
      <c r="H1094" s="0" t="n">
        <v>1</v>
      </c>
      <c r="I1094" s="1" t="n">
        <v>481963842</v>
      </c>
      <c r="J1094" s="0" t="n">
        <v>95628990</v>
      </c>
    </row>
    <row r="1095" customFormat="false" ht="15" hidden="false" customHeight="false" outlineLevel="0" collapsed="false">
      <c r="A1095" s="0" t="s">
        <v>1234</v>
      </c>
      <c r="E1095" s="0" t="s">
        <v>39</v>
      </c>
      <c r="F1095" s="2" t="n">
        <v>401101</v>
      </c>
      <c r="G1095" s="0" t="n">
        <v>0.1</v>
      </c>
      <c r="H1095" s="0" t="n">
        <v>1</v>
      </c>
      <c r="I1095" s="1" t="n">
        <v>481963864</v>
      </c>
      <c r="J1095" s="0" t="n">
        <v>94626824</v>
      </c>
    </row>
    <row r="1096" customFormat="false" ht="15" hidden="false" customHeight="false" outlineLevel="0" collapsed="false">
      <c r="A1096" s="0" t="s">
        <v>1235</v>
      </c>
      <c r="E1096" s="0" t="s">
        <v>39</v>
      </c>
      <c r="F1096" s="2" t="n">
        <v>401101</v>
      </c>
      <c r="G1096" s="0" t="n">
        <v>0.1</v>
      </c>
      <c r="H1096" s="0" t="n">
        <v>1</v>
      </c>
      <c r="I1096" s="1" t="n">
        <v>481963873</v>
      </c>
      <c r="J1096" s="0" t="n">
        <v>5808329</v>
      </c>
    </row>
    <row r="1097" customFormat="false" ht="15" hidden="false" customHeight="false" outlineLevel="0" collapsed="false">
      <c r="A1097" s="0" t="s">
        <v>1236</v>
      </c>
      <c r="E1097" s="0" t="s">
        <v>39</v>
      </c>
      <c r="F1097" s="2" t="n">
        <v>401105</v>
      </c>
      <c r="G1097" s="0" t="n">
        <v>0.1</v>
      </c>
      <c r="H1097" s="0" t="n">
        <v>1</v>
      </c>
      <c r="I1097" s="1" t="n">
        <v>481963866</v>
      </c>
      <c r="J1097" s="0" t="n">
        <v>88440463</v>
      </c>
    </row>
    <row r="1098" customFormat="false" ht="15" hidden="false" customHeight="false" outlineLevel="0" collapsed="false">
      <c r="A1098" s="0" t="s">
        <v>1237</v>
      </c>
      <c r="E1098" s="0" t="s">
        <v>39</v>
      </c>
      <c r="F1098" s="2" t="n">
        <v>401107</v>
      </c>
      <c r="G1098" s="0" t="n">
        <v>0.1</v>
      </c>
      <c r="H1098" s="0" t="n">
        <v>1</v>
      </c>
      <c r="I1098" s="1" t="n">
        <v>481963703</v>
      </c>
      <c r="J1098" s="0" t="n">
        <v>95630798</v>
      </c>
    </row>
    <row r="1099" customFormat="false" ht="15" hidden="false" customHeight="false" outlineLevel="0" collapsed="false">
      <c r="A1099" s="0" t="s">
        <v>1238</v>
      </c>
      <c r="E1099" s="0" t="s">
        <v>33</v>
      </c>
      <c r="F1099" s="2" t="n">
        <v>401107</v>
      </c>
      <c r="G1099" s="0" t="n">
        <v>0.1</v>
      </c>
      <c r="H1099" s="0" t="n">
        <v>1</v>
      </c>
      <c r="I1099" s="1" t="n">
        <v>481963789</v>
      </c>
      <c r="J1099" s="0" t="n">
        <v>95628774</v>
      </c>
    </row>
    <row r="1100" customFormat="false" ht="15" hidden="false" customHeight="false" outlineLevel="0" collapsed="false">
      <c r="A1100" s="0" t="s">
        <v>1239</v>
      </c>
      <c r="E1100" s="0" t="s">
        <v>33</v>
      </c>
      <c r="F1100" s="2" t="n">
        <v>401107</v>
      </c>
      <c r="G1100" s="0" t="n">
        <v>0.1</v>
      </c>
      <c r="H1100" s="0" t="n">
        <v>1</v>
      </c>
      <c r="I1100" s="1" t="n">
        <v>481963795</v>
      </c>
      <c r="J1100" s="0" t="n">
        <v>95628773</v>
      </c>
    </row>
    <row r="1101" customFormat="false" ht="15" hidden="false" customHeight="false" outlineLevel="0" collapsed="false">
      <c r="A1101" s="0" t="s">
        <v>1240</v>
      </c>
      <c r="E1101" s="0" t="s">
        <v>39</v>
      </c>
      <c r="F1101" s="2" t="n">
        <v>401107</v>
      </c>
      <c r="G1101" s="0" t="n">
        <v>0.1</v>
      </c>
      <c r="H1101" s="0" t="n">
        <v>1</v>
      </c>
      <c r="I1101" s="1" t="n">
        <v>481963809</v>
      </c>
      <c r="J1101" s="0" t="n">
        <v>95628807</v>
      </c>
    </row>
    <row r="1102" customFormat="false" ht="15" hidden="false" customHeight="false" outlineLevel="0" collapsed="false">
      <c r="A1102" s="0" t="s">
        <v>1241</v>
      </c>
      <c r="E1102" s="0" t="s">
        <v>33</v>
      </c>
      <c r="F1102" s="2" t="n">
        <v>401107</v>
      </c>
      <c r="G1102" s="0" t="n">
        <v>0.1</v>
      </c>
      <c r="H1102" s="0" t="n">
        <v>1</v>
      </c>
      <c r="I1102" s="1" t="n">
        <v>481963837</v>
      </c>
      <c r="J1102" s="0" t="n">
        <v>86737613</v>
      </c>
    </row>
    <row r="1103" customFormat="false" ht="15" hidden="false" customHeight="false" outlineLevel="0" collapsed="false">
      <c r="A1103" s="0" t="s">
        <v>1242</v>
      </c>
      <c r="E1103" s="0" t="s">
        <v>39</v>
      </c>
      <c r="F1103" s="2" t="n">
        <v>401107</v>
      </c>
      <c r="G1103" s="0" t="n">
        <v>0.1</v>
      </c>
      <c r="H1103" s="0" t="n">
        <v>1</v>
      </c>
      <c r="I1103" s="1" t="n">
        <v>481963840</v>
      </c>
      <c r="J1103" s="0" t="n">
        <v>92177057</v>
      </c>
    </row>
    <row r="1104" customFormat="false" ht="15" hidden="false" customHeight="false" outlineLevel="0" collapsed="false">
      <c r="A1104" s="0" t="s">
        <v>1243</v>
      </c>
      <c r="E1104" s="0" t="s">
        <v>124</v>
      </c>
      <c r="F1104" s="2" t="n">
        <v>401202</v>
      </c>
      <c r="G1104" s="0" t="n">
        <v>0.1</v>
      </c>
      <c r="H1104" s="0" t="n">
        <v>1</v>
      </c>
      <c r="I1104" s="1" t="n">
        <v>481963757</v>
      </c>
      <c r="J1104" s="0" t="n">
        <v>95627728</v>
      </c>
    </row>
    <row r="1105" customFormat="false" ht="15" hidden="false" customHeight="false" outlineLevel="0" collapsed="false">
      <c r="A1105" s="0" t="s">
        <v>1244</v>
      </c>
      <c r="E1105" s="0" t="s">
        <v>124</v>
      </c>
      <c r="F1105" s="2" t="n">
        <v>401202</v>
      </c>
      <c r="G1105" s="0" t="n">
        <v>0.1</v>
      </c>
      <c r="H1105" s="0" t="n">
        <v>1</v>
      </c>
      <c r="I1105" s="1" t="n">
        <v>481963861</v>
      </c>
      <c r="J1105" s="0" t="n">
        <v>94074245</v>
      </c>
    </row>
    <row r="1106" customFormat="false" ht="15" hidden="false" customHeight="false" outlineLevel="0" collapsed="false">
      <c r="A1106" s="0" t="s">
        <v>1245</v>
      </c>
      <c r="E1106" s="0" t="s">
        <v>126</v>
      </c>
      <c r="F1106" s="2" t="n">
        <v>401208</v>
      </c>
      <c r="G1106" s="0" t="n">
        <v>0.1</v>
      </c>
      <c r="H1106" s="0" t="n">
        <v>1</v>
      </c>
      <c r="I1106" s="1" t="n">
        <v>481963898</v>
      </c>
      <c r="J1106" s="0" t="n">
        <v>95627863</v>
      </c>
    </row>
    <row r="1107" customFormat="false" ht="15" hidden="false" customHeight="false" outlineLevel="0" collapsed="false">
      <c r="A1107" s="0" t="s">
        <v>1246</v>
      </c>
      <c r="E1107" s="0" t="s">
        <v>126</v>
      </c>
      <c r="F1107" s="2" t="n">
        <v>401208</v>
      </c>
      <c r="G1107" s="0" t="n">
        <v>0.1</v>
      </c>
      <c r="H1107" s="0" t="n">
        <v>1</v>
      </c>
      <c r="I1107" s="1" t="n">
        <v>481963921</v>
      </c>
      <c r="J1107" s="0" t="n">
        <v>95627864</v>
      </c>
    </row>
    <row r="1108" customFormat="false" ht="15" hidden="false" customHeight="false" outlineLevel="0" collapsed="false">
      <c r="A1108" s="0" t="s">
        <v>1247</v>
      </c>
      <c r="E1108" s="0" t="s">
        <v>124</v>
      </c>
      <c r="F1108" s="2" t="n">
        <v>401208</v>
      </c>
      <c r="G1108" s="0" t="n">
        <v>0.1</v>
      </c>
      <c r="H1108" s="0" t="n">
        <v>1</v>
      </c>
      <c r="I1108" s="1" t="n">
        <v>481963941</v>
      </c>
      <c r="J1108" s="0" t="n">
        <v>95627867</v>
      </c>
    </row>
    <row r="1109" customFormat="false" ht="15" hidden="false" customHeight="false" outlineLevel="0" collapsed="false">
      <c r="A1109" s="0" t="s">
        <v>1248</v>
      </c>
      <c r="E1109" s="0" t="s">
        <v>124</v>
      </c>
      <c r="F1109" s="2" t="n">
        <v>401208</v>
      </c>
      <c r="G1109" s="0" t="n">
        <v>0.1</v>
      </c>
      <c r="H1109" s="0" t="n">
        <v>1</v>
      </c>
      <c r="I1109" s="1" t="n">
        <v>481963943</v>
      </c>
      <c r="J1109" s="0" t="n">
        <v>95631002</v>
      </c>
    </row>
    <row r="1110" customFormat="false" ht="15" hidden="false" customHeight="false" outlineLevel="0" collapsed="false">
      <c r="A1110" s="0" t="s">
        <v>1249</v>
      </c>
      <c r="E1110" s="0" t="s">
        <v>124</v>
      </c>
      <c r="F1110" s="2" t="n">
        <v>401208</v>
      </c>
      <c r="G1110" s="0" t="n">
        <v>0.1</v>
      </c>
      <c r="H1110" s="0" t="n">
        <v>1</v>
      </c>
      <c r="I1110" s="1" t="n">
        <v>481963944</v>
      </c>
      <c r="J1110" s="0" t="n">
        <v>95629217</v>
      </c>
    </row>
    <row r="1111" customFormat="false" ht="15" hidden="false" customHeight="false" outlineLevel="0" collapsed="false">
      <c r="A1111" s="0" t="s">
        <v>1250</v>
      </c>
      <c r="E1111" s="0" t="s">
        <v>126</v>
      </c>
      <c r="F1111" s="2" t="n">
        <v>401208</v>
      </c>
      <c r="G1111" s="0" t="n">
        <v>0.1</v>
      </c>
      <c r="H1111" s="0" t="n">
        <v>1</v>
      </c>
      <c r="I1111" s="1" t="n">
        <v>481963947</v>
      </c>
      <c r="J1111" s="0" t="n">
        <v>95629074</v>
      </c>
    </row>
    <row r="1112" customFormat="false" ht="15" hidden="false" customHeight="false" outlineLevel="0" collapsed="false">
      <c r="A1112" s="0" t="s">
        <v>1251</v>
      </c>
      <c r="E1112" s="0" t="s">
        <v>126</v>
      </c>
      <c r="F1112" s="2" t="n">
        <v>401208</v>
      </c>
      <c r="G1112" s="0" t="n">
        <v>0.1</v>
      </c>
      <c r="H1112" s="0" t="n">
        <v>1</v>
      </c>
      <c r="I1112" s="1" t="n">
        <v>481963948</v>
      </c>
      <c r="J1112" s="0" t="n">
        <v>95629373</v>
      </c>
    </row>
    <row r="1113" customFormat="false" ht="15" hidden="false" customHeight="false" outlineLevel="0" collapsed="false">
      <c r="A1113" s="0" t="s">
        <v>1252</v>
      </c>
      <c r="E1113" s="0" t="s">
        <v>126</v>
      </c>
      <c r="F1113" s="2" t="n">
        <v>401208</v>
      </c>
      <c r="G1113" s="0" t="n">
        <v>0.1</v>
      </c>
      <c r="H1113" s="0" t="n">
        <v>1</v>
      </c>
      <c r="I1113" s="1" t="n">
        <v>481963953</v>
      </c>
      <c r="J1113" s="0" t="n">
        <v>95627865</v>
      </c>
    </row>
    <row r="1114" customFormat="false" ht="15" hidden="false" customHeight="false" outlineLevel="0" collapsed="false">
      <c r="A1114" s="0" t="s">
        <v>1253</v>
      </c>
      <c r="E1114" s="0" t="s">
        <v>72</v>
      </c>
      <c r="F1114" s="2" t="n">
        <v>500007</v>
      </c>
      <c r="G1114" s="0" t="n">
        <v>0.1</v>
      </c>
      <c r="H1114" s="0" t="n">
        <v>1</v>
      </c>
      <c r="I1114" s="1" t="n">
        <v>481963805</v>
      </c>
      <c r="J1114" s="0" t="n">
        <v>95623780</v>
      </c>
    </row>
    <row r="1115" customFormat="false" ht="15" hidden="false" customHeight="false" outlineLevel="0" collapsed="false">
      <c r="A1115" s="0" t="s">
        <v>1254</v>
      </c>
      <c r="E1115" s="0" t="s">
        <v>68</v>
      </c>
      <c r="F1115" s="2" t="n">
        <v>500011</v>
      </c>
      <c r="G1115" s="0" t="n">
        <v>0.1</v>
      </c>
      <c r="H1115" s="0" t="n">
        <v>1</v>
      </c>
      <c r="I1115" s="1" t="n">
        <v>481963735</v>
      </c>
      <c r="J1115" s="0" t="n">
        <v>95623420</v>
      </c>
    </row>
    <row r="1116" customFormat="false" ht="15" hidden="false" customHeight="false" outlineLevel="0" collapsed="false">
      <c r="A1116" s="0" t="s">
        <v>1255</v>
      </c>
      <c r="E1116" s="0" t="s">
        <v>1256</v>
      </c>
      <c r="F1116" s="2" t="n">
        <v>500011</v>
      </c>
      <c r="G1116" s="0" t="n">
        <v>0.1</v>
      </c>
      <c r="H1116" s="0" t="n">
        <v>1</v>
      </c>
      <c r="I1116" s="1" t="n">
        <v>481963892</v>
      </c>
      <c r="J1116" s="0" t="n">
        <v>95403865</v>
      </c>
    </row>
    <row r="1117" customFormat="false" ht="15" hidden="false" customHeight="false" outlineLevel="0" collapsed="false">
      <c r="A1117" s="0" t="s">
        <v>1257</v>
      </c>
      <c r="E1117" s="0" t="s">
        <v>68</v>
      </c>
      <c r="F1117" s="2" t="n">
        <v>500011</v>
      </c>
      <c r="G1117" s="0" t="n">
        <v>0.1</v>
      </c>
      <c r="H1117" s="0" t="n">
        <v>1</v>
      </c>
      <c r="I1117" s="1" t="n">
        <v>481963924</v>
      </c>
      <c r="J1117" s="0" t="n">
        <v>95623547</v>
      </c>
    </row>
    <row r="1118" customFormat="false" ht="15" hidden="false" customHeight="false" outlineLevel="0" collapsed="false">
      <c r="A1118" s="0" t="s">
        <v>1258</v>
      </c>
      <c r="E1118" s="0" t="s">
        <v>68</v>
      </c>
      <c r="F1118" s="2" t="n">
        <v>500011</v>
      </c>
      <c r="G1118" s="0" t="n">
        <v>0.1</v>
      </c>
      <c r="H1118" s="0" t="n">
        <v>1</v>
      </c>
      <c r="I1118" s="1" t="n">
        <v>481963958</v>
      </c>
      <c r="J1118" s="0" t="n">
        <v>94382227</v>
      </c>
    </row>
    <row r="1119" customFormat="false" ht="15" hidden="false" customHeight="false" outlineLevel="0" collapsed="false">
      <c r="A1119" s="0" t="s">
        <v>1259</v>
      </c>
      <c r="E1119" s="0" t="s">
        <v>68</v>
      </c>
      <c r="F1119" s="2" t="n">
        <v>500011</v>
      </c>
      <c r="G1119" s="0" t="n">
        <v>0.1</v>
      </c>
      <c r="H1119" s="0" t="n">
        <v>1</v>
      </c>
      <c r="I1119" s="1" t="n">
        <v>481963976</v>
      </c>
      <c r="J1119" s="0" t="n">
        <v>95611680</v>
      </c>
    </row>
    <row r="1120" customFormat="false" ht="15" hidden="false" customHeight="false" outlineLevel="0" collapsed="false">
      <c r="A1120" s="0" t="s">
        <v>1260</v>
      </c>
      <c r="E1120" s="0" t="s">
        <v>68</v>
      </c>
      <c r="F1120" s="2" t="n">
        <v>500012</v>
      </c>
      <c r="G1120" s="0" t="n">
        <v>0.1</v>
      </c>
      <c r="H1120" s="0" t="n">
        <v>1</v>
      </c>
      <c r="I1120" s="1" t="n">
        <v>481963868</v>
      </c>
      <c r="J1120" s="0" t="n">
        <v>95625372</v>
      </c>
    </row>
    <row r="1121" customFormat="false" ht="15" hidden="false" customHeight="false" outlineLevel="0" collapsed="false">
      <c r="A1121" s="0" t="s">
        <v>1261</v>
      </c>
      <c r="E1121" s="0" t="s">
        <v>68</v>
      </c>
      <c r="F1121" s="2" t="n">
        <v>500013</v>
      </c>
      <c r="G1121" s="0" t="n">
        <v>0.1</v>
      </c>
      <c r="H1121" s="0" t="n">
        <v>1</v>
      </c>
      <c r="I1121" s="1" t="n">
        <v>481963899</v>
      </c>
      <c r="J1121" s="0" t="n">
        <v>95625934</v>
      </c>
    </row>
    <row r="1122" customFormat="false" ht="15" hidden="false" customHeight="false" outlineLevel="0" collapsed="false">
      <c r="A1122" s="0" t="s">
        <v>1262</v>
      </c>
      <c r="E1122" s="0" t="s">
        <v>68</v>
      </c>
      <c r="F1122" s="2" t="n">
        <v>500013</v>
      </c>
      <c r="G1122" s="0" t="n">
        <v>0.1</v>
      </c>
      <c r="H1122" s="0" t="n">
        <v>1</v>
      </c>
      <c r="I1122" s="1" t="n">
        <v>481963966</v>
      </c>
      <c r="J1122" s="0" t="n">
        <v>94910550</v>
      </c>
    </row>
    <row r="1123" customFormat="false" ht="15" hidden="false" customHeight="false" outlineLevel="0" collapsed="false">
      <c r="A1123" s="0" t="s">
        <v>1263</v>
      </c>
      <c r="E1123" s="0" t="s">
        <v>68</v>
      </c>
      <c r="F1123" s="2" t="n">
        <v>500014</v>
      </c>
      <c r="G1123" s="0" t="n">
        <v>0.1</v>
      </c>
      <c r="H1123" s="0" t="n">
        <v>1</v>
      </c>
      <c r="I1123" s="1" t="n">
        <v>481963959</v>
      </c>
      <c r="J1123" s="0" t="n">
        <v>95616018</v>
      </c>
    </row>
    <row r="1124" customFormat="false" ht="15" hidden="false" customHeight="false" outlineLevel="0" collapsed="false">
      <c r="A1124" s="0" t="s">
        <v>1264</v>
      </c>
      <c r="E1124" s="0" t="s">
        <v>68</v>
      </c>
      <c r="F1124" s="2" t="n">
        <v>500015</v>
      </c>
      <c r="G1124" s="0" t="n">
        <v>0.1</v>
      </c>
      <c r="H1124" s="0" t="n">
        <v>1</v>
      </c>
      <c r="I1124" s="1" t="n">
        <v>481963956</v>
      </c>
      <c r="J1124" s="0" t="n">
        <v>94382224</v>
      </c>
    </row>
    <row r="1125" customFormat="false" ht="15" hidden="false" customHeight="false" outlineLevel="0" collapsed="false">
      <c r="A1125" s="0" t="s">
        <v>1265</v>
      </c>
      <c r="E1125" s="0" t="s">
        <v>68</v>
      </c>
      <c r="F1125" s="2" t="n">
        <v>500016</v>
      </c>
      <c r="G1125" s="0" t="n">
        <v>0.1</v>
      </c>
      <c r="H1125" s="0" t="n">
        <v>1</v>
      </c>
      <c r="I1125" s="1" t="n">
        <v>481963957</v>
      </c>
      <c r="J1125" s="0" t="n">
        <v>95084480</v>
      </c>
    </row>
    <row r="1126" customFormat="false" ht="15" hidden="false" customHeight="false" outlineLevel="0" collapsed="false">
      <c r="A1126" s="0" t="s">
        <v>1266</v>
      </c>
      <c r="E1126" s="0" t="s">
        <v>68</v>
      </c>
      <c r="F1126" s="2" t="n">
        <v>500018</v>
      </c>
      <c r="G1126" s="0" t="n">
        <v>0.1</v>
      </c>
      <c r="H1126" s="0" t="n">
        <v>1</v>
      </c>
      <c r="I1126" s="1" t="n">
        <v>481963697</v>
      </c>
      <c r="J1126" s="0" t="n">
        <v>95623710</v>
      </c>
    </row>
    <row r="1127" customFormat="false" ht="15" hidden="false" customHeight="false" outlineLevel="0" collapsed="false">
      <c r="A1127" s="0" t="s">
        <v>1267</v>
      </c>
      <c r="E1127" s="0" t="s">
        <v>68</v>
      </c>
      <c r="F1127" s="2" t="n">
        <v>500018</v>
      </c>
      <c r="G1127" s="0" t="n">
        <v>0.1</v>
      </c>
      <c r="H1127" s="0" t="n">
        <v>1</v>
      </c>
      <c r="I1127" s="1" t="n">
        <v>481963922</v>
      </c>
      <c r="J1127" s="0" t="n">
        <v>95631336</v>
      </c>
    </row>
    <row r="1128" customFormat="false" ht="15" hidden="false" customHeight="false" outlineLevel="0" collapsed="false">
      <c r="A1128" s="0" t="s">
        <v>1268</v>
      </c>
      <c r="E1128" s="0" t="s">
        <v>68</v>
      </c>
      <c r="F1128" s="2" t="n">
        <v>500018</v>
      </c>
      <c r="G1128" s="0" t="n">
        <v>0.1</v>
      </c>
      <c r="H1128" s="0" t="n">
        <v>1</v>
      </c>
      <c r="I1128" s="1" t="n">
        <v>481963927</v>
      </c>
      <c r="J1128" s="0" t="n">
        <v>95626746</v>
      </c>
    </row>
    <row r="1129" customFormat="false" ht="15" hidden="false" customHeight="false" outlineLevel="0" collapsed="false">
      <c r="A1129" s="0" t="s">
        <v>1269</v>
      </c>
      <c r="E1129" s="0" t="s">
        <v>72</v>
      </c>
      <c r="F1129" s="2" t="n">
        <v>500018</v>
      </c>
      <c r="G1129" s="0" t="n">
        <v>0.1</v>
      </c>
      <c r="H1129" s="0" t="n">
        <v>1</v>
      </c>
      <c r="I1129" s="1" t="n">
        <v>481963974</v>
      </c>
      <c r="J1129" s="0" t="n">
        <v>88388995</v>
      </c>
    </row>
    <row r="1130" customFormat="false" ht="15" hidden="false" customHeight="false" outlineLevel="0" collapsed="false">
      <c r="A1130" s="0" t="s">
        <v>1270</v>
      </c>
      <c r="E1130" s="0" t="s">
        <v>68</v>
      </c>
      <c r="F1130" s="2" t="n">
        <v>500032</v>
      </c>
      <c r="G1130" s="0" t="n">
        <v>0.1</v>
      </c>
      <c r="H1130" s="0" t="n">
        <v>1</v>
      </c>
      <c r="I1130" s="1" t="n">
        <v>481963695</v>
      </c>
      <c r="J1130" s="0" t="n">
        <v>95625881</v>
      </c>
    </row>
    <row r="1131" customFormat="false" ht="15" hidden="false" customHeight="false" outlineLevel="0" collapsed="false">
      <c r="A1131" s="0" t="s">
        <v>1271</v>
      </c>
      <c r="E1131" s="0" t="s">
        <v>68</v>
      </c>
      <c r="F1131" s="2" t="n">
        <v>500032</v>
      </c>
      <c r="G1131" s="0" t="n">
        <v>0.1</v>
      </c>
      <c r="H1131" s="0" t="n">
        <v>1</v>
      </c>
      <c r="I1131" s="1" t="n">
        <v>481963704</v>
      </c>
      <c r="J1131" s="0" t="n">
        <v>95626780</v>
      </c>
    </row>
    <row r="1132" customFormat="false" ht="15" hidden="false" customHeight="false" outlineLevel="0" collapsed="false">
      <c r="A1132" s="0" t="s">
        <v>1272</v>
      </c>
      <c r="E1132" s="0" t="s">
        <v>68</v>
      </c>
      <c r="F1132" s="2" t="n">
        <v>500032</v>
      </c>
      <c r="G1132" s="0" t="n">
        <v>0.1</v>
      </c>
      <c r="H1132" s="0" t="n">
        <v>1</v>
      </c>
      <c r="I1132" s="1" t="n">
        <v>481963706</v>
      </c>
      <c r="J1132" s="0" t="n">
        <v>95626760</v>
      </c>
    </row>
    <row r="1133" customFormat="false" ht="15" hidden="false" customHeight="false" outlineLevel="0" collapsed="false">
      <c r="A1133" s="0" t="s">
        <v>1273</v>
      </c>
      <c r="E1133" s="0" t="s">
        <v>68</v>
      </c>
      <c r="F1133" s="2" t="n">
        <v>500032</v>
      </c>
      <c r="G1133" s="0" t="n">
        <v>0.1</v>
      </c>
      <c r="H1133" s="0" t="n">
        <v>1</v>
      </c>
      <c r="I1133" s="1" t="n">
        <v>481963711</v>
      </c>
      <c r="J1133" s="0" t="n">
        <v>95622937</v>
      </c>
    </row>
    <row r="1134" customFormat="false" ht="15" hidden="false" customHeight="false" outlineLevel="0" collapsed="false">
      <c r="A1134" s="0" t="s">
        <v>1274</v>
      </c>
      <c r="E1134" s="0" t="s">
        <v>68</v>
      </c>
      <c r="F1134" s="2" t="n">
        <v>500032</v>
      </c>
      <c r="G1134" s="0" t="n">
        <v>0.1</v>
      </c>
      <c r="H1134" s="0" t="n">
        <v>1</v>
      </c>
      <c r="I1134" s="1" t="n">
        <v>481963720</v>
      </c>
      <c r="J1134" s="0" t="n">
        <v>95626772</v>
      </c>
    </row>
    <row r="1135" customFormat="false" ht="15" hidden="false" customHeight="false" outlineLevel="0" collapsed="false">
      <c r="A1135" s="0" t="s">
        <v>1275</v>
      </c>
      <c r="E1135" s="0" t="s">
        <v>68</v>
      </c>
      <c r="F1135" s="2" t="n">
        <v>500032</v>
      </c>
      <c r="G1135" s="0" t="n">
        <v>0.1</v>
      </c>
      <c r="H1135" s="0" t="n">
        <v>1</v>
      </c>
      <c r="I1135" s="1" t="n">
        <v>481963722</v>
      </c>
      <c r="J1135" s="0" t="n">
        <v>95627196</v>
      </c>
    </row>
    <row r="1136" customFormat="false" ht="15" hidden="false" customHeight="false" outlineLevel="0" collapsed="false">
      <c r="A1136" s="0" t="s">
        <v>1276</v>
      </c>
      <c r="E1136" s="0" t="s">
        <v>68</v>
      </c>
      <c r="F1136" s="2" t="n">
        <v>500032</v>
      </c>
      <c r="G1136" s="0" t="n">
        <v>0.1</v>
      </c>
      <c r="H1136" s="0" t="n">
        <v>1</v>
      </c>
      <c r="I1136" s="1" t="n">
        <v>481963750</v>
      </c>
      <c r="J1136" s="0" t="n">
        <v>95625354</v>
      </c>
    </row>
    <row r="1137" customFormat="false" ht="15" hidden="false" customHeight="false" outlineLevel="0" collapsed="false">
      <c r="A1137" s="0" t="s">
        <v>1277</v>
      </c>
      <c r="E1137" s="0" t="s">
        <v>68</v>
      </c>
      <c r="F1137" s="2" t="n">
        <v>500032</v>
      </c>
      <c r="G1137" s="0" t="n">
        <v>0.1</v>
      </c>
      <c r="H1137" s="0" t="n">
        <v>1</v>
      </c>
      <c r="I1137" s="1" t="n">
        <v>481963760</v>
      </c>
      <c r="J1137" s="0" t="n">
        <v>95626773</v>
      </c>
    </row>
    <row r="1138" customFormat="false" ht="15" hidden="false" customHeight="false" outlineLevel="0" collapsed="false">
      <c r="A1138" s="0" t="s">
        <v>1278</v>
      </c>
      <c r="E1138" s="0" t="s">
        <v>68</v>
      </c>
      <c r="F1138" s="2" t="n">
        <v>500032</v>
      </c>
      <c r="G1138" s="0" t="n">
        <v>0.1</v>
      </c>
      <c r="H1138" s="0" t="n">
        <v>1</v>
      </c>
      <c r="I1138" s="1" t="n">
        <v>481963766</v>
      </c>
      <c r="J1138" s="0" t="n">
        <v>95622898</v>
      </c>
    </row>
    <row r="1139" customFormat="false" ht="15" hidden="false" customHeight="false" outlineLevel="0" collapsed="false">
      <c r="A1139" s="0" t="s">
        <v>1279</v>
      </c>
      <c r="E1139" s="0" t="s">
        <v>6</v>
      </c>
      <c r="F1139" s="2" t="n">
        <v>360004</v>
      </c>
      <c r="G1139" s="0" t="n">
        <v>0.1</v>
      </c>
      <c r="H1139" s="0" t="n">
        <v>1</v>
      </c>
      <c r="I1139" s="1" t="n">
        <v>481964321</v>
      </c>
      <c r="J1139" s="0" t="n">
        <v>94471775</v>
      </c>
    </row>
    <row r="1140" customFormat="false" ht="15" hidden="false" customHeight="false" outlineLevel="0" collapsed="false">
      <c r="A1140" s="0" t="s">
        <v>1280</v>
      </c>
      <c r="E1140" s="0" t="s">
        <v>129</v>
      </c>
      <c r="F1140" s="2" t="n">
        <v>380054</v>
      </c>
      <c r="G1140" s="0" t="n">
        <v>0.1</v>
      </c>
      <c r="H1140" s="0" t="n">
        <v>1</v>
      </c>
      <c r="I1140" s="1" t="n">
        <v>481964322</v>
      </c>
      <c r="J1140" s="0" t="n">
        <v>3932117</v>
      </c>
    </row>
    <row r="1141" customFormat="false" ht="15" hidden="false" customHeight="false" outlineLevel="0" collapsed="false">
      <c r="A1141" s="0" t="s">
        <v>1281</v>
      </c>
      <c r="E1141" s="0" t="s">
        <v>33</v>
      </c>
      <c r="F1141" s="2" t="n">
        <v>400018</v>
      </c>
      <c r="G1141" s="0" t="n">
        <v>0.1</v>
      </c>
      <c r="H1141" s="0" t="n">
        <v>1</v>
      </c>
      <c r="I1141" s="1" t="n">
        <v>481964314</v>
      </c>
      <c r="J1141" s="0" t="n">
        <v>93021476</v>
      </c>
    </row>
    <row r="1142" customFormat="false" ht="15" hidden="false" customHeight="false" outlineLevel="0" collapsed="false">
      <c r="A1142" s="0" t="s">
        <v>1282</v>
      </c>
      <c r="E1142" s="0" t="s">
        <v>33</v>
      </c>
      <c r="F1142" s="2" t="n">
        <v>400051</v>
      </c>
      <c r="G1142" s="0" t="n">
        <v>0.1</v>
      </c>
      <c r="H1142" s="0" t="n">
        <v>1</v>
      </c>
      <c r="I1142" s="1" t="n">
        <v>481964320</v>
      </c>
      <c r="J1142" s="0" t="n">
        <v>91894149</v>
      </c>
    </row>
    <row r="1143" customFormat="false" ht="15" hidden="false" customHeight="false" outlineLevel="0" collapsed="false">
      <c r="A1143" s="0" t="s">
        <v>1283</v>
      </c>
      <c r="E1143" s="0" t="s">
        <v>33</v>
      </c>
      <c r="F1143" s="2" t="n">
        <v>400053</v>
      </c>
      <c r="G1143" s="0" t="n">
        <v>0.1</v>
      </c>
      <c r="H1143" s="0" t="n">
        <v>1</v>
      </c>
      <c r="I1143" s="1" t="n">
        <v>481964324</v>
      </c>
      <c r="J1143" s="0" t="n">
        <v>76879850</v>
      </c>
    </row>
    <row r="1144" customFormat="false" ht="15" hidden="false" customHeight="false" outlineLevel="0" collapsed="false">
      <c r="A1144" s="0" t="s">
        <v>1284</v>
      </c>
      <c r="E1144" s="0" t="s">
        <v>33</v>
      </c>
      <c r="F1144" s="2" t="n">
        <v>400093</v>
      </c>
      <c r="G1144" s="0" t="n">
        <v>0.1</v>
      </c>
      <c r="H1144" s="0" t="n">
        <v>1</v>
      </c>
      <c r="I1144" s="1" t="n">
        <v>481964325</v>
      </c>
      <c r="J1144" s="0" t="n">
        <v>84281958</v>
      </c>
    </row>
    <row r="1145" customFormat="false" ht="15" hidden="false" customHeight="false" outlineLevel="0" collapsed="false">
      <c r="A1145" s="0" t="s">
        <v>1285</v>
      </c>
      <c r="E1145" s="0" t="s">
        <v>119</v>
      </c>
      <c r="F1145" s="2" t="n">
        <v>400705</v>
      </c>
      <c r="G1145" s="0" t="n">
        <v>0.1</v>
      </c>
      <c r="H1145" s="0" t="n">
        <v>1</v>
      </c>
      <c r="I1145" s="1" t="n">
        <v>481964315</v>
      </c>
      <c r="J1145" s="0" t="n">
        <v>76843460</v>
      </c>
    </row>
    <row r="1146" customFormat="false" ht="15" hidden="false" customHeight="false" outlineLevel="0" collapsed="false">
      <c r="A1146" s="0" t="s">
        <v>1286</v>
      </c>
      <c r="E1146" s="0" t="s">
        <v>37</v>
      </c>
      <c r="F1146" s="2" t="n">
        <v>411001</v>
      </c>
      <c r="G1146" s="0" t="n">
        <v>0.1</v>
      </c>
      <c r="H1146" s="0" t="n">
        <v>1</v>
      </c>
      <c r="I1146" s="1" t="n">
        <v>481964316</v>
      </c>
      <c r="J1146" s="0" t="n">
        <v>94422451</v>
      </c>
    </row>
    <row r="1147" customFormat="false" ht="15" hidden="false" customHeight="false" outlineLevel="0" collapsed="false">
      <c r="A1147" s="0" t="s">
        <v>1287</v>
      </c>
      <c r="E1147" s="0" t="s">
        <v>398</v>
      </c>
      <c r="F1147" s="2" t="n">
        <v>416002</v>
      </c>
      <c r="G1147" s="0" t="n">
        <v>0.1</v>
      </c>
      <c r="H1147" s="0" t="n">
        <v>1</v>
      </c>
      <c r="I1147" s="1" t="n">
        <v>481964310</v>
      </c>
      <c r="J1147" s="0" t="n">
        <v>72218205</v>
      </c>
    </row>
    <row r="1148" customFormat="false" ht="15" hidden="false" customHeight="false" outlineLevel="0" collapsed="false">
      <c r="A1148" s="0" t="s">
        <v>1288</v>
      </c>
      <c r="E1148" s="0" t="s">
        <v>39</v>
      </c>
      <c r="F1148" s="2" t="n">
        <v>421201</v>
      </c>
      <c r="G1148" s="0" t="n">
        <v>0.1</v>
      </c>
      <c r="H1148" s="0" t="n">
        <v>1</v>
      </c>
      <c r="I1148" s="1" t="n">
        <v>481964313</v>
      </c>
      <c r="J1148" s="0" t="n">
        <v>76843259</v>
      </c>
    </row>
    <row r="1149" customFormat="false" ht="15" hidden="false" customHeight="false" outlineLevel="0" collapsed="false">
      <c r="A1149" s="0" t="s">
        <v>1289</v>
      </c>
      <c r="E1149" s="0" t="s">
        <v>56</v>
      </c>
      <c r="F1149" s="2" t="n">
        <v>421301</v>
      </c>
      <c r="G1149" s="0" t="n">
        <v>0.1</v>
      </c>
      <c r="H1149" s="0" t="n">
        <v>1</v>
      </c>
      <c r="I1149" s="1" t="n">
        <v>481964323</v>
      </c>
      <c r="J1149" s="0" t="n">
        <v>76843105</v>
      </c>
    </row>
    <row r="1150" customFormat="false" ht="15" hidden="false" customHeight="false" outlineLevel="0" collapsed="false">
      <c r="A1150" s="0" t="s">
        <v>1290</v>
      </c>
      <c r="E1150" s="0" t="s">
        <v>56</v>
      </c>
      <c r="F1150" s="2" t="n">
        <v>421301</v>
      </c>
      <c r="G1150" s="0" t="n">
        <v>0.1</v>
      </c>
      <c r="H1150" s="0" t="n">
        <v>1</v>
      </c>
      <c r="I1150" s="1" t="n">
        <v>481964327</v>
      </c>
      <c r="J1150" s="0" t="n">
        <v>73009166</v>
      </c>
    </row>
    <row r="1151" customFormat="false" ht="15" hidden="false" customHeight="false" outlineLevel="0" collapsed="false">
      <c r="A1151" s="0" t="s">
        <v>1291</v>
      </c>
      <c r="E1151" s="0" t="s">
        <v>86</v>
      </c>
      <c r="F1151" s="2" t="n">
        <v>600019</v>
      </c>
      <c r="G1151" s="0" t="n">
        <v>0.1</v>
      </c>
      <c r="H1151" s="0" t="n">
        <v>1</v>
      </c>
      <c r="I1151" s="1" t="n">
        <v>481964319</v>
      </c>
      <c r="J1151" s="0" t="n">
        <v>88984995</v>
      </c>
    </row>
    <row r="1152" customFormat="false" ht="15" hidden="false" customHeight="false" outlineLevel="0" collapsed="false">
      <c r="A1152" s="0" t="s">
        <v>1292</v>
      </c>
      <c r="E1152" s="0" t="s">
        <v>86</v>
      </c>
      <c r="F1152" s="2" t="n">
        <v>600042</v>
      </c>
      <c r="G1152" s="0" t="n">
        <v>0.1</v>
      </c>
      <c r="H1152" s="0" t="n">
        <v>1</v>
      </c>
      <c r="I1152" s="1" t="n">
        <v>481964317</v>
      </c>
      <c r="J1152" s="0" t="n">
        <v>73316378</v>
      </c>
    </row>
    <row r="1153" customFormat="false" ht="15" hidden="false" customHeight="false" outlineLevel="0" collapsed="false">
      <c r="A1153" s="0" t="s">
        <v>1293</v>
      </c>
      <c r="E1153" s="0" t="s">
        <v>86</v>
      </c>
      <c r="F1153" s="2" t="n">
        <v>600053</v>
      </c>
      <c r="G1153" s="0" t="n">
        <v>0.1</v>
      </c>
      <c r="H1153" s="0" t="n">
        <v>1</v>
      </c>
      <c r="I1153" s="1" t="n">
        <v>481964328</v>
      </c>
      <c r="J1153" s="0" t="n">
        <v>4470430</v>
      </c>
    </row>
    <row r="1154" customFormat="false" ht="15" hidden="false" customHeight="false" outlineLevel="0" collapsed="false">
      <c r="A1154" s="0" t="s">
        <v>1294</v>
      </c>
      <c r="E1154" s="0" t="s">
        <v>86</v>
      </c>
      <c r="F1154" s="2" t="n">
        <v>600075</v>
      </c>
      <c r="G1154" s="0" t="n">
        <v>0.1</v>
      </c>
      <c r="H1154" s="0" t="n">
        <v>1</v>
      </c>
      <c r="I1154" s="1" t="n">
        <v>481964318</v>
      </c>
      <c r="J1154" s="0" t="n">
        <v>77455379</v>
      </c>
    </row>
    <row r="1155" customFormat="false" ht="15" hidden="false" customHeight="false" outlineLevel="0" collapsed="false">
      <c r="A1155" s="0" t="s">
        <v>1295</v>
      </c>
      <c r="E1155" s="0" t="s">
        <v>633</v>
      </c>
      <c r="F1155" s="2" t="n">
        <v>620001</v>
      </c>
      <c r="G1155" s="0" t="n">
        <v>0.1</v>
      </c>
      <c r="H1155" s="0" t="n">
        <v>1</v>
      </c>
      <c r="I1155" s="1" t="n">
        <v>481964326</v>
      </c>
      <c r="J1155" s="0" t="n">
        <v>91910142</v>
      </c>
    </row>
    <row r="1156" customFormat="false" ht="15" hidden="false" customHeight="false" outlineLevel="0" collapsed="false">
      <c r="A1156" s="0" t="s">
        <v>1296</v>
      </c>
      <c r="E1156" s="0" t="s">
        <v>601</v>
      </c>
      <c r="F1156" s="2" t="n">
        <v>624002</v>
      </c>
      <c r="G1156" s="0" t="n">
        <v>0.1</v>
      </c>
      <c r="H1156" s="0" t="n">
        <v>1</v>
      </c>
      <c r="I1156" s="1" t="n">
        <v>481964312</v>
      </c>
      <c r="J1156" s="0" t="n">
        <v>95585927</v>
      </c>
    </row>
    <row r="1157" customFormat="false" ht="15" hidden="false" customHeight="false" outlineLevel="0" collapsed="false">
      <c r="A1157" s="0" t="s">
        <v>1297</v>
      </c>
      <c r="E1157" s="0" t="s">
        <v>640</v>
      </c>
      <c r="F1157" s="2" t="n">
        <v>638003</v>
      </c>
      <c r="G1157" s="0" t="n">
        <v>0.1</v>
      </c>
      <c r="H1157" s="0" t="n">
        <v>1</v>
      </c>
      <c r="I1157" s="1" t="n">
        <v>481964311</v>
      </c>
      <c r="J1157" s="0" t="n">
        <v>73138181</v>
      </c>
    </row>
    <row r="1158" customFormat="false" ht="15" hidden="false" customHeight="false" outlineLevel="0" collapsed="false">
      <c r="A1158" s="0" t="s">
        <v>1298</v>
      </c>
      <c r="E1158" s="0" t="s">
        <v>68</v>
      </c>
      <c r="F1158" s="2" t="n">
        <v>500032</v>
      </c>
      <c r="G1158" s="0" t="n">
        <v>0.1</v>
      </c>
      <c r="H1158" s="0" t="n">
        <v>1</v>
      </c>
      <c r="I1158" s="1" t="n">
        <v>481963814</v>
      </c>
      <c r="J1158" s="0" t="n">
        <v>95627190</v>
      </c>
    </row>
    <row r="1159" customFormat="false" ht="15" hidden="false" customHeight="false" outlineLevel="0" collapsed="false">
      <c r="A1159" s="0" t="s">
        <v>1299</v>
      </c>
      <c r="E1159" s="0" t="s">
        <v>72</v>
      </c>
      <c r="F1159" s="2" t="n">
        <v>500037</v>
      </c>
      <c r="G1159" s="0" t="n">
        <v>0.1</v>
      </c>
      <c r="H1159" s="0" t="n">
        <v>1</v>
      </c>
      <c r="I1159" s="1" t="n">
        <v>481963860</v>
      </c>
      <c r="J1159" s="0" t="n">
        <v>95623363</v>
      </c>
    </row>
    <row r="1160" customFormat="false" ht="15" hidden="false" customHeight="false" outlineLevel="0" collapsed="false">
      <c r="A1160" s="0" t="s">
        <v>1300</v>
      </c>
      <c r="E1160" s="0" t="s">
        <v>68</v>
      </c>
      <c r="F1160" s="2" t="n">
        <v>500037</v>
      </c>
      <c r="G1160" s="0" t="n">
        <v>0.1</v>
      </c>
      <c r="H1160" s="0" t="n">
        <v>1</v>
      </c>
      <c r="I1160" s="1" t="n">
        <v>481963875</v>
      </c>
      <c r="J1160" s="0" t="n">
        <v>95623361</v>
      </c>
    </row>
    <row r="1161" customFormat="false" ht="15" hidden="false" customHeight="false" outlineLevel="0" collapsed="false">
      <c r="A1161" s="0" t="s">
        <v>1301</v>
      </c>
      <c r="E1161" s="0" t="s">
        <v>68</v>
      </c>
      <c r="F1161" s="2" t="n">
        <v>500038</v>
      </c>
      <c r="G1161" s="0" t="n">
        <v>0.1</v>
      </c>
      <c r="H1161" s="0" t="n">
        <v>1</v>
      </c>
      <c r="I1161" s="1" t="n">
        <v>481963764</v>
      </c>
      <c r="J1161" s="0" t="n">
        <v>95625870</v>
      </c>
    </row>
    <row r="1162" customFormat="false" ht="15" hidden="false" customHeight="false" outlineLevel="0" collapsed="false">
      <c r="A1162" s="0" t="s">
        <v>1302</v>
      </c>
      <c r="E1162" s="0" t="s">
        <v>68</v>
      </c>
      <c r="F1162" s="2" t="n">
        <v>500038</v>
      </c>
      <c r="G1162" s="0" t="n">
        <v>0.1</v>
      </c>
      <c r="H1162" s="0" t="n">
        <v>1</v>
      </c>
      <c r="I1162" s="1" t="n">
        <v>481963804</v>
      </c>
      <c r="J1162" s="0" t="n">
        <v>95623500</v>
      </c>
    </row>
    <row r="1163" customFormat="false" ht="15" hidden="false" customHeight="false" outlineLevel="0" collapsed="false">
      <c r="A1163" s="0" t="s">
        <v>1303</v>
      </c>
      <c r="E1163" s="0" t="s">
        <v>68</v>
      </c>
      <c r="F1163" s="2" t="n">
        <v>500039</v>
      </c>
      <c r="G1163" s="0" t="n">
        <v>0.1</v>
      </c>
      <c r="H1163" s="0" t="n">
        <v>1</v>
      </c>
      <c r="I1163" s="1" t="n">
        <v>481963934</v>
      </c>
      <c r="J1163" s="0" t="n">
        <v>95631306</v>
      </c>
    </row>
    <row r="1164" customFormat="false" ht="15" hidden="false" customHeight="false" outlineLevel="0" collapsed="false">
      <c r="A1164" s="0" t="s">
        <v>1304</v>
      </c>
      <c r="E1164" s="0" t="s">
        <v>68</v>
      </c>
      <c r="F1164" s="2" t="n">
        <v>500044</v>
      </c>
      <c r="G1164" s="0" t="n">
        <v>0.1</v>
      </c>
      <c r="H1164" s="0" t="n">
        <v>1</v>
      </c>
      <c r="I1164" s="1" t="n">
        <v>481963877</v>
      </c>
      <c r="J1164" s="0" t="n">
        <v>95627681</v>
      </c>
    </row>
    <row r="1165" customFormat="false" ht="15" hidden="false" customHeight="false" outlineLevel="0" collapsed="false">
      <c r="A1165" s="0" t="s">
        <v>1305</v>
      </c>
      <c r="E1165" s="0" t="s">
        <v>68</v>
      </c>
      <c r="F1165" s="2" t="n">
        <v>500046</v>
      </c>
      <c r="G1165" s="0" t="n">
        <v>0.1</v>
      </c>
      <c r="H1165" s="0" t="n">
        <v>1</v>
      </c>
      <c r="I1165" s="1" t="n">
        <v>481963912</v>
      </c>
      <c r="J1165" s="0" t="n">
        <v>95625335</v>
      </c>
    </row>
    <row r="1166" customFormat="false" ht="15" hidden="false" customHeight="false" outlineLevel="0" collapsed="false">
      <c r="A1166" s="0" t="s">
        <v>1306</v>
      </c>
      <c r="E1166" s="0" t="s">
        <v>68</v>
      </c>
      <c r="F1166" s="2" t="n">
        <v>500049</v>
      </c>
      <c r="G1166" s="0" t="n">
        <v>0.1</v>
      </c>
      <c r="H1166" s="0" t="n">
        <v>1</v>
      </c>
      <c r="I1166" s="1" t="n">
        <v>481963876</v>
      </c>
      <c r="J1166" s="0" t="n">
        <v>95626996</v>
      </c>
    </row>
    <row r="1167" customFormat="false" ht="15" hidden="false" customHeight="false" outlineLevel="0" collapsed="false">
      <c r="A1167" s="0" t="s">
        <v>1307</v>
      </c>
      <c r="E1167" s="0" t="s">
        <v>68</v>
      </c>
      <c r="F1167" s="2" t="n">
        <v>500049</v>
      </c>
      <c r="G1167" s="0" t="n">
        <v>0.1</v>
      </c>
      <c r="H1167" s="0" t="n">
        <v>1</v>
      </c>
      <c r="I1167" s="1" t="n">
        <v>481963917</v>
      </c>
      <c r="J1167" s="0" t="n">
        <v>95623377</v>
      </c>
    </row>
    <row r="1168" customFormat="false" ht="15" hidden="false" customHeight="false" outlineLevel="0" collapsed="false">
      <c r="A1168" s="0" t="s">
        <v>1308</v>
      </c>
      <c r="E1168" s="0" t="s">
        <v>68</v>
      </c>
      <c r="F1168" s="2" t="n">
        <v>500049</v>
      </c>
      <c r="G1168" s="0" t="n">
        <v>0.1</v>
      </c>
      <c r="H1168" s="0" t="n">
        <v>1</v>
      </c>
      <c r="I1168" s="1" t="n">
        <v>481963951</v>
      </c>
      <c r="J1168" s="0" t="n">
        <v>95631080</v>
      </c>
    </row>
    <row r="1169" customFormat="false" ht="15" hidden="false" customHeight="false" outlineLevel="0" collapsed="false">
      <c r="A1169" s="0" t="s">
        <v>1309</v>
      </c>
      <c r="E1169" s="0" t="s">
        <v>68</v>
      </c>
      <c r="F1169" s="2" t="n">
        <v>500055</v>
      </c>
      <c r="G1169" s="0" t="n">
        <v>0.1</v>
      </c>
      <c r="H1169" s="0" t="n">
        <v>1</v>
      </c>
      <c r="I1169" s="1" t="n">
        <v>481963874</v>
      </c>
      <c r="J1169" s="0" t="n">
        <v>95623431</v>
      </c>
    </row>
    <row r="1170" customFormat="false" ht="15" hidden="false" customHeight="false" outlineLevel="0" collapsed="false">
      <c r="A1170" s="0" t="s">
        <v>1310</v>
      </c>
      <c r="E1170" s="0" t="s">
        <v>72</v>
      </c>
      <c r="F1170" s="2" t="n">
        <v>500055</v>
      </c>
      <c r="G1170" s="0" t="n">
        <v>0.1</v>
      </c>
      <c r="H1170" s="0" t="n">
        <v>1</v>
      </c>
      <c r="I1170" s="1" t="n">
        <v>481963904</v>
      </c>
      <c r="J1170" s="0" t="n">
        <v>95623430</v>
      </c>
    </row>
    <row r="1171" customFormat="false" ht="15" hidden="false" customHeight="false" outlineLevel="0" collapsed="false">
      <c r="A1171" s="0" t="s">
        <v>1311</v>
      </c>
      <c r="E1171" s="0" t="s">
        <v>68</v>
      </c>
      <c r="F1171" s="2" t="n">
        <v>500055</v>
      </c>
      <c r="G1171" s="0" t="n">
        <v>0.1</v>
      </c>
      <c r="H1171" s="0" t="n">
        <v>1</v>
      </c>
      <c r="I1171" s="1" t="n">
        <v>481963949</v>
      </c>
      <c r="J1171" s="0" t="n">
        <v>95631303</v>
      </c>
    </row>
    <row r="1172" customFormat="false" ht="15" hidden="false" customHeight="false" outlineLevel="0" collapsed="false">
      <c r="A1172" s="0" t="s">
        <v>1312</v>
      </c>
      <c r="E1172" s="0" t="s">
        <v>68</v>
      </c>
      <c r="F1172" s="2" t="n">
        <v>500056</v>
      </c>
      <c r="G1172" s="0" t="n">
        <v>0.1</v>
      </c>
      <c r="H1172" s="0" t="n">
        <v>1</v>
      </c>
      <c r="I1172" s="1" t="n">
        <v>481963900</v>
      </c>
      <c r="J1172" s="0" t="n">
        <v>95626805</v>
      </c>
    </row>
    <row r="1173" customFormat="false" ht="15" hidden="false" customHeight="false" outlineLevel="0" collapsed="false">
      <c r="A1173" s="0" t="s">
        <v>1313</v>
      </c>
      <c r="E1173" s="0" t="s">
        <v>68</v>
      </c>
      <c r="F1173" s="2" t="n">
        <v>500068</v>
      </c>
      <c r="G1173" s="0" t="n">
        <v>0.1</v>
      </c>
      <c r="H1173" s="0" t="n">
        <v>1</v>
      </c>
      <c r="I1173" s="1" t="n">
        <v>481963859</v>
      </c>
      <c r="J1173" s="0" t="n">
        <v>95623534</v>
      </c>
    </row>
    <row r="1174" customFormat="false" ht="15" hidden="false" customHeight="false" outlineLevel="0" collapsed="false">
      <c r="A1174" s="0" t="s">
        <v>1314</v>
      </c>
      <c r="E1174" s="0" t="s">
        <v>72</v>
      </c>
      <c r="F1174" s="2" t="n">
        <v>500070</v>
      </c>
      <c r="G1174" s="0" t="n">
        <v>0.1</v>
      </c>
      <c r="H1174" s="0" t="n">
        <v>1</v>
      </c>
      <c r="I1174" s="1" t="n">
        <v>481963691</v>
      </c>
      <c r="J1174" s="0" t="n">
        <v>95625357</v>
      </c>
    </row>
    <row r="1175" customFormat="false" ht="15" hidden="false" customHeight="false" outlineLevel="0" collapsed="false">
      <c r="A1175" s="0" t="s">
        <v>1315</v>
      </c>
      <c r="E1175" s="0" t="s">
        <v>68</v>
      </c>
      <c r="F1175" s="2" t="n">
        <v>500076</v>
      </c>
      <c r="G1175" s="0" t="n">
        <v>0.1</v>
      </c>
      <c r="H1175" s="0" t="n">
        <v>1</v>
      </c>
      <c r="I1175" s="1" t="n">
        <v>481963690</v>
      </c>
      <c r="J1175" s="0" t="n">
        <v>95623781</v>
      </c>
    </row>
    <row r="1176" customFormat="false" ht="15" hidden="false" customHeight="false" outlineLevel="0" collapsed="false">
      <c r="A1176" s="0" t="s">
        <v>1316</v>
      </c>
      <c r="E1176" s="0" t="s">
        <v>68</v>
      </c>
      <c r="F1176" s="2" t="n">
        <v>500082</v>
      </c>
      <c r="G1176" s="0" t="n">
        <v>0.1</v>
      </c>
      <c r="H1176" s="0" t="n">
        <v>1</v>
      </c>
      <c r="I1176" s="1" t="n">
        <v>481963714</v>
      </c>
      <c r="J1176" s="0" t="n">
        <v>95627691</v>
      </c>
    </row>
    <row r="1177" customFormat="false" ht="15" hidden="false" customHeight="false" outlineLevel="0" collapsed="false">
      <c r="A1177" s="0" t="s">
        <v>1317</v>
      </c>
      <c r="E1177" s="0" t="s">
        <v>68</v>
      </c>
      <c r="F1177" s="2" t="n">
        <v>500082</v>
      </c>
      <c r="G1177" s="0" t="n">
        <v>0.1</v>
      </c>
      <c r="H1177" s="0" t="n">
        <v>1</v>
      </c>
      <c r="I1177" s="1" t="n">
        <v>481963733</v>
      </c>
      <c r="J1177" s="0" t="n">
        <v>95625848</v>
      </c>
    </row>
    <row r="1178" customFormat="false" ht="15" hidden="false" customHeight="false" outlineLevel="0" collapsed="false">
      <c r="A1178" s="0" t="s">
        <v>1318</v>
      </c>
      <c r="E1178" s="0" t="s">
        <v>68</v>
      </c>
      <c r="F1178" s="2" t="n">
        <v>500082</v>
      </c>
      <c r="G1178" s="0" t="n">
        <v>0.1</v>
      </c>
      <c r="H1178" s="0" t="n">
        <v>1</v>
      </c>
      <c r="I1178" s="1" t="n">
        <v>481963761</v>
      </c>
      <c r="J1178" s="0" t="n">
        <v>95626719</v>
      </c>
    </row>
    <row r="1179" customFormat="false" ht="15" hidden="false" customHeight="false" outlineLevel="0" collapsed="false">
      <c r="A1179" s="0" t="s">
        <v>1319</v>
      </c>
      <c r="E1179" s="0" t="s">
        <v>68</v>
      </c>
      <c r="F1179" s="2" t="n">
        <v>500084</v>
      </c>
      <c r="G1179" s="0" t="n">
        <v>0.1</v>
      </c>
      <c r="H1179" s="0" t="n">
        <v>1</v>
      </c>
      <c r="I1179" s="1" t="n">
        <v>481963869</v>
      </c>
      <c r="J1179" s="0" t="n">
        <v>95625871</v>
      </c>
    </row>
    <row r="1180" customFormat="false" ht="15" hidden="false" customHeight="false" outlineLevel="0" collapsed="false">
      <c r="A1180" s="0" t="s">
        <v>1320</v>
      </c>
      <c r="E1180" s="0" t="s">
        <v>702</v>
      </c>
      <c r="F1180" s="2" t="n">
        <v>503003</v>
      </c>
      <c r="G1180" s="0" t="n">
        <v>0.1</v>
      </c>
      <c r="H1180" s="0" t="n">
        <v>1</v>
      </c>
      <c r="I1180" s="1" t="n">
        <v>481963883</v>
      </c>
      <c r="J1180" s="0" t="n">
        <v>95622944</v>
      </c>
    </row>
    <row r="1181" customFormat="false" ht="15" hidden="false" customHeight="false" outlineLevel="0" collapsed="false">
      <c r="A1181" s="0" t="s">
        <v>1321</v>
      </c>
      <c r="E1181" s="0" t="s">
        <v>702</v>
      </c>
      <c r="F1181" s="2" t="n">
        <v>503003</v>
      </c>
      <c r="G1181" s="0" t="n">
        <v>0.1</v>
      </c>
      <c r="H1181" s="0" t="n">
        <v>1</v>
      </c>
      <c r="I1181" s="1" t="n">
        <v>481963928</v>
      </c>
      <c r="J1181" s="0" t="n">
        <v>90891364</v>
      </c>
    </row>
    <row r="1182" customFormat="false" ht="15" hidden="false" customHeight="false" outlineLevel="0" collapsed="false">
      <c r="A1182" s="0" t="s">
        <v>1322</v>
      </c>
      <c r="E1182" s="0" t="s">
        <v>704</v>
      </c>
      <c r="F1182" s="2" t="n">
        <v>506001</v>
      </c>
      <c r="G1182" s="0" t="n">
        <v>0.1</v>
      </c>
      <c r="H1182" s="0" t="n">
        <v>1</v>
      </c>
      <c r="I1182" s="1" t="n">
        <v>481963902</v>
      </c>
      <c r="J1182" s="0" t="n">
        <v>95623583</v>
      </c>
    </row>
    <row r="1183" customFormat="false" ht="15" hidden="false" customHeight="false" outlineLevel="0" collapsed="false">
      <c r="A1183" s="0" t="s">
        <v>1323</v>
      </c>
      <c r="E1183" s="0" t="s">
        <v>6</v>
      </c>
      <c r="F1183" s="2" t="n">
        <v>360001</v>
      </c>
      <c r="G1183" s="0" t="n">
        <v>0.1</v>
      </c>
      <c r="H1183" s="0" t="n">
        <v>1</v>
      </c>
      <c r="I1183" s="1" t="n">
        <v>481963893</v>
      </c>
      <c r="J1183" s="0" t="n">
        <v>86166844</v>
      </c>
    </row>
    <row r="1184" customFormat="false" ht="15" hidden="false" customHeight="false" outlineLevel="0" collapsed="false">
      <c r="A1184" s="0" t="s">
        <v>1324</v>
      </c>
      <c r="E1184" s="0" t="s">
        <v>6</v>
      </c>
      <c r="F1184" s="2" t="n">
        <v>360002</v>
      </c>
      <c r="G1184" s="0" t="n">
        <v>0.1</v>
      </c>
      <c r="H1184" s="0" t="n">
        <v>1</v>
      </c>
      <c r="I1184" s="1" t="n">
        <v>481963963</v>
      </c>
      <c r="J1184" s="0" t="n">
        <v>94890875</v>
      </c>
    </row>
    <row r="1185" customFormat="false" ht="15" hidden="false" customHeight="false" outlineLevel="0" collapsed="false">
      <c r="A1185" s="0" t="s">
        <v>1325</v>
      </c>
      <c r="E1185" s="0" t="s">
        <v>10</v>
      </c>
      <c r="F1185" s="2" t="n">
        <v>364001</v>
      </c>
      <c r="G1185" s="0" t="n">
        <v>0.1</v>
      </c>
      <c r="H1185" s="0" t="n">
        <v>1</v>
      </c>
      <c r="I1185" s="1" t="n">
        <v>481963816</v>
      </c>
      <c r="J1185" s="0" t="n">
        <v>95628000</v>
      </c>
    </row>
    <row r="1186" customFormat="false" ht="15" hidden="false" customHeight="false" outlineLevel="0" collapsed="false">
      <c r="A1186" s="0" t="s">
        <v>1326</v>
      </c>
      <c r="E1186" s="0" t="s">
        <v>10</v>
      </c>
      <c r="F1186" s="2" t="n">
        <v>364001</v>
      </c>
      <c r="G1186" s="0" t="n">
        <v>0.1</v>
      </c>
      <c r="H1186" s="0" t="n">
        <v>1</v>
      </c>
      <c r="I1186" s="1" t="n">
        <v>481963862</v>
      </c>
      <c r="J1186" s="0" t="n">
        <v>93415981</v>
      </c>
    </row>
    <row r="1187" customFormat="false" ht="15" hidden="false" customHeight="false" outlineLevel="0" collapsed="false">
      <c r="A1187" s="0" t="s">
        <v>1327</v>
      </c>
      <c r="E1187" s="0" t="s">
        <v>10</v>
      </c>
      <c r="F1187" s="2" t="n">
        <v>364004</v>
      </c>
      <c r="G1187" s="0" t="n">
        <v>0.1</v>
      </c>
      <c r="H1187" s="0" t="n">
        <v>1</v>
      </c>
      <c r="I1187" s="1" t="n">
        <v>481963721</v>
      </c>
      <c r="J1187" s="0" t="n">
        <v>95627911</v>
      </c>
    </row>
    <row r="1188" customFormat="false" ht="15" hidden="false" customHeight="false" outlineLevel="0" collapsed="false">
      <c r="A1188" s="0" t="s">
        <v>1328</v>
      </c>
      <c r="E1188" s="0" t="s">
        <v>10</v>
      </c>
      <c r="F1188" s="2" t="n">
        <v>364006</v>
      </c>
      <c r="G1188" s="0" t="n">
        <v>0.1</v>
      </c>
      <c r="H1188" s="0" t="n">
        <v>1</v>
      </c>
      <c r="I1188" s="1" t="n">
        <v>481963885</v>
      </c>
      <c r="J1188" s="0" t="n">
        <v>92642939</v>
      </c>
    </row>
    <row r="1189" customFormat="false" ht="15" hidden="false" customHeight="false" outlineLevel="0" collapsed="false">
      <c r="A1189" s="0" t="s">
        <v>1329</v>
      </c>
      <c r="E1189" s="0" t="s">
        <v>129</v>
      </c>
      <c r="F1189" s="2" t="n">
        <v>380001</v>
      </c>
      <c r="G1189" s="0" t="n">
        <v>0.1</v>
      </c>
      <c r="H1189" s="0" t="n">
        <v>1</v>
      </c>
      <c r="I1189" s="1" t="n">
        <v>481963867</v>
      </c>
      <c r="J1189" s="0" t="n">
        <v>81389722</v>
      </c>
    </row>
    <row r="1190" customFormat="false" ht="15" hidden="false" customHeight="false" outlineLevel="0" collapsed="false">
      <c r="A1190" s="0" t="s">
        <v>1330</v>
      </c>
      <c r="E1190" s="0" t="s">
        <v>129</v>
      </c>
      <c r="F1190" s="2" t="n">
        <v>380001</v>
      </c>
      <c r="G1190" s="0" t="n">
        <v>0.1</v>
      </c>
      <c r="H1190" s="0" t="n">
        <v>1</v>
      </c>
      <c r="I1190" s="1" t="n">
        <v>481963907</v>
      </c>
      <c r="J1190" s="0" t="n">
        <v>95629867</v>
      </c>
    </row>
    <row r="1191" customFormat="false" ht="15" hidden="false" customHeight="false" outlineLevel="0" collapsed="false">
      <c r="A1191" s="0" t="s">
        <v>1331</v>
      </c>
      <c r="E1191" s="0" t="s">
        <v>129</v>
      </c>
      <c r="F1191" s="2" t="n">
        <v>380004</v>
      </c>
      <c r="G1191" s="0" t="n">
        <v>0.1</v>
      </c>
      <c r="H1191" s="0" t="n">
        <v>1</v>
      </c>
      <c r="I1191" s="1" t="n">
        <v>481963845</v>
      </c>
      <c r="J1191" s="0" t="n">
        <v>95627984</v>
      </c>
    </row>
    <row r="1192" customFormat="false" ht="15" hidden="false" customHeight="false" outlineLevel="0" collapsed="false">
      <c r="A1192" s="0" t="s">
        <v>1332</v>
      </c>
      <c r="E1192" s="0" t="s">
        <v>129</v>
      </c>
      <c r="F1192" s="2" t="n">
        <v>380005</v>
      </c>
      <c r="G1192" s="0" t="n">
        <v>0.1</v>
      </c>
      <c r="H1192" s="0" t="n">
        <v>1</v>
      </c>
      <c r="I1192" s="1" t="n">
        <v>481963843</v>
      </c>
      <c r="J1192" s="0" t="n">
        <v>74541732</v>
      </c>
    </row>
    <row r="1193" customFormat="false" ht="15" hidden="false" customHeight="false" outlineLevel="0" collapsed="false">
      <c r="A1193" s="0" t="s">
        <v>1333</v>
      </c>
      <c r="E1193" s="0" t="s">
        <v>129</v>
      </c>
      <c r="F1193" s="2" t="n">
        <v>380008</v>
      </c>
      <c r="G1193" s="0" t="n">
        <v>0.1</v>
      </c>
      <c r="H1193" s="0" t="n">
        <v>1</v>
      </c>
      <c r="I1193" s="1" t="n">
        <v>481963855</v>
      </c>
      <c r="J1193" s="0" t="n">
        <v>71268497</v>
      </c>
    </row>
    <row r="1194" customFormat="false" ht="15" hidden="false" customHeight="false" outlineLevel="0" collapsed="false">
      <c r="A1194" s="0" t="s">
        <v>1334</v>
      </c>
      <c r="E1194" s="0" t="s">
        <v>129</v>
      </c>
      <c r="F1194" s="2" t="n">
        <v>380013</v>
      </c>
      <c r="G1194" s="0" t="n">
        <v>0.1</v>
      </c>
      <c r="H1194" s="0" t="n">
        <v>1</v>
      </c>
      <c r="I1194" s="1" t="n">
        <v>481963933</v>
      </c>
      <c r="J1194" s="0" t="n">
        <v>93867437</v>
      </c>
    </row>
    <row r="1195" customFormat="false" ht="15" hidden="false" customHeight="false" outlineLevel="0" collapsed="false">
      <c r="A1195" s="0" t="s">
        <v>1335</v>
      </c>
      <c r="E1195" s="0" t="s">
        <v>129</v>
      </c>
      <c r="F1195" s="2" t="n">
        <v>380016</v>
      </c>
      <c r="G1195" s="0" t="n">
        <v>0.1</v>
      </c>
      <c r="H1195" s="0" t="n">
        <v>1</v>
      </c>
      <c r="I1195" s="1" t="n">
        <v>481963888</v>
      </c>
      <c r="J1195" s="0" t="n">
        <v>95627964</v>
      </c>
    </row>
    <row r="1196" customFormat="false" ht="15" hidden="false" customHeight="false" outlineLevel="0" collapsed="false">
      <c r="A1196" s="0" t="s">
        <v>1336</v>
      </c>
      <c r="E1196" s="0" t="s">
        <v>129</v>
      </c>
      <c r="F1196" s="2" t="n">
        <v>380022</v>
      </c>
      <c r="G1196" s="0" t="n">
        <v>0.1</v>
      </c>
      <c r="H1196" s="0" t="n">
        <v>1</v>
      </c>
      <c r="I1196" s="1" t="n">
        <v>481963940</v>
      </c>
      <c r="J1196" s="0" t="n">
        <v>95628043</v>
      </c>
    </row>
    <row r="1197" customFormat="false" ht="15" hidden="false" customHeight="false" outlineLevel="0" collapsed="false">
      <c r="A1197" s="0" t="s">
        <v>1337</v>
      </c>
      <c r="E1197" s="0" t="s">
        <v>129</v>
      </c>
      <c r="F1197" s="2" t="n">
        <v>380028</v>
      </c>
      <c r="G1197" s="0" t="n">
        <v>0.1</v>
      </c>
      <c r="H1197" s="0" t="n">
        <v>1</v>
      </c>
      <c r="I1197" s="1" t="n">
        <v>481963950</v>
      </c>
      <c r="J1197" s="0" t="n">
        <v>95628042</v>
      </c>
    </row>
    <row r="1198" customFormat="false" ht="15" hidden="false" customHeight="false" outlineLevel="0" collapsed="false">
      <c r="A1198" s="0" t="s">
        <v>1338</v>
      </c>
      <c r="E1198" s="0" t="s">
        <v>762</v>
      </c>
      <c r="F1198" s="2" t="n">
        <v>390009</v>
      </c>
      <c r="G1198" s="0" t="n">
        <v>0.1</v>
      </c>
      <c r="H1198" s="0" t="n">
        <v>1</v>
      </c>
      <c r="I1198" s="1" t="n">
        <v>481963693</v>
      </c>
      <c r="J1198" s="0" t="n">
        <v>85359489</v>
      </c>
    </row>
    <row r="1199" customFormat="false" ht="15" hidden="false" customHeight="false" outlineLevel="0" collapsed="false">
      <c r="A1199" s="0" t="s">
        <v>1339</v>
      </c>
      <c r="E1199" s="0" t="s">
        <v>19</v>
      </c>
      <c r="F1199" s="2" t="n">
        <v>390018</v>
      </c>
      <c r="G1199" s="0" t="n">
        <v>0.1</v>
      </c>
      <c r="H1199" s="0" t="n">
        <v>1</v>
      </c>
      <c r="I1199" s="1" t="n">
        <v>481963754</v>
      </c>
      <c r="J1199" s="0" t="n">
        <v>95623022</v>
      </c>
    </row>
    <row r="1200" customFormat="false" ht="15" hidden="false" customHeight="false" outlineLevel="0" collapsed="false">
      <c r="A1200" s="0" t="s">
        <v>1340</v>
      </c>
      <c r="E1200" s="0" t="s">
        <v>21</v>
      </c>
      <c r="F1200" s="2" t="n">
        <v>395001</v>
      </c>
      <c r="G1200" s="0" t="n">
        <v>0.1</v>
      </c>
      <c r="H1200" s="0" t="n">
        <v>1</v>
      </c>
      <c r="I1200" s="1" t="n">
        <v>481963863</v>
      </c>
      <c r="J1200" s="0" t="n">
        <v>95116357</v>
      </c>
    </row>
    <row r="1201" customFormat="false" ht="15" hidden="false" customHeight="false" outlineLevel="0" collapsed="false">
      <c r="A1201" s="0" t="s">
        <v>1341</v>
      </c>
      <c r="E1201" s="0" t="s">
        <v>21</v>
      </c>
      <c r="F1201" s="2" t="n">
        <v>395003</v>
      </c>
      <c r="G1201" s="0" t="n">
        <v>0.1</v>
      </c>
      <c r="H1201" s="0" t="n">
        <v>1</v>
      </c>
      <c r="I1201" s="1" t="n">
        <v>481963973</v>
      </c>
      <c r="J1201" s="0" t="n">
        <v>95629449</v>
      </c>
    </row>
    <row r="1202" customFormat="false" ht="15" hidden="false" customHeight="false" outlineLevel="0" collapsed="false">
      <c r="A1202" s="0" t="s">
        <v>1342</v>
      </c>
      <c r="E1202" s="0" t="s">
        <v>21</v>
      </c>
      <c r="F1202" s="2" t="n">
        <v>395003</v>
      </c>
      <c r="G1202" s="0" t="n">
        <v>0.1</v>
      </c>
      <c r="H1202" s="0" t="n">
        <v>1</v>
      </c>
      <c r="I1202" s="1" t="n">
        <v>481963981</v>
      </c>
      <c r="J1202" s="0" t="n">
        <v>95629452</v>
      </c>
    </row>
    <row r="1203" customFormat="false" ht="15" hidden="false" customHeight="false" outlineLevel="0" collapsed="false">
      <c r="A1203" s="0" t="s">
        <v>1343</v>
      </c>
      <c r="E1203" s="0" t="s">
        <v>21</v>
      </c>
      <c r="F1203" s="2" t="n">
        <v>395004</v>
      </c>
      <c r="G1203" s="0" t="n">
        <v>0.1</v>
      </c>
      <c r="H1203" s="0" t="n">
        <v>1</v>
      </c>
      <c r="I1203" s="1" t="n">
        <v>481963747</v>
      </c>
      <c r="J1203" s="0" t="n">
        <v>95628160</v>
      </c>
    </row>
    <row r="1204" customFormat="false" ht="15" hidden="false" customHeight="false" outlineLevel="0" collapsed="false">
      <c r="A1204" s="0" t="s">
        <v>1344</v>
      </c>
      <c r="E1204" s="0" t="s">
        <v>21</v>
      </c>
      <c r="F1204" s="2" t="n">
        <v>395004</v>
      </c>
      <c r="G1204" s="0" t="n">
        <v>0.1</v>
      </c>
      <c r="H1204" s="0" t="n">
        <v>1</v>
      </c>
      <c r="I1204" s="1" t="n">
        <v>481963785</v>
      </c>
      <c r="J1204" s="0" t="n">
        <v>95628157</v>
      </c>
    </row>
    <row r="1205" customFormat="false" ht="15" hidden="false" customHeight="false" outlineLevel="0" collapsed="false">
      <c r="A1205" s="0" t="s">
        <v>1345</v>
      </c>
      <c r="E1205" s="0" t="s">
        <v>21</v>
      </c>
      <c r="F1205" s="2" t="n">
        <v>395004</v>
      </c>
      <c r="G1205" s="0" t="n">
        <v>0.1</v>
      </c>
      <c r="H1205" s="0" t="n">
        <v>1</v>
      </c>
      <c r="I1205" s="1" t="n">
        <v>481963806</v>
      </c>
      <c r="J1205" s="0" t="n">
        <v>95631407</v>
      </c>
    </row>
    <row r="1206" customFormat="false" ht="15" hidden="false" customHeight="false" outlineLevel="0" collapsed="false">
      <c r="A1206" s="0" t="s">
        <v>1346</v>
      </c>
      <c r="E1206" s="0" t="s">
        <v>21</v>
      </c>
      <c r="F1206" s="2" t="n">
        <v>395004</v>
      </c>
      <c r="G1206" s="0" t="n">
        <v>0.1</v>
      </c>
      <c r="H1206" s="0" t="n">
        <v>1</v>
      </c>
      <c r="I1206" s="1" t="n">
        <v>481963820</v>
      </c>
      <c r="J1206" s="0" t="n">
        <v>95628158</v>
      </c>
    </row>
    <row r="1207" customFormat="false" ht="15" hidden="false" customHeight="false" outlineLevel="0" collapsed="false">
      <c r="A1207" s="0" t="s">
        <v>1347</v>
      </c>
      <c r="E1207" s="0" t="s">
        <v>21</v>
      </c>
      <c r="F1207" s="2" t="n">
        <v>395004</v>
      </c>
      <c r="G1207" s="0" t="n">
        <v>0.1</v>
      </c>
      <c r="H1207" s="0" t="n">
        <v>1</v>
      </c>
      <c r="I1207" s="1" t="n">
        <v>481963832</v>
      </c>
      <c r="J1207" s="0" t="n">
        <v>89821816</v>
      </c>
    </row>
    <row r="1208" customFormat="false" ht="15" hidden="false" customHeight="false" outlineLevel="0" collapsed="false">
      <c r="A1208" s="0" t="s">
        <v>1348</v>
      </c>
      <c r="E1208" s="0" t="s">
        <v>39</v>
      </c>
      <c r="F1208" s="2" t="n">
        <v>400705</v>
      </c>
      <c r="G1208" s="0" t="n">
        <v>0.1</v>
      </c>
      <c r="H1208" s="0" t="n">
        <v>1</v>
      </c>
      <c r="I1208" s="1" t="n">
        <v>481964887</v>
      </c>
      <c r="J1208" s="0" t="n">
        <v>86118284</v>
      </c>
    </row>
    <row r="1209" customFormat="false" ht="15" hidden="false" customHeight="false" outlineLevel="0" collapsed="false">
      <c r="A1209" s="0" t="s">
        <v>1349</v>
      </c>
      <c r="E1209" s="0" t="s">
        <v>119</v>
      </c>
      <c r="F1209" s="2" t="n">
        <v>400709</v>
      </c>
      <c r="G1209" s="0" t="n">
        <v>0.1</v>
      </c>
      <c r="H1209" s="0" t="n">
        <v>1</v>
      </c>
      <c r="I1209" s="1" t="n">
        <v>481964868</v>
      </c>
      <c r="J1209" s="0" t="n">
        <v>83850928</v>
      </c>
    </row>
    <row r="1210" customFormat="false" ht="15" hidden="false" customHeight="false" outlineLevel="0" collapsed="false">
      <c r="A1210" s="0" t="s">
        <v>1350</v>
      </c>
      <c r="E1210" s="0" t="s">
        <v>39</v>
      </c>
      <c r="F1210" s="2" t="n">
        <v>400709</v>
      </c>
      <c r="G1210" s="0" t="n">
        <v>0.1</v>
      </c>
      <c r="H1210" s="0" t="n">
        <v>1</v>
      </c>
      <c r="I1210" s="1" t="n">
        <v>481964892</v>
      </c>
      <c r="J1210" s="0" t="n">
        <v>83475296</v>
      </c>
    </row>
    <row r="1211" customFormat="false" ht="15" hidden="false" customHeight="false" outlineLevel="0" collapsed="false">
      <c r="A1211" s="0" t="s">
        <v>1351</v>
      </c>
      <c r="E1211" s="0" t="s">
        <v>126</v>
      </c>
      <c r="F1211" s="2" t="n">
        <v>401303</v>
      </c>
      <c r="G1211" s="0" t="n">
        <v>0.1</v>
      </c>
      <c r="H1211" s="0" t="n">
        <v>1</v>
      </c>
      <c r="I1211" s="1" t="n">
        <v>481964891</v>
      </c>
      <c r="J1211" s="0" t="n">
        <v>90068164</v>
      </c>
    </row>
    <row r="1212" customFormat="false" ht="15" hidden="false" customHeight="false" outlineLevel="0" collapsed="false">
      <c r="A1212" s="0" t="s">
        <v>1352</v>
      </c>
      <c r="E1212" s="0" t="s">
        <v>37</v>
      </c>
      <c r="F1212" s="2" t="n">
        <v>411001</v>
      </c>
      <c r="G1212" s="0" t="n">
        <v>0.1</v>
      </c>
      <c r="H1212" s="0" t="n">
        <v>1</v>
      </c>
      <c r="I1212" s="1" t="n">
        <v>481964853</v>
      </c>
      <c r="J1212" s="0" t="n">
        <v>86246714</v>
      </c>
    </row>
    <row r="1213" customFormat="false" ht="15" hidden="false" customHeight="false" outlineLevel="0" collapsed="false">
      <c r="A1213" s="0" t="s">
        <v>1353</v>
      </c>
      <c r="E1213" s="0" t="s">
        <v>37</v>
      </c>
      <c r="F1213" s="2" t="n">
        <v>411002</v>
      </c>
      <c r="G1213" s="0" t="n">
        <v>0.1</v>
      </c>
      <c r="H1213" s="0" t="n">
        <v>1</v>
      </c>
      <c r="I1213" s="1" t="n">
        <v>481964854</v>
      </c>
      <c r="J1213" s="0" t="n">
        <v>72208620</v>
      </c>
    </row>
    <row r="1214" customFormat="false" ht="15" hidden="false" customHeight="false" outlineLevel="0" collapsed="false">
      <c r="A1214" s="0" t="s">
        <v>1354</v>
      </c>
      <c r="E1214" s="0" t="s">
        <v>39</v>
      </c>
      <c r="F1214" s="2" t="n">
        <v>421201</v>
      </c>
      <c r="G1214" s="0" t="n">
        <v>0.1</v>
      </c>
      <c r="H1214" s="0" t="n">
        <v>1</v>
      </c>
      <c r="I1214" s="1" t="n">
        <v>481964856</v>
      </c>
      <c r="J1214" s="0" t="n">
        <v>89883313</v>
      </c>
    </row>
    <row r="1215" customFormat="false" ht="15" hidden="false" customHeight="false" outlineLevel="0" collapsed="false">
      <c r="A1215" s="0" t="s">
        <v>1355</v>
      </c>
      <c r="E1215" s="0" t="s">
        <v>39</v>
      </c>
      <c r="F1215" s="2" t="n">
        <v>421201</v>
      </c>
      <c r="G1215" s="0" t="n">
        <v>0.1</v>
      </c>
      <c r="H1215" s="0" t="n">
        <v>1</v>
      </c>
      <c r="I1215" s="1" t="n">
        <v>481964864</v>
      </c>
      <c r="J1215" s="0" t="n">
        <v>73479767</v>
      </c>
    </row>
    <row r="1216" customFormat="false" ht="15" hidden="false" customHeight="false" outlineLevel="0" collapsed="false">
      <c r="A1216" s="0" t="s">
        <v>1356</v>
      </c>
      <c r="E1216" s="0" t="s">
        <v>43</v>
      </c>
      <c r="F1216" s="2" t="n">
        <v>421201</v>
      </c>
      <c r="G1216" s="0" t="n">
        <v>0.1</v>
      </c>
      <c r="H1216" s="0" t="n">
        <v>1</v>
      </c>
      <c r="I1216" s="1" t="n">
        <v>481964877</v>
      </c>
      <c r="J1216" s="0" t="n">
        <v>90903935</v>
      </c>
    </row>
    <row r="1217" customFormat="false" ht="15" hidden="false" customHeight="false" outlineLevel="0" collapsed="false">
      <c r="A1217" s="0" t="s">
        <v>1357</v>
      </c>
      <c r="E1217" s="0" t="s">
        <v>56</v>
      </c>
      <c r="F1217" s="2" t="n">
        <v>421301</v>
      </c>
      <c r="G1217" s="0" t="n">
        <v>0.1</v>
      </c>
      <c r="H1217" s="0" t="n">
        <v>1</v>
      </c>
      <c r="I1217" s="1" t="n">
        <v>481964857</v>
      </c>
      <c r="J1217" s="0" t="n">
        <v>4820392</v>
      </c>
    </row>
    <row r="1218" customFormat="false" ht="15" hidden="false" customHeight="false" outlineLevel="0" collapsed="false">
      <c r="A1218" s="0" t="s">
        <v>1358</v>
      </c>
      <c r="E1218" s="0" t="s">
        <v>56</v>
      </c>
      <c r="F1218" s="2" t="n">
        <v>421301</v>
      </c>
      <c r="G1218" s="0" t="n">
        <v>0.1</v>
      </c>
      <c r="H1218" s="0" t="n">
        <v>1</v>
      </c>
      <c r="I1218" s="1" t="n">
        <v>481964897</v>
      </c>
      <c r="J1218" s="0" t="n">
        <v>87677656</v>
      </c>
    </row>
    <row r="1219" customFormat="false" ht="15" hidden="false" customHeight="false" outlineLevel="0" collapsed="false">
      <c r="A1219" s="0" t="s">
        <v>1359</v>
      </c>
      <c r="E1219" s="0" t="s">
        <v>68</v>
      </c>
      <c r="F1219" s="2" t="n">
        <v>500017</v>
      </c>
      <c r="G1219" s="0" t="n">
        <v>0.1</v>
      </c>
      <c r="H1219" s="0" t="n">
        <v>1</v>
      </c>
      <c r="I1219" s="1" t="n">
        <v>481964900</v>
      </c>
      <c r="J1219" s="0" t="n">
        <v>90749612</v>
      </c>
    </row>
    <row r="1220" customFormat="false" ht="15" hidden="false" customHeight="false" outlineLevel="0" collapsed="false">
      <c r="A1220" s="0" t="s">
        <v>1360</v>
      </c>
      <c r="E1220" s="0" t="s">
        <v>704</v>
      </c>
      <c r="F1220" s="2" t="n">
        <v>506001</v>
      </c>
      <c r="G1220" s="0" t="n">
        <v>0.1</v>
      </c>
      <c r="H1220" s="0" t="n">
        <v>1</v>
      </c>
      <c r="I1220" s="1" t="n">
        <v>481964886</v>
      </c>
      <c r="J1220" s="0" t="n">
        <v>72647922</v>
      </c>
    </row>
    <row r="1221" customFormat="false" ht="15" hidden="false" customHeight="false" outlineLevel="0" collapsed="false">
      <c r="A1221" s="0" t="s">
        <v>1361</v>
      </c>
      <c r="E1221" s="0" t="s">
        <v>86</v>
      </c>
      <c r="F1221" s="2" t="n">
        <v>600013</v>
      </c>
      <c r="G1221" s="0" t="n">
        <v>0.1</v>
      </c>
      <c r="H1221" s="0" t="n">
        <v>1</v>
      </c>
      <c r="I1221" s="1" t="n">
        <v>481964861</v>
      </c>
      <c r="J1221" s="0" t="n">
        <v>89204399</v>
      </c>
    </row>
    <row r="1222" customFormat="false" ht="15" hidden="false" customHeight="false" outlineLevel="0" collapsed="false">
      <c r="A1222" s="0" t="s">
        <v>1362</v>
      </c>
      <c r="E1222" s="0" t="s">
        <v>1363</v>
      </c>
      <c r="F1222" s="2" t="n">
        <v>600043</v>
      </c>
      <c r="G1222" s="0" t="n">
        <v>0.1</v>
      </c>
      <c r="H1222" s="0" t="n">
        <v>1</v>
      </c>
      <c r="I1222" s="1" t="n">
        <v>481964884</v>
      </c>
      <c r="J1222" s="0" t="n">
        <v>91058910</v>
      </c>
    </row>
    <row r="1223" customFormat="false" ht="15" hidden="false" customHeight="false" outlineLevel="0" collapsed="false">
      <c r="A1223" s="0" t="s">
        <v>1364</v>
      </c>
      <c r="E1223" s="0" t="s">
        <v>86</v>
      </c>
      <c r="F1223" s="2" t="n">
        <v>600073</v>
      </c>
      <c r="G1223" s="0" t="n">
        <v>0.1</v>
      </c>
      <c r="H1223" s="0" t="n">
        <v>1</v>
      </c>
      <c r="I1223" s="1" t="n">
        <v>481964883</v>
      </c>
      <c r="J1223" s="0" t="n">
        <v>94141562</v>
      </c>
    </row>
    <row r="1224" customFormat="false" ht="15" hidden="false" customHeight="false" outlineLevel="0" collapsed="false">
      <c r="A1224" s="0" t="s">
        <v>1365</v>
      </c>
      <c r="E1224" s="0" t="s">
        <v>86</v>
      </c>
      <c r="F1224" s="2" t="n">
        <v>600106</v>
      </c>
      <c r="G1224" s="0" t="n">
        <v>0.1</v>
      </c>
      <c r="H1224" s="0" t="n">
        <v>1</v>
      </c>
      <c r="I1224" s="1" t="n">
        <v>481964863</v>
      </c>
      <c r="J1224" s="0" t="n">
        <v>94843285</v>
      </c>
    </row>
    <row r="1225" customFormat="false" ht="15" hidden="false" customHeight="false" outlineLevel="0" collapsed="false">
      <c r="A1225" s="0" t="s">
        <v>1366</v>
      </c>
      <c r="E1225" s="0" t="s">
        <v>1367</v>
      </c>
      <c r="F1225" s="2" t="n">
        <v>612901</v>
      </c>
      <c r="G1225" s="0" t="n">
        <v>0.1</v>
      </c>
      <c r="H1225" s="0" t="n">
        <v>1</v>
      </c>
      <c r="I1225" s="1" t="n">
        <v>481964865</v>
      </c>
      <c r="J1225" s="0" t="n">
        <v>77023605</v>
      </c>
    </row>
    <row r="1226" customFormat="false" ht="15" hidden="false" customHeight="false" outlineLevel="0" collapsed="false">
      <c r="A1226" s="0" t="s">
        <v>1368</v>
      </c>
      <c r="E1226" s="0" t="s">
        <v>521</v>
      </c>
      <c r="F1226" s="2" t="n">
        <v>621215</v>
      </c>
      <c r="G1226" s="0" t="n">
        <v>0.1</v>
      </c>
      <c r="H1226" s="0" t="n">
        <v>1</v>
      </c>
      <c r="I1226" s="1" t="n">
        <v>481964867</v>
      </c>
      <c r="J1226" s="0" t="n">
        <v>76796945</v>
      </c>
    </row>
    <row r="1227" customFormat="false" ht="15" hidden="false" customHeight="false" outlineLevel="0" collapsed="false">
      <c r="A1227" s="0" t="s">
        <v>1369</v>
      </c>
      <c r="E1227" s="0" t="s">
        <v>633</v>
      </c>
      <c r="F1227" s="2" t="n">
        <v>621316</v>
      </c>
      <c r="G1227" s="0" t="n">
        <v>0.1</v>
      </c>
      <c r="H1227" s="0" t="n">
        <v>1</v>
      </c>
      <c r="I1227" s="1" t="n">
        <v>481964876</v>
      </c>
      <c r="J1227" s="0" t="n">
        <v>76949543</v>
      </c>
    </row>
    <row r="1228" customFormat="false" ht="15" hidden="false" customHeight="false" outlineLevel="0" collapsed="false">
      <c r="A1228" s="0" t="s">
        <v>1370</v>
      </c>
      <c r="E1228" s="0" t="s">
        <v>174</v>
      </c>
      <c r="F1228" s="2" t="n">
        <v>625016</v>
      </c>
      <c r="G1228" s="0" t="n">
        <v>0.1</v>
      </c>
      <c r="H1228" s="0" t="n">
        <v>1</v>
      </c>
      <c r="I1228" s="1" t="n">
        <v>481964866</v>
      </c>
      <c r="J1228" s="0" t="n">
        <v>90050838</v>
      </c>
    </row>
    <row r="1229" customFormat="false" ht="15" hidden="false" customHeight="false" outlineLevel="0" collapsed="false">
      <c r="A1229" s="0" t="s">
        <v>1371</v>
      </c>
      <c r="E1229" s="0" t="s">
        <v>614</v>
      </c>
      <c r="F1229" s="2" t="n">
        <v>641022</v>
      </c>
      <c r="G1229" s="0" t="n">
        <v>0.1</v>
      </c>
      <c r="H1229" s="0" t="n">
        <v>1</v>
      </c>
      <c r="I1229" s="1" t="n">
        <v>481964888</v>
      </c>
      <c r="J1229" s="0" t="n">
        <v>85898151</v>
      </c>
    </row>
    <row r="1230" customFormat="false" ht="15" hidden="false" customHeight="false" outlineLevel="0" collapsed="false">
      <c r="A1230" s="0" t="s">
        <v>1372</v>
      </c>
      <c r="E1230" s="0" t="s">
        <v>617</v>
      </c>
      <c r="F1230" s="2" t="n">
        <v>641603</v>
      </c>
      <c r="G1230" s="0" t="n">
        <v>0.1</v>
      </c>
      <c r="H1230" s="0" t="n">
        <v>1</v>
      </c>
      <c r="I1230" s="1" t="n">
        <v>481964898</v>
      </c>
      <c r="J1230" s="0" t="n">
        <v>88661935</v>
      </c>
    </row>
    <row r="1231" customFormat="false" ht="15" hidden="false" customHeight="false" outlineLevel="0" collapsed="false">
      <c r="A1231" s="0" t="s">
        <v>1373</v>
      </c>
      <c r="E1231" s="0" t="s">
        <v>617</v>
      </c>
      <c r="F1231" s="2" t="n">
        <v>641652</v>
      </c>
      <c r="G1231" s="0" t="n">
        <v>0.1</v>
      </c>
      <c r="H1231" s="0" t="n">
        <v>1</v>
      </c>
      <c r="I1231" s="1" t="n">
        <v>481964899</v>
      </c>
      <c r="J1231" s="0" t="n">
        <v>77820280</v>
      </c>
    </row>
    <row r="1232" customFormat="false" ht="15" hidden="false" customHeight="false" outlineLevel="0" collapsed="false">
      <c r="A1232" s="0" t="s">
        <v>1374</v>
      </c>
      <c r="E1232" s="0" t="s">
        <v>1375</v>
      </c>
      <c r="F1232" s="2" t="n">
        <v>678001</v>
      </c>
      <c r="G1232" s="0" t="n">
        <v>0.1</v>
      </c>
      <c r="H1232" s="0" t="n">
        <v>1</v>
      </c>
      <c r="I1232" s="1" t="n">
        <v>481964860</v>
      </c>
      <c r="J1232" s="0" t="n">
        <v>72690630</v>
      </c>
    </row>
    <row r="1233" customFormat="false" ht="15" hidden="false" customHeight="false" outlineLevel="0" collapsed="false">
      <c r="A1233" s="0" t="s">
        <v>1376</v>
      </c>
      <c r="E1233" s="0" t="s">
        <v>33</v>
      </c>
      <c r="F1233" s="2" t="n">
        <v>400028</v>
      </c>
      <c r="G1233" s="0" t="n">
        <v>0.1</v>
      </c>
      <c r="H1233" s="0" t="n">
        <v>1</v>
      </c>
      <c r="I1233" s="1" t="n">
        <v>481964309</v>
      </c>
      <c r="J1233" s="0" t="n">
        <v>82173076</v>
      </c>
    </row>
    <row r="1234" customFormat="false" ht="15" hidden="false" customHeight="false" outlineLevel="0" collapsed="false">
      <c r="A1234" s="0" t="s">
        <v>1377</v>
      </c>
      <c r="E1234" s="0" t="s">
        <v>37</v>
      </c>
      <c r="F1234" s="2" t="n">
        <v>411001</v>
      </c>
      <c r="G1234" s="0" t="n">
        <v>0.1</v>
      </c>
      <c r="H1234" s="0" t="n">
        <v>1</v>
      </c>
      <c r="I1234" s="1" t="n">
        <v>481964308</v>
      </c>
      <c r="J1234" s="0" t="n">
        <v>6248342</v>
      </c>
    </row>
    <row r="1235" customFormat="false" ht="15" hidden="false" customHeight="false" outlineLevel="0" collapsed="false">
      <c r="A1235" s="0" t="s">
        <v>1378</v>
      </c>
      <c r="E1235" s="0" t="s">
        <v>68</v>
      </c>
      <c r="F1235" s="2" t="n">
        <v>500009</v>
      </c>
      <c r="G1235" s="0" t="n">
        <v>0.1</v>
      </c>
      <c r="H1235" s="0" t="n">
        <v>1</v>
      </c>
      <c r="I1235" s="1" t="n">
        <v>481964307</v>
      </c>
      <c r="J1235" s="0" t="n">
        <v>78484137</v>
      </c>
    </row>
    <row r="1236" customFormat="false" ht="15" hidden="false" customHeight="false" outlineLevel="0" collapsed="false">
      <c r="A1236" s="0" t="s">
        <v>1379</v>
      </c>
      <c r="E1236" s="0" t="s">
        <v>33</v>
      </c>
      <c r="F1236" s="2" t="n">
        <v>400021</v>
      </c>
      <c r="G1236" s="0" t="n">
        <v>0.1</v>
      </c>
      <c r="H1236" s="0" t="n">
        <v>1</v>
      </c>
      <c r="I1236" s="1" t="n">
        <v>481963656</v>
      </c>
      <c r="J1236" s="0" t="n">
        <v>1955195</v>
      </c>
    </row>
    <row r="1237" customFormat="false" ht="15" hidden="false" customHeight="false" outlineLevel="0" collapsed="false">
      <c r="A1237" s="0" t="s">
        <v>1380</v>
      </c>
      <c r="E1237" s="0" t="s">
        <v>33</v>
      </c>
      <c r="F1237" s="2" t="n">
        <v>400058</v>
      </c>
      <c r="G1237" s="0" t="n">
        <v>0.1</v>
      </c>
      <c r="H1237" s="0" t="n">
        <v>1</v>
      </c>
      <c r="I1237" s="1" t="n">
        <v>481963654</v>
      </c>
      <c r="J1237" s="0" t="n">
        <v>88526071</v>
      </c>
    </row>
    <row r="1238" customFormat="false" ht="15" hidden="false" customHeight="false" outlineLevel="0" collapsed="false">
      <c r="A1238" s="0" t="s">
        <v>1381</v>
      </c>
      <c r="E1238" s="0" t="s">
        <v>39</v>
      </c>
      <c r="F1238" s="2" t="n">
        <v>401101</v>
      </c>
      <c r="G1238" s="0" t="n">
        <v>0.1</v>
      </c>
      <c r="H1238" s="0" t="n">
        <v>1</v>
      </c>
      <c r="I1238" s="1" t="n">
        <v>481963655</v>
      </c>
      <c r="J1238" s="0" t="n">
        <v>70360249</v>
      </c>
    </row>
    <row r="1239" customFormat="false" ht="15" hidden="false" customHeight="false" outlineLevel="0" collapsed="false">
      <c r="A1239" s="0" t="s">
        <v>1382</v>
      </c>
      <c r="E1239" s="0" t="s">
        <v>68</v>
      </c>
      <c r="F1239" s="2" t="n">
        <v>500065</v>
      </c>
      <c r="G1239" s="0" t="n">
        <v>0.1</v>
      </c>
      <c r="H1239" s="0" t="n">
        <v>1</v>
      </c>
      <c r="I1239" s="1" t="n">
        <v>481963653</v>
      </c>
      <c r="J1239" s="0" t="n">
        <v>95622165</v>
      </c>
    </row>
    <row r="1240" customFormat="false" ht="15" hidden="false" customHeight="false" outlineLevel="0" collapsed="false">
      <c r="A1240" s="0" t="s">
        <v>1383</v>
      </c>
      <c r="E1240" s="0" t="s">
        <v>68</v>
      </c>
      <c r="F1240" s="2" t="n">
        <v>500074</v>
      </c>
      <c r="G1240" s="0" t="n">
        <v>0.1</v>
      </c>
      <c r="H1240" s="0" t="n">
        <v>1</v>
      </c>
      <c r="I1240" s="1" t="n">
        <v>481963652</v>
      </c>
      <c r="J1240" s="0" t="n">
        <v>76875628</v>
      </c>
    </row>
    <row r="1241" customFormat="false" ht="15" hidden="false" customHeight="false" outlineLevel="0" collapsed="false">
      <c r="A1241" s="0" t="s">
        <v>1384</v>
      </c>
      <c r="E1241" s="0" t="s">
        <v>610</v>
      </c>
      <c r="F1241" s="2" t="n">
        <v>636006</v>
      </c>
      <c r="G1241" s="0" t="n">
        <v>0.1</v>
      </c>
      <c r="H1241" s="0" t="n">
        <v>1</v>
      </c>
      <c r="I1241" s="1" t="n">
        <v>481964295</v>
      </c>
      <c r="J1241" s="0" t="n">
        <v>77607942</v>
      </c>
    </row>
    <row r="1242" customFormat="false" ht="15" hidden="false" customHeight="false" outlineLevel="0" collapsed="false">
      <c r="A1242" s="0" t="s">
        <v>1385</v>
      </c>
      <c r="E1242" s="0" t="s">
        <v>610</v>
      </c>
      <c r="F1242" s="2" t="n">
        <v>636007</v>
      </c>
      <c r="G1242" s="0" t="n">
        <v>0.1</v>
      </c>
      <c r="H1242" s="0" t="n">
        <v>1</v>
      </c>
      <c r="I1242" s="1" t="n">
        <v>481964235</v>
      </c>
      <c r="J1242" s="0" t="n">
        <v>95384022</v>
      </c>
    </row>
    <row r="1243" customFormat="false" ht="15" hidden="false" customHeight="false" outlineLevel="0" collapsed="false">
      <c r="A1243" s="0" t="s">
        <v>1386</v>
      </c>
      <c r="E1243" s="0" t="s">
        <v>610</v>
      </c>
      <c r="F1243" s="2" t="n">
        <v>636114</v>
      </c>
      <c r="G1243" s="0" t="n">
        <v>0.1</v>
      </c>
      <c r="H1243" s="0" t="n">
        <v>1</v>
      </c>
      <c r="I1243" s="1" t="n">
        <v>481964242</v>
      </c>
      <c r="J1243" s="0" t="n">
        <v>90433358</v>
      </c>
    </row>
    <row r="1244" customFormat="false" ht="15" hidden="false" customHeight="false" outlineLevel="0" collapsed="false">
      <c r="A1244" s="0" t="s">
        <v>1387</v>
      </c>
      <c r="E1244" s="0" t="s">
        <v>640</v>
      </c>
      <c r="F1244" s="2" t="n">
        <v>638107</v>
      </c>
      <c r="G1244" s="0" t="n">
        <v>0.1</v>
      </c>
      <c r="H1244" s="0" t="n">
        <v>1</v>
      </c>
      <c r="I1244" s="1" t="n">
        <v>481964278</v>
      </c>
      <c r="J1244" s="0" t="n">
        <v>94629323</v>
      </c>
    </row>
    <row r="1245" customFormat="false" ht="15" hidden="false" customHeight="false" outlineLevel="0" collapsed="false">
      <c r="A1245" s="0" t="s">
        <v>1388</v>
      </c>
      <c r="E1245" s="0" t="s">
        <v>614</v>
      </c>
      <c r="F1245" s="2" t="n">
        <v>641001</v>
      </c>
      <c r="G1245" s="0" t="n">
        <v>0.1</v>
      </c>
      <c r="H1245" s="0" t="n">
        <v>1</v>
      </c>
      <c r="I1245" s="1" t="n">
        <v>481964249</v>
      </c>
      <c r="J1245" s="0" t="n">
        <v>90643276</v>
      </c>
    </row>
    <row r="1246" customFormat="false" ht="15" hidden="false" customHeight="false" outlineLevel="0" collapsed="false">
      <c r="A1246" s="0" t="s">
        <v>1389</v>
      </c>
      <c r="E1246" s="0" t="s">
        <v>617</v>
      </c>
      <c r="F1246" s="2" t="n">
        <v>641003</v>
      </c>
      <c r="G1246" s="0" t="n">
        <v>0.1</v>
      </c>
      <c r="H1246" s="0" t="n">
        <v>1</v>
      </c>
      <c r="I1246" s="1" t="n">
        <v>481964258</v>
      </c>
      <c r="J1246" s="0" t="n">
        <v>90071624</v>
      </c>
    </row>
    <row r="1247" customFormat="false" ht="15" hidden="false" customHeight="false" outlineLevel="0" collapsed="false">
      <c r="A1247" s="0" t="s">
        <v>1390</v>
      </c>
      <c r="E1247" s="0" t="s">
        <v>614</v>
      </c>
      <c r="F1247" s="2" t="n">
        <v>641010</v>
      </c>
      <c r="G1247" s="0" t="n">
        <v>0.1</v>
      </c>
      <c r="H1247" s="0" t="n">
        <v>1</v>
      </c>
      <c r="I1247" s="1" t="n">
        <v>481964284</v>
      </c>
      <c r="J1247" s="0" t="n">
        <v>81449589</v>
      </c>
    </row>
    <row r="1248" customFormat="false" ht="15" hidden="false" customHeight="false" outlineLevel="0" collapsed="false">
      <c r="A1248" s="0" t="s">
        <v>1391</v>
      </c>
      <c r="E1248" s="0" t="s">
        <v>614</v>
      </c>
      <c r="F1248" s="2" t="n">
        <v>641011</v>
      </c>
      <c r="G1248" s="0" t="n">
        <v>0.1</v>
      </c>
      <c r="H1248" s="0" t="n">
        <v>1</v>
      </c>
      <c r="I1248" s="1" t="n">
        <v>481964293</v>
      </c>
      <c r="J1248" s="0" t="n">
        <v>2490595</v>
      </c>
    </row>
    <row r="1249" customFormat="false" ht="15" hidden="false" customHeight="false" outlineLevel="0" collapsed="false">
      <c r="A1249" s="0" t="s">
        <v>1392</v>
      </c>
      <c r="E1249" s="0" t="s">
        <v>614</v>
      </c>
      <c r="F1249" s="2" t="n">
        <v>641016</v>
      </c>
      <c r="G1249" s="0" t="n">
        <v>0.1</v>
      </c>
      <c r="H1249" s="0" t="n">
        <v>1</v>
      </c>
      <c r="I1249" s="1" t="n">
        <v>481964290</v>
      </c>
      <c r="J1249" s="0" t="n">
        <v>85707423</v>
      </c>
    </row>
    <row r="1250" customFormat="false" ht="15" hidden="false" customHeight="false" outlineLevel="0" collapsed="false">
      <c r="A1250" s="0" t="s">
        <v>1393</v>
      </c>
      <c r="E1250" s="0" t="s">
        <v>614</v>
      </c>
      <c r="F1250" s="2" t="n">
        <v>641301</v>
      </c>
      <c r="G1250" s="0" t="n">
        <v>0.1</v>
      </c>
      <c r="H1250" s="0" t="n">
        <v>1</v>
      </c>
      <c r="I1250" s="1" t="n">
        <v>481964222</v>
      </c>
      <c r="J1250" s="0" t="n">
        <v>76090503</v>
      </c>
    </row>
    <row r="1251" customFormat="false" ht="15" hidden="false" customHeight="false" outlineLevel="0" collapsed="false">
      <c r="A1251" s="0" t="s">
        <v>1394</v>
      </c>
      <c r="E1251" s="0" t="s">
        <v>617</v>
      </c>
      <c r="F1251" s="2" t="n">
        <v>641602</v>
      </c>
      <c r="G1251" s="0" t="n">
        <v>0.1</v>
      </c>
      <c r="H1251" s="0" t="n">
        <v>1</v>
      </c>
      <c r="I1251" s="1" t="n">
        <v>481964303</v>
      </c>
      <c r="J1251" s="0" t="n">
        <v>76308534</v>
      </c>
    </row>
    <row r="1252" customFormat="false" ht="15" hidden="false" customHeight="false" outlineLevel="0" collapsed="false">
      <c r="A1252" s="0" t="s">
        <v>1395</v>
      </c>
      <c r="E1252" s="0" t="s">
        <v>1375</v>
      </c>
      <c r="F1252" s="2" t="n">
        <v>678003</v>
      </c>
      <c r="G1252" s="0" t="n">
        <v>0.1</v>
      </c>
      <c r="H1252" s="0" t="n">
        <v>1</v>
      </c>
      <c r="I1252" s="1" t="n">
        <v>481964247</v>
      </c>
      <c r="J1252" s="0" t="n">
        <v>85538031</v>
      </c>
    </row>
    <row r="1253" customFormat="false" ht="15" hidden="false" customHeight="false" outlineLevel="0" collapsed="false">
      <c r="A1253" s="0" t="s">
        <v>1396</v>
      </c>
      <c r="E1253" s="0" t="s">
        <v>1397</v>
      </c>
      <c r="F1253" s="2" t="n">
        <v>680006</v>
      </c>
      <c r="G1253" s="0" t="n">
        <v>0.1</v>
      </c>
      <c r="H1253" s="0" t="n">
        <v>1</v>
      </c>
      <c r="I1253" s="1" t="n">
        <v>481964241</v>
      </c>
      <c r="J1253" s="0" t="n">
        <v>90806707</v>
      </c>
    </row>
    <row r="1254" customFormat="false" ht="15" hidden="false" customHeight="false" outlineLevel="0" collapsed="false">
      <c r="A1254" s="0" t="s">
        <v>1398</v>
      </c>
      <c r="E1254" s="0" t="s">
        <v>623</v>
      </c>
      <c r="F1254" s="2" t="n">
        <v>695002</v>
      </c>
      <c r="G1254" s="0" t="n">
        <v>0.1</v>
      </c>
      <c r="H1254" s="0" t="n">
        <v>1</v>
      </c>
      <c r="I1254" s="1" t="n">
        <v>481964291</v>
      </c>
      <c r="J1254" s="0" t="n">
        <v>82307565</v>
      </c>
    </row>
    <row r="1255" customFormat="false" ht="15" hidden="false" customHeight="false" outlineLevel="0" collapsed="false">
      <c r="A1255" s="0" t="s">
        <v>1399</v>
      </c>
      <c r="E1255" s="0" t="s">
        <v>68</v>
      </c>
      <c r="F1255" s="2" t="n">
        <v>500011</v>
      </c>
      <c r="G1255" s="0" t="n">
        <v>0.1</v>
      </c>
      <c r="H1255" s="0" t="n">
        <v>1</v>
      </c>
      <c r="I1255" s="1" t="n">
        <v>481964343</v>
      </c>
      <c r="J1255" s="0" t="n">
        <v>83696124</v>
      </c>
    </row>
    <row r="1256" customFormat="false" ht="15" hidden="false" customHeight="false" outlineLevel="0" collapsed="false">
      <c r="A1256" s="0" t="s">
        <v>1400</v>
      </c>
      <c r="E1256" s="0" t="s">
        <v>68</v>
      </c>
      <c r="F1256" s="2" t="n">
        <v>500011</v>
      </c>
      <c r="G1256" s="0" t="n">
        <v>0.1</v>
      </c>
      <c r="H1256" s="0" t="n">
        <v>1</v>
      </c>
      <c r="I1256" s="1" t="n">
        <v>481964370</v>
      </c>
      <c r="J1256" s="0" t="n">
        <v>91272058</v>
      </c>
    </row>
    <row r="1257" customFormat="false" ht="15" hidden="false" customHeight="false" outlineLevel="0" collapsed="false">
      <c r="A1257" s="0" t="s">
        <v>1401</v>
      </c>
      <c r="E1257" s="0" t="s">
        <v>1256</v>
      </c>
      <c r="F1257" s="2" t="n">
        <v>500017</v>
      </c>
      <c r="G1257" s="0" t="n">
        <v>0.1</v>
      </c>
      <c r="H1257" s="0" t="n">
        <v>1</v>
      </c>
      <c r="I1257" s="1" t="n">
        <v>481964352</v>
      </c>
      <c r="J1257" s="0" t="n">
        <v>85378777</v>
      </c>
    </row>
    <row r="1258" customFormat="false" ht="15" hidden="false" customHeight="false" outlineLevel="0" collapsed="false">
      <c r="A1258" s="0" t="s">
        <v>1402</v>
      </c>
      <c r="E1258" s="0" t="s">
        <v>68</v>
      </c>
      <c r="F1258" s="2" t="n">
        <v>500037</v>
      </c>
      <c r="G1258" s="0" t="n">
        <v>0.1</v>
      </c>
      <c r="H1258" s="0" t="n">
        <v>1</v>
      </c>
      <c r="I1258" s="1" t="n">
        <v>481964330</v>
      </c>
      <c r="J1258" s="0" t="n">
        <v>83711249</v>
      </c>
    </row>
    <row r="1259" customFormat="false" ht="15" hidden="false" customHeight="false" outlineLevel="0" collapsed="false">
      <c r="A1259" s="0" t="s">
        <v>1403</v>
      </c>
      <c r="E1259" s="0" t="s">
        <v>68</v>
      </c>
      <c r="F1259" s="2" t="n">
        <v>500037</v>
      </c>
      <c r="G1259" s="0" t="n">
        <v>0.1</v>
      </c>
      <c r="H1259" s="0" t="n">
        <v>1</v>
      </c>
      <c r="I1259" s="1" t="n">
        <v>481964372</v>
      </c>
      <c r="J1259" s="0" t="n">
        <v>92407977</v>
      </c>
    </row>
    <row r="1260" customFormat="false" ht="15" hidden="false" customHeight="false" outlineLevel="0" collapsed="false">
      <c r="A1260" s="0" t="s">
        <v>1404</v>
      </c>
      <c r="E1260" s="0" t="s">
        <v>68</v>
      </c>
      <c r="F1260" s="2" t="n">
        <v>500037</v>
      </c>
      <c r="G1260" s="0" t="n">
        <v>0.1</v>
      </c>
      <c r="H1260" s="0" t="n">
        <v>1</v>
      </c>
      <c r="I1260" s="1" t="n">
        <v>481964382</v>
      </c>
      <c r="J1260" s="0" t="n">
        <v>94185602</v>
      </c>
    </row>
    <row r="1261" customFormat="false" ht="15" hidden="false" customHeight="false" outlineLevel="0" collapsed="false">
      <c r="A1261" s="0" t="s">
        <v>1405</v>
      </c>
      <c r="E1261" s="0" t="s">
        <v>1406</v>
      </c>
      <c r="F1261" s="2" t="n">
        <v>500047</v>
      </c>
      <c r="G1261" s="0" t="n">
        <v>0.1</v>
      </c>
      <c r="H1261" s="0" t="n">
        <v>1</v>
      </c>
      <c r="I1261" s="1" t="n">
        <v>481964365</v>
      </c>
      <c r="J1261" s="0" t="n">
        <v>94753630</v>
      </c>
    </row>
    <row r="1262" customFormat="false" ht="15" hidden="false" customHeight="false" outlineLevel="0" collapsed="false">
      <c r="A1262" s="0" t="s">
        <v>1407</v>
      </c>
      <c r="E1262" s="0" t="s">
        <v>68</v>
      </c>
      <c r="F1262" s="2" t="n">
        <v>500050</v>
      </c>
      <c r="G1262" s="0" t="n">
        <v>0.1</v>
      </c>
      <c r="H1262" s="0" t="n">
        <v>1</v>
      </c>
      <c r="I1262" s="1" t="n">
        <v>481964346</v>
      </c>
      <c r="J1262" s="0" t="n">
        <v>81662457</v>
      </c>
    </row>
    <row r="1263" customFormat="false" ht="15" hidden="false" customHeight="false" outlineLevel="0" collapsed="false">
      <c r="A1263" s="0" t="s">
        <v>1408</v>
      </c>
      <c r="E1263" s="0" t="s">
        <v>68</v>
      </c>
      <c r="F1263" s="2" t="n">
        <v>500055</v>
      </c>
      <c r="G1263" s="0" t="n">
        <v>0.1</v>
      </c>
      <c r="H1263" s="0" t="n">
        <v>1</v>
      </c>
      <c r="I1263" s="1" t="n">
        <v>481964355</v>
      </c>
      <c r="J1263" s="0" t="n">
        <v>78887895</v>
      </c>
    </row>
    <row r="1264" customFormat="false" ht="15" hidden="false" customHeight="false" outlineLevel="0" collapsed="false">
      <c r="A1264" s="0" t="s">
        <v>1409</v>
      </c>
      <c r="E1264" s="0" t="s">
        <v>1406</v>
      </c>
      <c r="F1264" s="2" t="n">
        <v>500068</v>
      </c>
      <c r="G1264" s="0" t="n">
        <v>0.1</v>
      </c>
      <c r="H1264" s="0" t="n">
        <v>1</v>
      </c>
      <c r="I1264" s="1" t="n">
        <v>481964386</v>
      </c>
      <c r="J1264" s="0" t="n">
        <v>93732810</v>
      </c>
    </row>
    <row r="1265" customFormat="false" ht="15" hidden="false" customHeight="false" outlineLevel="0" collapsed="false">
      <c r="A1265" s="0" t="s">
        <v>1410</v>
      </c>
      <c r="E1265" s="0" t="s">
        <v>68</v>
      </c>
      <c r="F1265" s="2" t="n">
        <v>500070</v>
      </c>
      <c r="G1265" s="0" t="n">
        <v>0.1</v>
      </c>
      <c r="H1265" s="0" t="n">
        <v>1</v>
      </c>
      <c r="I1265" s="1" t="n">
        <v>481964344</v>
      </c>
      <c r="J1265" s="0" t="n">
        <v>92651515</v>
      </c>
    </row>
    <row r="1266" customFormat="false" ht="15" hidden="false" customHeight="false" outlineLevel="0" collapsed="false">
      <c r="A1266" s="0" t="s">
        <v>1411</v>
      </c>
      <c r="E1266" s="0" t="s">
        <v>68</v>
      </c>
      <c r="F1266" s="2" t="n">
        <v>500070</v>
      </c>
      <c r="G1266" s="0" t="n">
        <v>0.1</v>
      </c>
      <c r="H1266" s="0" t="n">
        <v>1</v>
      </c>
      <c r="I1266" s="1" t="n">
        <v>481964384</v>
      </c>
      <c r="J1266" s="0" t="n">
        <v>92022210</v>
      </c>
    </row>
    <row r="1267" customFormat="false" ht="15" hidden="false" customHeight="false" outlineLevel="0" collapsed="false">
      <c r="A1267" s="0" t="s">
        <v>1412</v>
      </c>
      <c r="E1267" s="0" t="s">
        <v>68</v>
      </c>
      <c r="F1267" s="2" t="n">
        <v>500070</v>
      </c>
      <c r="G1267" s="0" t="n">
        <v>0.1</v>
      </c>
      <c r="H1267" s="0" t="n">
        <v>1</v>
      </c>
      <c r="I1267" s="1" t="n">
        <v>481964389</v>
      </c>
      <c r="J1267" s="0" t="n">
        <v>79682633</v>
      </c>
    </row>
    <row r="1268" customFormat="false" ht="15" hidden="false" customHeight="false" outlineLevel="0" collapsed="false">
      <c r="A1268" s="0" t="s">
        <v>1413</v>
      </c>
      <c r="E1268" s="0" t="s">
        <v>68</v>
      </c>
      <c r="F1268" s="2" t="n">
        <v>500082</v>
      </c>
      <c r="G1268" s="0" t="n">
        <v>0.1</v>
      </c>
      <c r="H1268" s="0" t="n">
        <v>1</v>
      </c>
      <c r="I1268" s="1" t="n">
        <v>481964376</v>
      </c>
      <c r="J1268" s="0" t="n">
        <v>84941184</v>
      </c>
    </row>
    <row r="1269" customFormat="false" ht="15" hidden="false" customHeight="false" outlineLevel="0" collapsed="false">
      <c r="A1269" s="0" t="s">
        <v>1414</v>
      </c>
      <c r="E1269" s="0" t="s">
        <v>68</v>
      </c>
      <c r="F1269" s="2" t="n">
        <v>500084</v>
      </c>
      <c r="G1269" s="0" t="n">
        <v>0.1</v>
      </c>
      <c r="H1269" s="0" t="n">
        <v>1</v>
      </c>
      <c r="I1269" s="1" t="n">
        <v>481964345</v>
      </c>
      <c r="J1269" s="0" t="n">
        <v>93436294</v>
      </c>
    </row>
    <row r="1270" customFormat="false" ht="15" hidden="false" customHeight="false" outlineLevel="0" collapsed="false">
      <c r="A1270" s="0" t="s">
        <v>1415</v>
      </c>
      <c r="E1270" s="0" t="s">
        <v>86</v>
      </c>
      <c r="F1270" s="2" t="n">
        <v>600050</v>
      </c>
      <c r="G1270" s="0" t="n">
        <v>0.1</v>
      </c>
      <c r="H1270" s="0" t="n">
        <v>1</v>
      </c>
      <c r="I1270" s="1" t="n">
        <v>481964387</v>
      </c>
      <c r="J1270" s="0" t="n">
        <v>85657633</v>
      </c>
    </row>
    <row r="1271" customFormat="false" ht="15" hidden="false" customHeight="false" outlineLevel="0" collapsed="false">
      <c r="A1271" s="0" t="s">
        <v>1416</v>
      </c>
      <c r="E1271" s="0" t="s">
        <v>86</v>
      </c>
      <c r="F1271" s="2" t="n">
        <v>600053</v>
      </c>
      <c r="G1271" s="0" t="n">
        <v>0.1</v>
      </c>
      <c r="H1271" s="0" t="n">
        <v>1</v>
      </c>
      <c r="I1271" s="1" t="n">
        <v>481964383</v>
      </c>
      <c r="J1271" s="0" t="n">
        <v>92297175</v>
      </c>
    </row>
    <row r="1272" customFormat="false" ht="15" hidden="false" customHeight="false" outlineLevel="0" collapsed="false">
      <c r="A1272" s="0" t="s">
        <v>1417</v>
      </c>
      <c r="E1272" s="0" t="s">
        <v>86</v>
      </c>
      <c r="F1272" s="2" t="n">
        <v>600060</v>
      </c>
      <c r="G1272" s="0" t="n">
        <v>0.1</v>
      </c>
      <c r="H1272" s="0" t="n">
        <v>1</v>
      </c>
      <c r="I1272" s="1" t="n">
        <v>481964338</v>
      </c>
      <c r="J1272" s="0" t="n">
        <v>94906031</v>
      </c>
    </row>
    <row r="1273" customFormat="false" ht="15" hidden="false" customHeight="false" outlineLevel="0" collapsed="false">
      <c r="A1273" s="0" t="s">
        <v>1418</v>
      </c>
      <c r="E1273" s="0" t="s">
        <v>86</v>
      </c>
      <c r="F1273" s="2" t="n">
        <v>600061</v>
      </c>
      <c r="G1273" s="0" t="n">
        <v>0.1</v>
      </c>
      <c r="H1273" s="0" t="n">
        <v>1</v>
      </c>
      <c r="I1273" s="1" t="n">
        <v>481964371</v>
      </c>
      <c r="J1273" s="0" t="n">
        <v>84777137</v>
      </c>
    </row>
    <row r="1274" customFormat="false" ht="15" hidden="false" customHeight="false" outlineLevel="0" collapsed="false">
      <c r="A1274" s="0" t="s">
        <v>1419</v>
      </c>
      <c r="E1274" s="0" t="s">
        <v>86</v>
      </c>
      <c r="F1274" s="2" t="n">
        <v>600075</v>
      </c>
      <c r="G1274" s="0" t="n">
        <v>0.1</v>
      </c>
      <c r="H1274" s="0" t="n">
        <v>1</v>
      </c>
      <c r="I1274" s="1" t="n">
        <v>481964350</v>
      </c>
      <c r="J1274" s="0" t="n">
        <v>94751914</v>
      </c>
    </row>
    <row r="1275" customFormat="false" ht="15" hidden="false" customHeight="false" outlineLevel="0" collapsed="false">
      <c r="A1275" s="0" t="s">
        <v>1420</v>
      </c>
      <c r="E1275" s="0" t="s">
        <v>86</v>
      </c>
      <c r="F1275" s="2" t="n">
        <v>600118</v>
      </c>
      <c r="G1275" s="0" t="n">
        <v>0.1</v>
      </c>
      <c r="H1275" s="0" t="n">
        <v>1</v>
      </c>
      <c r="I1275" s="1" t="n">
        <v>481964358</v>
      </c>
      <c r="J1275" s="0" t="n">
        <v>92455256</v>
      </c>
    </row>
    <row r="1276" customFormat="false" ht="15" hidden="false" customHeight="false" outlineLevel="0" collapsed="false">
      <c r="A1276" s="0" t="s">
        <v>828</v>
      </c>
      <c r="E1276" s="0" t="s">
        <v>633</v>
      </c>
      <c r="F1276" s="2" t="n">
        <v>620019</v>
      </c>
      <c r="G1276" s="0" t="n">
        <v>0.1</v>
      </c>
      <c r="H1276" s="0" t="n">
        <v>1</v>
      </c>
      <c r="I1276" s="1" t="n">
        <v>481964332</v>
      </c>
      <c r="J1276" s="0" t="n">
        <v>82986985</v>
      </c>
    </row>
    <row r="1277" customFormat="false" ht="15" hidden="false" customHeight="false" outlineLevel="0" collapsed="false">
      <c r="A1277" s="0" t="s">
        <v>1421</v>
      </c>
      <c r="E1277" s="0" t="s">
        <v>1422</v>
      </c>
      <c r="F1277" s="2" t="n">
        <v>622001</v>
      </c>
      <c r="G1277" s="0" t="n">
        <v>0.1</v>
      </c>
      <c r="H1277" s="0" t="n">
        <v>1</v>
      </c>
      <c r="I1277" s="1" t="n">
        <v>481964340</v>
      </c>
      <c r="J1277" s="0" t="n">
        <v>92235377</v>
      </c>
    </row>
    <row r="1278" customFormat="false" ht="15" hidden="false" customHeight="false" outlineLevel="0" collapsed="false">
      <c r="A1278" s="0" t="s">
        <v>1423</v>
      </c>
      <c r="E1278" s="0" t="s">
        <v>603</v>
      </c>
      <c r="F1278" s="2" t="n">
        <v>626142</v>
      </c>
      <c r="G1278" s="0" t="n">
        <v>0.1</v>
      </c>
      <c r="H1278" s="0" t="n">
        <v>1</v>
      </c>
      <c r="I1278" s="1" t="n">
        <v>481964388</v>
      </c>
      <c r="J1278" s="0" t="n">
        <v>80637989</v>
      </c>
    </row>
    <row r="1279" customFormat="false" ht="15" hidden="false" customHeight="false" outlineLevel="0" collapsed="false">
      <c r="A1279" s="0" t="s">
        <v>1424</v>
      </c>
      <c r="E1279" s="0" t="s">
        <v>476</v>
      </c>
      <c r="F1279" s="2" t="n">
        <v>628002</v>
      </c>
      <c r="G1279" s="0" t="n">
        <v>0.1</v>
      </c>
      <c r="H1279" s="0" t="n">
        <v>1</v>
      </c>
      <c r="I1279" s="1" t="n">
        <v>481964360</v>
      </c>
      <c r="J1279" s="0" t="n">
        <v>82147100</v>
      </c>
    </row>
    <row r="1280" customFormat="false" ht="15" hidden="false" customHeight="false" outlineLevel="0" collapsed="false">
      <c r="A1280" s="0" t="s">
        <v>1425</v>
      </c>
      <c r="E1280" s="0" t="s">
        <v>1028</v>
      </c>
      <c r="F1280" s="2" t="n">
        <v>390006</v>
      </c>
      <c r="G1280" s="0" t="n">
        <v>0.1</v>
      </c>
      <c r="H1280" s="0" t="n">
        <v>1</v>
      </c>
      <c r="I1280" s="1" t="n">
        <v>481965058</v>
      </c>
      <c r="J1280" s="0" t="n">
        <v>87524688</v>
      </c>
    </row>
    <row r="1281" customFormat="false" ht="15" hidden="false" customHeight="false" outlineLevel="0" collapsed="false">
      <c r="A1281" s="0" t="s">
        <v>1426</v>
      </c>
      <c r="E1281" s="0" t="s">
        <v>1028</v>
      </c>
      <c r="F1281" s="2" t="n">
        <v>390010</v>
      </c>
      <c r="G1281" s="0" t="n">
        <v>0.1</v>
      </c>
      <c r="H1281" s="0" t="n">
        <v>1</v>
      </c>
      <c r="I1281" s="1" t="n">
        <v>481965067</v>
      </c>
      <c r="J1281" s="0" t="n">
        <v>80161217</v>
      </c>
    </row>
    <row r="1282" customFormat="false" ht="15" hidden="false" customHeight="false" outlineLevel="0" collapsed="false">
      <c r="A1282" s="0" t="s">
        <v>1427</v>
      </c>
      <c r="E1282" s="0" t="s">
        <v>156</v>
      </c>
      <c r="F1282" s="2" t="n">
        <v>400064</v>
      </c>
      <c r="G1282" s="0" t="n">
        <v>0.1</v>
      </c>
      <c r="H1282" s="0" t="n">
        <v>1</v>
      </c>
      <c r="I1282" s="1" t="n">
        <v>481965068</v>
      </c>
      <c r="J1282" s="0" t="n">
        <v>81445891</v>
      </c>
    </row>
    <row r="1283" customFormat="false" ht="15" hidden="false" customHeight="false" outlineLevel="0" collapsed="false">
      <c r="A1283" s="0" t="s">
        <v>1428</v>
      </c>
      <c r="E1283" s="0" t="s">
        <v>156</v>
      </c>
      <c r="F1283" s="2" t="n">
        <v>400072</v>
      </c>
      <c r="G1283" s="0" t="n">
        <v>0.1</v>
      </c>
      <c r="H1283" s="0" t="n">
        <v>1</v>
      </c>
      <c r="I1283" s="1" t="n">
        <v>481965059</v>
      </c>
      <c r="J1283" s="0" t="n">
        <v>83441777</v>
      </c>
    </row>
    <row r="1284" customFormat="false" ht="15" hidden="false" customHeight="false" outlineLevel="0" collapsed="false">
      <c r="A1284" s="0" t="s">
        <v>1429</v>
      </c>
      <c r="E1284" s="0" t="s">
        <v>156</v>
      </c>
      <c r="F1284" s="2" t="n">
        <v>400095</v>
      </c>
      <c r="G1284" s="0" t="n">
        <v>0.1</v>
      </c>
      <c r="H1284" s="0" t="n">
        <v>1</v>
      </c>
      <c r="I1284" s="1" t="n">
        <v>481965064</v>
      </c>
      <c r="J1284" s="0" t="n">
        <v>83699814</v>
      </c>
    </row>
    <row r="1285" customFormat="false" ht="15" hidden="false" customHeight="false" outlineLevel="0" collapsed="false">
      <c r="A1285" s="0" t="s">
        <v>1430</v>
      </c>
      <c r="E1285" s="0" t="s">
        <v>156</v>
      </c>
      <c r="F1285" s="2" t="n">
        <v>400097</v>
      </c>
      <c r="G1285" s="0" t="n">
        <v>0.1</v>
      </c>
      <c r="H1285" s="0" t="n">
        <v>1</v>
      </c>
      <c r="I1285" s="1" t="n">
        <v>481965054</v>
      </c>
      <c r="J1285" s="0" t="n">
        <v>82422758</v>
      </c>
    </row>
    <row r="1286" customFormat="false" ht="15" hidden="false" customHeight="false" outlineLevel="0" collapsed="false">
      <c r="A1286" s="0" t="s">
        <v>1431</v>
      </c>
      <c r="E1286" s="0" t="s">
        <v>1432</v>
      </c>
      <c r="F1286" s="2" t="n">
        <v>400706</v>
      </c>
      <c r="G1286" s="0" t="n">
        <v>0.1</v>
      </c>
      <c r="H1286" s="0" t="n">
        <v>1</v>
      </c>
      <c r="I1286" s="1" t="n">
        <v>481965066</v>
      </c>
      <c r="J1286" s="0" t="n">
        <v>84241279</v>
      </c>
    </row>
    <row r="1287" customFormat="false" ht="15" hidden="false" customHeight="false" outlineLevel="0" collapsed="false">
      <c r="A1287" s="0" t="s">
        <v>1433</v>
      </c>
      <c r="E1287" s="0" t="s">
        <v>678</v>
      </c>
      <c r="F1287" s="2" t="n">
        <v>401202</v>
      </c>
      <c r="G1287" s="0" t="n">
        <v>0.1</v>
      </c>
      <c r="H1287" s="0" t="n">
        <v>1</v>
      </c>
      <c r="I1287" s="1" t="n">
        <v>481965062</v>
      </c>
      <c r="J1287" s="0" t="n">
        <v>75336555</v>
      </c>
    </row>
    <row r="1288" customFormat="false" ht="15" hidden="false" customHeight="false" outlineLevel="0" collapsed="false">
      <c r="A1288" s="0" t="s">
        <v>1434</v>
      </c>
      <c r="E1288" s="0" t="s">
        <v>687</v>
      </c>
      <c r="F1288" s="2" t="n">
        <v>421201</v>
      </c>
      <c r="G1288" s="0" t="n">
        <v>0.1</v>
      </c>
      <c r="H1288" s="0" t="n">
        <v>1</v>
      </c>
      <c r="I1288" s="1" t="n">
        <v>481965063</v>
      </c>
      <c r="J1288" s="0" t="n">
        <v>83630602</v>
      </c>
    </row>
    <row r="1289" customFormat="false" ht="15" hidden="false" customHeight="false" outlineLevel="0" collapsed="false">
      <c r="A1289" s="0" t="s">
        <v>1435</v>
      </c>
      <c r="E1289" s="0" t="s">
        <v>158</v>
      </c>
      <c r="F1289" s="2" t="n">
        <v>500018</v>
      </c>
      <c r="G1289" s="0" t="n">
        <v>0.1</v>
      </c>
      <c r="H1289" s="0" t="n">
        <v>1</v>
      </c>
      <c r="I1289" s="1" t="n">
        <v>481965060</v>
      </c>
      <c r="J1289" s="0" t="n">
        <v>87013643</v>
      </c>
    </row>
    <row r="1290" customFormat="false" ht="15" hidden="false" customHeight="false" outlineLevel="0" collapsed="false">
      <c r="A1290" s="0" t="s">
        <v>1436</v>
      </c>
      <c r="E1290" s="0" t="s">
        <v>158</v>
      </c>
      <c r="F1290" s="2" t="n">
        <v>500089</v>
      </c>
      <c r="G1290" s="0" t="n">
        <v>0.1</v>
      </c>
      <c r="H1290" s="0" t="n">
        <v>1</v>
      </c>
      <c r="I1290" s="1" t="n">
        <v>481965057</v>
      </c>
      <c r="J1290" s="0" t="n">
        <v>87324840</v>
      </c>
    </row>
    <row r="1291" customFormat="false" ht="15" hidden="false" customHeight="false" outlineLevel="0" collapsed="false">
      <c r="A1291" s="0" t="s">
        <v>1437</v>
      </c>
      <c r="E1291" s="0" t="s">
        <v>161</v>
      </c>
      <c r="F1291" s="2" t="n">
        <v>600012</v>
      </c>
      <c r="G1291" s="0" t="n">
        <v>0.1</v>
      </c>
      <c r="H1291" s="0" t="n">
        <v>1</v>
      </c>
      <c r="I1291" s="1" t="n">
        <v>481965055</v>
      </c>
      <c r="J1291" s="0" t="n">
        <v>82652047</v>
      </c>
    </row>
    <row r="1292" customFormat="false" ht="15" hidden="false" customHeight="false" outlineLevel="0" collapsed="false">
      <c r="A1292" s="0" t="s">
        <v>1438</v>
      </c>
      <c r="E1292" s="0" t="s">
        <v>470</v>
      </c>
      <c r="F1292" s="2" t="n">
        <v>636008</v>
      </c>
      <c r="G1292" s="0" t="n">
        <v>0.1</v>
      </c>
      <c r="H1292" s="0" t="n">
        <v>1</v>
      </c>
      <c r="I1292" s="1" t="n">
        <v>481965056</v>
      </c>
      <c r="J1292" s="0" t="n">
        <v>83791935</v>
      </c>
    </row>
    <row r="1293" customFormat="false" ht="15" hidden="false" customHeight="false" outlineLevel="0" collapsed="false">
      <c r="A1293" s="0" t="s">
        <v>1439</v>
      </c>
      <c r="E1293" s="0" t="s">
        <v>189</v>
      </c>
      <c r="F1293" s="2" t="n">
        <v>641001</v>
      </c>
      <c r="G1293" s="0" t="n">
        <v>0.1</v>
      </c>
      <c r="H1293" s="0" t="n">
        <v>1</v>
      </c>
      <c r="I1293" s="1" t="n">
        <v>481965061</v>
      </c>
      <c r="J1293" s="0" t="n">
        <v>80421348</v>
      </c>
    </row>
    <row r="1294" customFormat="false" ht="15" hidden="false" customHeight="false" outlineLevel="0" collapsed="false">
      <c r="A1294" s="0" t="s">
        <v>1440</v>
      </c>
      <c r="E1294" s="0" t="s">
        <v>217</v>
      </c>
      <c r="F1294" s="2" t="n">
        <v>641652</v>
      </c>
      <c r="G1294" s="0" t="n">
        <v>0.1</v>
      </c>
      <c r="H1294" s="0" t="n">
        <v>1</v>
      </c>
      <c r="I1294" s="1" t="n">
        <v>481965065</v>
      </c>
      <c r="J1294" s="0" t="n">
        <v>81716740</v>
      </c>
    </row>
    <row r="1295" customFormat="false" ht="15" hidden="false" customHeight="false" outlineLevel="0" collapsed="false">
      <c r="A1295" s="0" t="s">
        <v>1441</v>
      </c>
      <c r="E1295" s="0" t="s">
        <v>6</v>
      </c>
      <c r="F1295" s="2" t="n">
        <v>360002</v>
      </c>
      <c r="G1295" s="0" t="n">
        <v>0.1</v>
      </c>
      <c r="H1295" s="0" t="n">
        <v>1</v>
      </c>
      <c r="I1295" s="1" t="n">
        <v>481964406</v>
      </c>
      <c r="J1295" s="0" t="n">
        <v>90978003</v>
      </c>
    </row>
    <row r="1296" customFormat="false" ht="15" hidden="false" customHeight="false" outlineLevel="0" collapsed="false">
      <c r="A1296" s="0" t="s">
        <v>1442</v>
      </c>
      <c r="E1296" s="0" t="s">
        <v>33</v>
      </c>
      <c r="F1296" s="2" t="n">
        <v>400026</v>
      </c>
      <c r="G1296" s="0" t="n">
        <v>0.1</v>
      </c>
      <c r="H1296" s="0" t="n">
        <v>1</v>
      </c>
      <c r="I1296" s="1" t="n">
        <v>481964401</v>
      </c>
      <c r="J1296" s="0" t="n">
        <v>93528481</v>
      </c>
    </row>
    <row r="1297" customFormat="false" ht="15" hidden="false" customHeight="false" outlineLevel="0" collapsed="false">
      <c r="A1297" s="0" t="s">
        <v>1443</v>
      </c>
      <c r="E1297" s="0" t="s">
        <v>33</v>
      </c>
      <c r="F1297" s="2" t="n">
        <v>400060</v>
      </c>
      <c r="G1297" s="0" t="n">
        <v>0.1</v>
      </c>
      <c r="H1297" s="0" t="n">
        <v>1</v>
      </c>
      <c r="I1297" s="1" t="n">
        <v>481964403</v>
      </c>
      <c r="J1297" s="0" t="n">
        <v>84053038</v>
      </c>
    </row>
    <row r="1298" customFormat="false" ht="15" hidden="false" customHeight="false" outlineLevel="0" collapsed="false">
      <c r="A1298" s="0" t="s">
        <v>1444</v>
      </c>
      <c r="E1298" s="0" t="s">
        <v>33</v>
      </c>
      <c r="F1298" s="2" t="n">
        <v>400080</v>
      </c>
      <c r="G1298" s="0" t="n">
        <v>0.1</v>
      </c>
      <c r="H1298" s="0" t="n">
        <v>1</v>
      </c>
      <c r="I1298" s="1" t="n">
        <v>481964404</v>
      </c>
      <c r="J1298" s="0" t="n">
        <v>92836590</v>
      </c>
    </row>
    <row r="1299" customFormat="false" ht="15" hidden="false" customHeight="false" outlineLevel="0" collapsed="false">
      <c r="A1299" s="0" t="s">
        <v>1445</v>
      </c>
      <c r="E1299" s="0" t="s">
        <v>119</v>
      </c>
      <c r="F1299" s="2" t="n">
        <v>400701</v>
      </c>
      <c r="G1299" s="0" t="n">
        <v>0.1</v>
      </c>
      <c r="H1299" s="0" t="n">
        <v>1</v>
      </c>
      <c r="I1299" s="1" t="n">
        <v>481964407</v>
      </c>
      <c r="J1299" s="0" t="n">
        <v>93878068</v>
      </c>
    </row>
    <row r="1300" customFormat="false" ht="15" hidden="false" customHeight="false" outlineLevel="0" collapsed="false">
      <c r="A1300" s="0" t="s">
        <v>1446</v>
      </c>
      <c r="E1300" s="0" t="s">
        <v>1406</v>
      </c>
      <c r="F1300" s="2" t="n">
        <v>500005</v>
      </c>
      <c r="G1300" s="0" t="n">
        <v>0.1</v>
      </c>
      <c r="H1300" s="0" t="n">
        <v>1</v>
      </c>
      <c r="I1300" s="1" t="n">
        <v>481964405</v>
      </c>
      <c r="J1300" s="0" t="n">
        <v>91700015</v>
      </c>
    </row>
    <row r="1301" customFormat="false" ht="15" hidden="false" customHeight="false" outlineLevel="0" collapsed="false">
      <c r="A1301" s="0" t="s">
        <v>1447</v>
      </c>
      <c r="E1301" s="0" t="s">
        <v>1406</v>
      </c>
      <c r="F1301" s="2" t="n">
        <v>500017</v>
      </c>
      <c r="G1301" s="0" t="n">
        <v>0.1</v>
      </c>
      <c r="H1301" s="0" t="n">
        <v>1</v>
      </c>
      <c r="I1301" s="1" t="n">
        <v>481964402</v>
      </c>
      <c r="J1301" s="0" t="n">
        <v>93939802</v>
      </c>
    </row>
    <row r="1302" customFormat="false" ht="15" hidden="false" customHeight="false" outlineLevel="0" collapsed="false">
      <c r="A1302" s="0" t="s">
        <v>1448</v>
      </c>
      <c r="E1302" s="0" t="s">
        <v>1449</v>
      </c>
      <c r="F1302" s="2" t="n">
        <v>600053</v>
      </c>
      <c r="G1302" s="0" t="n">
        <v>0.1</v>
      </c>
      <c r="H1302" s="0" t="n">
        <v>1</v>
      </c>
      <c r="I1302" s="1" t="n">
        <v>481964408</v>
      </c>
      <c r="J1302" s="0" t="n">
        <v>82270550</v>
      </c>
    </row>
    <row r="1303" customFormat="false" ht="15" hidden="false" customHeight="false" outlineLevel="0" collapsed="false">
      <c r="A1303" s="0" t="s">
        <v>1450</v>
      </c>
      <c r="E1303" s="0" t="s">
        <v>156</v>
      </c>
      <c r="F1303" s="2" t="n">
        <v>400014</v>
      </c>
      <c r="G1303" s="0" t="n">
        <v>0.1</v>
      </c>
      <c r="H1303" s="0" t="n">
        <v>1</v>
      </c>
      <c r="I1303" s="1" t="n">
        <v>481965082</v>
      </c>
      <c r="J1303" s="0" t="n">
        <v>87183945</v>
      </c>
    </row>
    <row r="1304" customFormat="false" ht="15" hidden="false" customHeight="false" outlineLevel="0" collapsed="false">
      <c r="A1304" s="0" t="s">
        <v>1451</v>
      </c>
      <c r="E1304" s="0" t="s">
        <v>156</v>
      </c>
      <c r="F1304" s="2" t="n">
        <v>400072</v>
      </c>
      <c r="G1304" s="0" t="n">
        <v>0.1</v>
      </c>
      <c r="H1304" s="0" t="n">
        <v>1</v>
      </c>
      <c r="I1304" s="1" t="n">
        <v>481965081</v>
      </c>
      <c r="J1304" s="0" t="n">
        <v>90126277</v>
      </c>
    </row>
    <row r="1305" customFormat="false" ht="15" hidden="false" customHeight="false" outlineLevel="0" collapsed="false">
      <c r="A1305" s="0" t="s">
        <v>1452</v>
      </c>
      <c r="E1305" s="0" t="s">
        <v>156</v>
      </c>
      <c r="F1305" s="2" t="n">
        <v>400087</v>
      </c>
      <c r="G1305" s="0" t="n">
        <v>0.1</v>
      </c>
      <c r="H1305" s="0" t="n">
        <v>1</v>
      </c>
      <c r="I1305" s="1" t="n">
        <v>481965080</v>
      </c>
      <c r="J1305" s="0" t="n">
        <v>79686406</v>
      </c>
    </row>
    <row r="1306" customFormat="false" ht="15" hidden="false" customHeight="false" outlineLevel="0" collapsed="false">
      <c r="A1306" s="0" t="s">
        <v>1453</v>
      </c>
      <c r="E1306" s="0" t="s">
        <v>33</v>
      </c>
      <c r="F1306" s="2" t="n">
        <v>400053</v>
      </c>
      <c r="G1306" s="0" t="n">
        <v>0.1</v>
      </c>
      <c r="H1306" s="0" t="n">
        <v>1</v>
      </c>
      <c r="I1306" s="1" t="n">
        <v>481964901</v>
      </c>
      <c r="J1306" s="0" t="n">
        <v>74719207</v>
      </c>
    </row>
    <row r="1307" customFormat="false" ht="15" hidden="false" customHeight="false" outlineLevel="0" collapsed="false">
      <c r="A1307" s="0" t="s">
        <v>1454</v>
      </c>
      <c r="E1307" s="0" t="s">
        <v>33</v>
      </c>
      <c r="F1307" s="2" t="n">
        <v>400054</v>
      </c>
      <c r="G1307" s="0" t="n">
        <v>0.1</v>
      </c>
      <c r="H1307" s="0" t="n">
        <v>1</v>
      </c>
      <c r="I1307" s="1" t="n">
        <v>481964858</v>
      </c>
      <c r="J1307" s="0" t="n">
        <v>75894593</v>
      </c>
    </row>
    <row r="1308" customFormat="false" ht="15" hidden="false" customHeight="false" outlineLevel="0" collapsed="false">
      <c r="A1308" s="0" t="s">
        <v>1455</v>
      </c>
      <c r="E1308" s="0" t="s">
        <v>33</v>
      </c>
      <c r="F1308" s="2" t="n">
        <v>400059</v>
      </c>
      <c r="G1308" s="0" t="n">
        <v>0.1</v>
      </c>
      <c r="H1308" s="0" t="n">
        <v>1</v>
      </c>
      <c r="I1308" s="1" t="n">
        <v>481964896</v>
      </c>
      <c r="J1308" s="0" t="n">
        <v>5917518</v>
      </c>
    </row>
    <row r="1309" customFormat="false" ht="15" hidden="false" customHeight="false" outlineLevel="0" collapsed="false">
      <c r="A1309" s="0" t="s">
        <v>1456</v>
      </c>
      <c r="E1309" s="0" t="s">
        <v>33</v>
      </c>
      <c r="F1309" s="2" t="n">
        <v>400066</v>
      </c>
      <c r="G1309" s="0" t="n">
        <v>0.1</v>
      </c>
      <c r="H1309" s="0" t="n">
        <v>1</v>
      </c>
      <c r="I1309" s="1" t="n">
        <v>481964885</v>
      </c>
      <c r="J1309" s="0" t="n">
        <v>90212199</v>
      </c>
    </row>
    <row r="1310" customFormat="false" ht="15" hidden="false" customHeight="false" outlineLevel="0" collapsed="false">
      <c r="A1310" s="0" t="s">
        <v>1457</v>
      </c>
      <c r="E1310" s="0" t="s">
        <v>33</v>
      </c>
      <c r="F1310" s="2" t="n">
        <v>400080</v>
      </c>
      <c r="G1310" s="0" t="n">
        <v>0.1</v>
      </c>
      <c r="H1310" s="0" t="n">
        <v>1</v>
      </c>
      <c r="I1310" s="1" t="n">
        <v>481964881</v>
      </c>
      <c r="J1310" s="0" t="n">
        <v>87634457</v>
      </c>
    </row>
    <row r="1311" customFormat="false" ht="15" hidden="false" customHeight="false" outlineLevel="0" collapsed="false">
      <c r="A1311" s="0" t="s">
        <v>1458</v>
      </c>
      <c r="E1311" s="0" t="s">
        <v>33</v>
      </c>
      <c r="F1311" s="2" t="n">
        <v>400097</v>
      </c>
      <c r="G1311" s="0" t="n">
        <v>0.1</v>
      </c>
      <c r="H1311" s="0" t="n">
        <v>1</v>
      </c>
      <c r="I1311" s="1" t="n">
        <v>481964882</v>
      </c>
      <c r="J1311" s="0" t="n">
        <v>93903297</v>
      </c>
    </row>
    <row r="1312" customFormat="false" ht="15" hidden="false" customHeight="false" outlineLevel="0" collapsed="false">
      <c r="A1312" s="0" t="s">
        <v>1459</v>
      </c>
      <c r="E1312" s="0" t="s">
        <v>33</v>
      </c>
      <c r="F1312" s="2" t="n">
        <v>400101</v>
      </c>
      <c r="G1312" s="0" t="n">
        <v>0.1</v>
      </c>
      <c r="H1312" s="0" t="n">
        <v>1</v>
      </c>
      <c r="I1312" s="1" t="n">
        <v>481964893</v>
      </c>
      <c r="J1312" s="0" t="n">
        <v>74501635</v>
      </c>
    </row>
    <row r="1313" customFormat="false" ht="15" hidden="false" customHeight="false" outlineLevel="0" collapsed="false">
      <c r="A1313" s="0" t="s">
        <v>1460</v>
      </c>
      <c r="E1313" s="0" t="s">
        <v>119</v>
      </c>
      <c r="F1313" s="2" t="n">
        <v>400614</v>
      </c>
      <c r="G1313" s="0" t="n">
        <v>0.1</v>
      </c>
      <c r="H1313" s="0" t="n">
        <v>1</v>
      </c>
      <c r="I1313" s="1" t="n">
        <v>481964890</v>
      </c>
      <c r="J1313" s="0" t="n">
        <v>72247057</v>
      </c>
    </row>
    <row r="1314" customFormat="false" ht="15" hidden="false" customHeight="false" outlineLevel="0" collapsed="false">
      <c r="A1314" s="0" t="s">
        <v>1461</v>
      </c>
      <c r="E1314" s="0" t="s">
        <v>119</v>
      </c>
      <c r="F1314" s="2" t="n">
        <v>400701</v>
      </c>
      <c r="G1314" s="0" t="n">
        <v>0.1</v>
      </c>
      <c r="H1314" s="0" t="n">
        <v>1</v>
      </c>
      <c r="I1314" s="1" t="n">
        <v>481964879</v>
      </c>
      <c r="J1314" s="0" t="n">
        <v>84370026</v>
      </c>
    </row>
    <row r="1315" customFormat="false" ht="15" hidden="false" customHeight="false" outlineLevel="0" collapsed="false">
      <c r="A1315" s="0" t="s">
        <v>1462</v>
      </c>
      <c r="E1315" s="0" t="s">
        <v>39</v>
      </c>
      <c r="F1315" s="2" t="n">
        <v>400705</v>
      </c>
      <c r="G1315" s="0" t="n">
        <v>0.1</v>
      </c>
      <c r="H1315" s="0" t="n">
        <v>1</v>
      </c>
      <c r="I1315" s="1" t="n">
        <v>481964872</v>
      </c>
      <c r="J1315" s="0" t="n">
        <v>88945279</v>
      </c>
    </row>
    <row r="1316" customFormat="false" ht="15" hidden="false" customHeight="false" outlineLevel="0" collapsed="false">
      <c r="A1316" s="0" t="s">
        <v>1463</v>
      </c>
      <c r="E1316" s="0" t="s">
        <v>119</v>
      </c>
      <c r="F1316" s="2" t="n">
        <v>400705</v>
      </c>
      <c r="G1316" s="0" t="n">
        <v>0.1</v>
      </c>
      <c r="H1316" s="0" t="n">
        <v>1</v>
      </c>
      <c r="I1316" s="1" t="n">
        <v>481964880</v>
      </c>
      <c r="J1316" s="0" t="n">
        <v>75440070</v>
      </c>
    </row>
    <row r="1317" customFormat="false" ht="15" hidden="false" customHeight="false" outlineLevel="0" collapsed="false">
      <c r="A1317" s="0" t="s">
        <v>1464</v>
      </c>
      <c r="E1317" s="0" t="s">
        <v>21</v>
      </c>
      <c r="F1317" s="2" t="n">
        <v>395001</v>
      </c>
      <c r="G1317" s="0" t="n">
        <v>0.1</v>
      </c>
      <c r="H1317" s="0" t="n">
        <v>1</v>
      </c>
      <c r="I1317" s="1" t="n">
        <v>481964862</v>
      </c>
      <c r="J1317" s="0" t="n">
        <v>88873740</v>
      </c>
    </row>
    <row r="1318" customFormat="false" ht="15" hidden="false" customHeight="false" outlineLevel="0" collapsed="false">
      <c r="A1318" s="0" t="s">
        <v>1465</v>
      </c>
      <c r="E1318" s="0" t="s">
        <v>119</v>
      </c>
      <c r="F1318" s="2" t="n">
        <v>400701</v>
      </c>
      <c r="G1318" s="0" t="n">
        <v>0.1</v>
      </c>
      <c r="H1318" s="0" t="n">
        <v>1</v>
      </c>
      <c r="I1318" s="1" t="n">
        <v>481964904</v>
      </c>
      <c r="J1318" s="0" t="n">
        <v>80688383</v>
      </c>
    </row>
    <row r="1319" customFormat="false" ht="15" hidden="false" customHeight="false" outlineLevel="0" collapsed="false">
      <c r="A1319" s="0" t="s">
        <v>1466</v>
      </c>
      <c r="E1319" s="0" t="s">
        <v>398</v>
      </c>
      <c r="F1319" s="2" t="n">
        <v>416001</v>
      </c>
      <c r="G1319" s="0" t="n">
        <v>0.1</v>
      </c>
      <c r="H1319" s="0" t="n">
        <v>1</v>
      </c>
      <c r="I1319" s="1" t="n">
        <v>481964906</v>
      </c>
      <c r="J1319" s="0" t="n">
        <v>6674471</v>
      </c>
    </row>
    <row r="1320" customFormat="false" ht="15" hidden="false" customHeight="false" outlineLevel="0" collapsed="false">
      <c r="A1320" s="0" t="s">
        <v>1467</v>
      </c>
      <c r="E1320" s="0" t="s">
        <v>68</v>
      </c>
      <c r="F1320" s="2" t="n">
        <v>500037</v>
      </c>
      <c r="G1320" s="0" t="n">
        <v>0.1</v>
      </c>
      <c r="H1320" s="0" t="n">
        <v>1</v>
      </c>
      <c r="I1320" s="1" t="n">
        <v>481964905</v>
      </c>
      <c r="J1320" s="0" t="n">
        <v>80955560</v>
      </c>
    </row>
    <row r="1321" customFormat="false" ht="15" hidden="false" customHeight="false" outlineLevel="0" collapsed="false">
      <c r="A1321" s="0" t="s">
        <v>1468</v>
      </c>
      <c r="E1321" s="0" t="s">
        <v>762</v>
      </c>
      <c r="F1321" s="2" t="n">
        <v>390011</v>
      </c>
      <c r="G1321" s="0" t="n">
        <v>0.1</v>
      </c>
      <c r="H1321" s="0" t="n">
        <v>1</v>
      </c>
      <c r="I1321" s="1" t="n">
        <v>481964871</v>
      </c>
      <c r="J1321" s="0" t="n">
        <v>78703107</v>
      </c>
    </row>
    <row r="1322" customFormat="false" ht="15" hidden="false" customHeight="false" outlineLevel="0" collapsed="false">
      <c r="A1322" s="0" t="s">
        <v>1469</v>
      </c>
      <c r="E1322" s="0" t="s">
        <v>21</v>
      </c>
      <c r="F1322" s="2" t="n">
        <v>395002</v>
      </c>
      <c r="G1322" s="0" t="n">
        <v>0.1</v>
      </c>
      <c r="H1322" s="0" t="n">
        <v>1</v>
      </c>
      <c r="I1322" s="1" t="n">
        <v>481964855</v>
      </c>
      <c r="J1322" s="0" t="n">
        <v>76165810</v>
      </c>
    </row>
    <row r="1323" customFormat="false" ht="15" hidden="false" customHeight="false" outlineLevel="0" collapsed="false">
      <c r="A1323" s="0" t="s">
        <v>1470</v>
      </c>
      <c r="E1323" s="0" t="s">
        <v>33</v>
      </c>
      <c r="F1323" s="2" t="n">
        <v>400004</v>
      </c>
      <c r="G1323" s="0" t="n">
        <v>0.1</v>
      </c>
      <c r="H1323" s="0" t="n">
        <v>1</v>
      </c>
      <c r="I1323" s="1" t="n">
        <v>481964875</v>
      </c>
      <c r="J1323" s="0" t="n">
        <v>1116374</v>
      </c>
    </row>
    <row r="1324" customFormat="false" ht="15" hidden="false" customHeight="false" outlineLevel="0" collapsed="false">
      <c r="A1324" s="0" t="s">
        <v>1471</v>
      </c>
      <c r="E1324" s="0" t="s">
        <v>33</v>
      </c>
      <c r="F1324" s="2" t="n">
        <v>400013</v>
      </c>
      <c r="G1324" s="0" t="n">
        <v>0.1</v>
      </c>
      <c r="H1324" s="0" t="n">
        <v>1</v>
      </c>
      <c r="I1324" s="1" t="n">
        <v>481964869</v>
      </c>
      <c r="J1324" s="0" t="n">
        <v>88289942</v>
      </c>
    </row>
    <row r="1325" customFormat="false" ht="15" hidden="false" customHeight="false" outlineLevel="0" collapsed="false">
      <c r="A1325" s="0" t="s">
        <v>1472</v>
      </c>
      <c r="E1325" s="0" t="s">
        <v>33</v>
      </c>
      <c r="F1325" s="2" t="n">
        <v>400014</v>
      </c>
      <c r="G1325" s="0" t="n">
        <v>0.1</v>
      </c>
      <c r="H1325" s="0" t="n">
        <v>1</v>
      </c>
      <c r="I1325" s="1" t="n">
        <v>481964878</v>
      </c>
      <c r="J1325" s="0" t="n">
        <v>90874919</v>
      </c>
    </row>
    <row r="1326" customFormat="false" ht="15" hidden="false" customHeight="false" outlineLevel="0" collapsed="false">
      <c r="A1326" s="0" t="s">
        <v>1473</v>
      </c>
      <c r="E1326" s="0" t="s">
        <v>33</v>
      </c>
      <c r="F1326" s="2" t="n">
        <v>400015</v>
      </c>
      <c r="G1326" s="0" t="n">
        <v>0.1</v>
      </c>
      <c r="H1326" s="0" t="n">
        <v>1</v>
      </c>
      <c r="I1326" s="1" t="n">
        <v>481964894</v>
      </c>
      <c r="J1326" s="0" t="n">
        <v>78353387</v>
      </c>
    </row>
    <row r="1327" customFormat="false" ht="15" hidden="false" customHeight="false" outlineLevel="0" collapsed="false">
      <c r="A1327" s="0" t="s">
        <v>1474</v>
      </c>
      <c r="E1327" s="0" t="s">
        <v>33</v>
      </c>
      <c r="F1327" s="2" t="n">
        <v>400016</v>
      </c>
      <c r="G1327" s="0" t="n">
        <v>0.1</v>
      </c>
      <c r="H1327" s="0" t="n">
        <v>1</v>
      </c>
      <c r="I1327" s="1" t="n">
        <v>481964873</v>
      </c>
      <c r="J1327" s="0" t="n">
        <v>71128926</v>
      </c>
    </row>
    <row r="1328" customFormat="false" ht="15" hidden="false" customHeight="false" outlineLevel="0" collapsed="false">
      <c r="A1328" s="0" t="s">
        <v>1475</v>
      </c>
      <c r="E1328" s="0" t="s">
        <v>33</v>
      </c>
      <c r="F1328" s="2" t="n">
        <v>400018</v>
      </c>
      <c r="G1328" s="0" t="n">
        <v>0.1</v>
      </c>
      <c r="H1328" s="0" t="n">
        <v>1</v>
      </c>
      <c r="I1328" s="1" t="n">
        <v>481964874</v>
      </c>
      <c r="J1328" s="0" t="n">
        <v>89531443</v>
      </c>
    </row>
    <row r="1329" customFormat="false" ht="15" hidden="false" customHeight="false" outlineLevel="0" collapsed="false">
      <c r="A1329" s="0" t="s">
        <v>1476</v>
      </c>
      <c r="E1329" s="0" t="s">
        <v>33</v>
      </c>
      <c r="F1329" s="2" t="n">
        <v>400036</v>
      </c>
      <c r="G1329" s="0" t="n">
        <v>0.1</v>
      </c>
      <c r="H1329" s="0" t="n">
        <v>1</v>
      </c>
      <c r="I1329" s="1" t="n">
        <v>481964859</v>
      </c>
      <c r="J1329" s="0" t="n">
        <v>692939</v>
      </c>
    </row>
    <row r="1330" customFormat="false" ht="15" hidden="false" customHeight="false" outlineLevel="0" collapsed="false">
      <c r="A1330" s="0" t="s">
        <v>1477</v>
      </c>
      <c r="E1330" s="0" t="s">
        <v>33</v>
      </c>
      <c r="F1330" s="2" t="n">
        <v>400037</v>
      </c>
      <c r="G1330" s="0" t="n">
        <v>0.1</v>
      </c>
      <c r="H1330" s="0" t="n">
        <v>1</v>
      </c>
      <c r="I1330" s="1" t="n">
        <v>481964902</v>
      </c>
      <c r="J1330" s="0" t="n">
        <v>83723224</v>
      </c>
    </row>
    <row r="1331" customFormat="false" ht="15" hidden="false" customHeight="false" outlineLevel="0" collapsed="false">
      <c r="A1331" s="0" t="s">
        <v>1478</v>
      </c>
      <c r="E1331" s="0" t="s">
        <v>33</v>
      </c>
      <c r="F1331" s="2" t="n">
        <v>400042</v>
      </c>
      <c r="G1331" s="0" t="n">
        <v>0.1</v>
      </c>
      <c r="H1331" s="0" t="n">
        <v>1</v>
      </c>
      <c r="I1331" s="1" t="n">
        <v>481964889</v>
      </c>
      <c r="J1331" s="0" t="n">
        <v>91716881</v>
      </c>
    </row>
    <row r="1332" customFormat="false" ht="15" hidden="false" customHeight="false" outlineLevel="0" collapsed="false">
      <c r="A1332" s="0" t="s">
        <v>1479</v>
      </c>
      <c r="E1332" s="0" t="s">
        <v>33</v>
      </c>
      <c r="F1332" s="2" t="n">
        <v>400049</v>
      </c>
      <c r="G1332" s="0" t="n">
        <v>0.1</v>
      </c>
      <c r="H1332" s="0" t="n">
        <v>1</v>
      </c>
      <c r="I1332" s="1" t="n">
        <v>481964895</v>
      </c>
      <c r="J1332" s="0" t="n">
        <v>92193048</v>
      </c>
    </row>
    <row r="1333" customFormat="false" ht="15" hidden="false" customHeight="false" outlineLevel="0" collapsed="false">
      <c r="A1333" s="0" t="s">
        <v>1480</v>
      </c>
      <c r="E1333" s="0" t="s">
        <v>1481</v>
      </c>
      <c r="F1333" s="2" t="n">
        <v>400025</v>
      </c>
      <c r="G1333" s="0" t="n">
        <v>0.1</v>
      </c>
      <c r="H1333" s="0" t="n">
        <v>1</v>
      </c>
      <c r="I1333" s="1" t="n">
        <v>481964034</v>
      </c>
      <c r="J1333" s="0" t="n">
        <v>94901991</v>
      </c>
    </row>
    <row r="1334" customFormat="false" ht="15" hidden="false" customHeight="false" outlineLevel="0" collapsed="false">
      <c r="A1334" s="0" t="s">
        <v>1482</v>
      </c>
      <c r="E1334" s="0" t="s">
        <v>156</v>
      </c>
      <c r="F1334" s="2" t="n">
        <v>400057</v>
      </c>
      <c r="G1334" s="0" t="n">
        <v>0.1</v>
      </c>
      <c r="H1334" s="0" t="n">
        <v>1</v>
      </c>
      <c r="I1334" s="1" t="n">
        <v>481964037</v>
      </c>
      <c r="J1334" s="0" t="n">
        <v>4687416</v>
      </c>
    </row>
    <row r="1335" customFormat="false" ht="15" hidden="false" customHeight="false" outlineLevel="0" collapsed="false">
      <c r="A1335" s="0" t="s">
        <v>1483</v>
      </c>
      <c r="E1335" s="0" t="s">
        <v>156</v>
      </c>
      <c r="F1335" s="2" t="n">
        <v>400064</v>
      </c>
      <c r="G1335" s="0" t="n">
        <v>0.1</v>
      </c>
      <c r="H1335" s="0" t="n">
        <v>1</v>
      </c>
      <c r="I1335" s="1" t="n">
        <v>481964035</v>
      </c>
      <c r="J1335" s="0" t="n">
        <v>84928416</v>
      </c>
    </row>
    <row r="1336" customFormat="false" ht="15" hidden="false" customHeight="false" outlineLevel="0" collapsed="false">
      <c r="A1336" s="0" t="s">
        <v>1484</v>
      </c>
      <c r="E1336" s="0" t="s">
        <v>156</v>
      </c>
      <c r="F1336" s="2" t="n">
        <v>400070</v>
      </c>
      <c r="G1336" s="0" t="n">
        <v>0.1</v>
      </c>
      <c r="H1336" s="0" t="n">
        <v>1</v>
      </c>
      <c r="I1336" s="1" t="n">
        <v>481964036</v>
      </c>
      <c r="J1336" s="0" t="n">
        <v>4788221</v>
      </c>
    </row>
    <row r="1337" customFormat="false" ht="15" hidden="false" customHeight="false" outlineLevel="0" collapsed="false">
      <c r="A1337" s="0" t="s">
        <v>1485</v>
      </c>
      <c r="E1337" s="0" t="s">
        <v>219</v>
      </c>
      <c r="F1337" s="2" t="n">
        <v>680004</v>
      </c>
      <c r="G1337" s="0" t="n">
        <v>0.1</v>
      </c>
      <c r="H1337" s="0" t="n">
        <v>1</v>
      </c>
      <c r="I1337" s="1" t="n">
        <v>481964038</v>
      </c>
      <c r="J1337" s="0" t="n">
        <v>78796806</v>
      </c>
    </row>
    <row r="1338" customFormat="false" ht="15" hidden="false" customHeight="false" outlineLevel="0" collapsed="false">
      <c r="A1338" s="0" t="s">
        <v>1486</v>
      </c>
      <c r="E1338" s="0" t="s">
        <v>659</v>
      </c>
      <c r="F1338" s="2" t="n">
        <v>624001</v>
      </c>
      <c r="G1338" s="0" t="n">
        <v>0.1</v>
      </c>
      <c r="H1338" s="0" t="n">
        <v>1</v>
      </c>
      <c r="I1338" s="1" t="n">
        <v>481965014</v>
      </c>
      <c r="J1338" s="0" t="n">
        <v>76949722</v>
      </c>
    </row>
    <row r="1339" customFormat="false" ht="15" hidden="false" customHeight="false" outlineLevel="0" collapsed="false">
      <c r="A1339" s="0" t="s">
        <v>1487</v>
      </c>
      <c r="E1339" s="0" t="s">
        <v>209</v>
      </c>
      <c r="F1339" s="2" t="n">
        <v>625018</v>
      </c>
      <c r="G1339" s="0" t="n">
        <v>0.1</v>
      </c>
      <c r="H1339" s="0" t="n">
        <v>1</v>
      </c>
      <c r="I1339" s="1" t="n">
        <v>481965018</v>
      </c>
      <c r="J1339" s="0" t="n">
        <v>74688901</v>
      </c>
    </row>
    <row r="1340" customFormat="false" ht="15" hidden="false" customHeight="false" outlineLevel="0" collapsed="false">
      <c r="A1340" s="0" t="s">
        <v>1488</v>
      </c>
      <c r="E1340" s="0" t="s">
        <v>241</v>
      </c>
      <c r="F1340" s="2" t="n">
        <v>628002</v>
      </c>
      <c r="G1340" s="0" t="n">
        <v>0.1</v>
      </c>
      <c r="H1340" s="0" t="n">
        <v>1</v>
      </c>
      <c r="I1340" s="1" t="n">
        <v>481965000</v>
      </c>
      <c r="J1340" s="0" t="n">
        <v>89311674</v>
      </c>
    </row>
    <row r="1341" customFormat="false" ht="15" hidden="false" customHeight="false" outlineLevel="0" collapsed="false">
      <c r="A1341" s="0" t="s">
        <v>1489</v>
      </c>
      <c r="E1341" s="0" t="s">
        <v>470</v>
      </c>
      <c r="F1341" s="2" t="n">
        <v>636003</v>
      </c>
      <c r="G1341" s="0" t="n">
        <v>0.1</v>
      </c>
      <c r="H1341" s="0" t="n">
        <v>1</v>
      </c>
      <c r="I1341" s="1" t="n">
        <v>481964998</v>
      </c>
      <c r="J1341" s="0" t="n">
        <v>94662436</v>
      </c>
    </row>
    <row r="1342" customFormat="false" ht="15" hidden="false" customHeight="false" outlineLevel="0" collapsed="false">
      <c r="A1342" s="0" t="s">
        <v>1490</v>
      </c>
      <c r="E1342" s="0" t="s">
        <v>470</v>
      </c>
      <c r="F1342" s="2" t="n">
        <v>636003</v>
      </c>
      <c r="G1342" s="0" t="n">
        <v>0.1</v>
      </c>
      <c r="H1342" s="0" t="n">
        <v>1</v>
      </c>
      <c r="I1342" s="1" t="n">
        <v>481965010</v>
      </c>
      <c r="J1342" s="0" t="n">
        <v>89803682</v>
      </c>
    </row>
    <row r="1343" customFormat="false" ht="15" hidden="false" customHeight="false" outlineLevel="0" collapsed="false">
      <c r="A1343" s="0" t="s">
        <v>1491</v>
      </c>
      <c r="E1343" s="0" t="s">
        <v>470</v>
      </c>
      <c r="F1343" s="2" t="n">
        <v>636008</v>
      </c>
      <c r="G1343" s="0" t="n">
        <v>0.1</v>
      </c>
      <c r="H1343" s="0" t="n">
        <v>1</v>
      </c>
      <c r="I1343" s="1" t="n">
        <v>481965048</v>
      </c>
      <c r="J1343" s="0" t="n">
        <v>89214283</v>
      </c>
    </row>
    <row r="1344" customFormat="false" ht="15" hidden="false" customHeight="false" outlineLevel="0" collapsed="false">
      <c r="A1344" s="0" t="s">
        <v>1492</v>
      </c>
      <c r="E1344" s="0" t="s">
        <v>189</v>
      </c>
      <c r="F1344" s="2" t="n">
        <v>641045</v>
      </c>
      <c r="G1344" s="0" t="n">
        <v>0.1</v>
      </c>
      <c r="H1344" s="0" t="n">
        <v>1</v>
      </c>
      <c r="I1344" s="1" t="n">
        <v>481965001</v>
      </c>
      <c r="J1344" s="0" t="n">
        <v>87652527</v>
      </c>
    </row>
    <row r="1345" customFormat="false" ht="15" hidden="false" customHeight="false" outlineLevel="0" collapsed="false">
      <c r="A1345" s="0" t="s">
        <v>1493</v>
      </c>
      <c r="E1345" s="0" t="s">
        <v>217</v>
      </c>
      <c r="F1345" s="2" t="n">
        <v>641602</v>
      </c>
      <c r="G1345" s="0" t="n">
        <v>0.1</v>
      </c>
      <c r="H1345" s="0" t="n">
        <v>1</v>
      </c>
      <c r="I1345" s="1" t="n">
        <v>481965045</v>
      </c>
      <c r="J1345" s="0" t="n">
        <v>75647433</v>
      </c>
    </row>
    <row r="1346" customFormat="false" ht="15" hidden="false" customHeight="false" outlineLevel="0" collapsed="false">
      <c r="A1346" s="0" t="s">
        <v>1494</v>
      </c>
      <c r="E1346" s="0" t="s">
        <v>678</v>
      </c>
      <c r="F1346" s="2" t="n">
        <v>421201</v>
      </c>
      <c r="G1346" s="0" t="n">
        <v>0.1</v>
      </c>
      <c r="H1346" s="0" t="n">
        <v>1</v>
      </c>
      <c r="I1346" s="1" t="n">
        <v>481965032</v>
      </c>
      <c r="J1346" s="0" t="n">
        <v>2538317</v>
      </c>
    </row>
    <row r="1347" customFormat="false" ht="15" hidden="false" customHeight="false" outlineLevel="0" collapsed="false">
      <c r="A1347" s="0" t="s">
        <v>1495</v>
      </c>
      <c r="E1347" s="0" t="s">
        <v>678</v>
      </c>
      <c r="F1347" s="2" t="n">
        <v>421201</v>
      </c>
      <c r="G1347" s="0" t="n">
        <v>0.1</v>
      </c>
      <c r="H1347" s="0" t="n">
        <v>1</v>
      </c>
      <c r="I1347" s="1" t="n">
        <v>481965044</v>
      </c>
      <c r="J1347" s="0" t="n">
        <v>72489097</v>
      </c>
    </row>
    <row r="1348" customFormat="false" ht="15" hidden="false" customHeight="false" outlineLevel="0" collapsed="false">
      <c r="A1348" s="0" t="s">
        <v>1496</v>
      </c>
      <c r="E1348" s="0" t="s">
        <v>678</v>
      </c>
      <c r="F1348" s="2" t="n">
        <v>421301</v>
      </c>
      <c r="G1348" s="0" t="n">
        <v>0.1</v>
      </c>
      <c r="H1348" s="0" t="n">
        <v>1</v>
      </c>
      <c r="I1348" s="1" t="n">
        <v>481965023</v>
      </c>
      <c r="J1348" s="0" t="n">
        <v>87974371</v>
      </c>
    </row>
    <row r="1349" customFormat="false" ht="15" hidden="false" customHeight="false" outlineLevel="0" collapsed="false">
      <c r="A1349" s="0" t="s">
        <v>1497</v>
      </c>
      <c r="E1349" s="0" t="s">
        <v>187</v>
      </c>
      <c r="F1349" s="2" t="n">
        <v>421301</v>
      </c>
      <c r="G1349" s="0" t="n">
        <v>0.1</v>
      </c>
      <c r="H1349" s="0" t="n">
        <v>1</v>
      </c>
      <c r="I1349" s="1" t="n">
        <v>481965036</v>
      </c>
      <c r="J1349" s="0" t="n">
        <v>73518534</v>
      </c>
    </row>
    <row r="1350" customFormat="false" ht="15" hidden="false" customHeight="false" outlineLevel="0" collapsed="false">
      <c r="A1350" s="0" t="s">
        <v>1498</v>
      </c>
      <c r="E1350" s="0" t="s">
        <v>187</v>
      </c>
      <c r="F1350" s="2" t="n">
        <v>421301</v>
      </c>
      <c r="G1350" s="0" t="n">
        <v>0.1</v>
      </c>
      <c r="H1350" s="0" t="n">
        <v>1</v>
      </c>
      <c r="I1350" s="1" t="n">
        <v>481965043</v>
      </c>
      <c r="J1350" s="0" t="n">
        <v>77346705</v>
      </c>
    </row>
    <row r="1351" customFormat="false" ht="15" hidden="false" customHeight="false" outlineLevel="0" collapsed="false">
      <c r="A1351" s="0" t="s">
        <v>1499</v>
      </c>
      <c r="E1351" s="0" t="s">
        <v>1500</v>
      </c>
      <c r="F1351" s="2" t="n">
        <v>500005</v>
      </c>
      <c r="G1351" s="0" t="n">
        <v>0.1</v>
      </c>
      <c r="H1351" s="0" t="n">
        <v>1</v>
      </c>
      <c r="I1351" s="1" t="n">
        <v>481964987</v>
      </c>
      <c r="J1351" s="0" t="n">
        <v>94414230</v>
      </c>
    </row>
    <row r="1352" customFormat="false" ht="15" hidden="false" customHeight="false" outlineLevel="0" collapsed="false">
      <c r="A1352" s="0" t="s">
        <v>1501</v>
      </c>
      <c r="E1352" s="0" t="s">
        <v>158</v>
      </c>
      <c r="F1352" s="2" t="n">
        <v>500008</v>
      </c>
      <c r="G1352" s="0" t="n">
        <v>0.1</v>
      </c>
      <c r="H1352" s="0" t="n">
        <v>1</v>
      </c>
      <c r="I1352" s="1" t="n">
        <v>481965024</v>
      </c>
      <c r="J1352" s="0" t="n">
        <v>92370665</v>
      </c>
    </row>
    <row r="1353" customFormat="false" ht="15" hidden="false" customHeight="false" outlineLevel="0" collapsed="false">
      <c r="A1353" s="0" t="s">
        <v>1502</v>
      </c>
      <c r="E1353" s="0" t="s">
        <v>158</v>
      </c>
      <c r="F1353" s="2" t="n">
        <v>500029</v>
      </c>
      <c r="G1353" s="0" t="n">
        <v>0.1</v>
      </c>
      <c r="H1353" s="0" t="n">
        <v>1</v>
      </c>
      <c r="I1353" s="1" t="n">
        <v>481965017</v>
      </c>
      <c r="J1353" s="0" t="n">
        <v>72848278</v>
      </c>
    </row>
    <row r="1354" customFormat="false" ht="15" hidden="false" customHeight="false" outlineLevel="0" collapsed="false">
      <c r="A1354" s="0" t="s">
        <v>1503</v>
      </c>
      <c r="E1354" s="0" t="s">
        <v>158</v>
      </c>
      <c r="F1354" s="2" t="n">
        <v>500082</v>
      </c>
      <c r="G1354" s="0" t="n">
        <v>0.1</v>
      </c>
      <c r="H1354" s="0" t="n">
        <v>1</v>
      </c>
      <c r="I1354" s="1" t="n">
        <v>481965005</v>
      </c>
      <c r="J1354" s="0" t="n">
        <v>4531411</v>
      </c>
    </row>
    <row r="1355" customFormat="false" ht="15" hidden="false" customHeight="false" outlineLevel="0" collapsed="false">
      <c r="A1355" s="0" t="s">
        <v>1504</v>
      </c>
      <c r="E1355" s="0" t="s">
        <v>386</v>
      </c>
      <c r="F1355" s="2" t="n">
        <v>503001</v>
      </c>
      <c r="G1355" s="0" t="n">
        <v>0.1</v>
      </c>
      <c r="H1355" s="0" t="n">
        <v>1</v>
      </c>
      <c r="I1355" s="1" t="n">
        <v>481965029</v>
      </c>
      <c r="J1355" s="0" t="n">
        <v>72631558</v>
      </c>
    </row>
    <row r="1356" customFormat="false" ht="15" hidden="false" customHeight="false" outlineLevel="0" collapsed="false">
      <c r="A1356" s="0" t="s">
        <v>1505</v>
      </c>
      <c r="E1356" s="0" t="s">
        <v>1506</v>
      </c>
      <c r="F1356" s="2" t="n">
        <v>517501</v>
      </c>
      <c r="G1356" s="0" t="n">
        <v>0.1</v>
      </c>
      <c r="H1356" s="0" t="n">
        <v>1</v>
      </c>
      <c r="I1356" s="1" t="n">
        <v>481964974</v>
      </c>
      <c r="J1356" s="0" t="n">
        <v>71953716</v>
      </c>
    </row>
    <row r="1357" customFormat="false" ht="15" hidden="false" customHeight="false" outlineLevel="0" collapsed="false">
      <c r="A1357" s="0" t="s">
        <v>1507</v>
      </c>
      <c r="E1357" s="0" t="s">
        <v>1506</v>
      </c>
      <c r="F1357" s="2" t="n">
        <v>517501</v>
      </c>
      <c r="G1357" s="0" t="n">
        <v>0.1</v>
      </c>
      <c r="H1357" s="0" t="n">
        <v>1</v>
      </c>
      <c r="I1357" s="1" t="n">
        <v>481965030</v>
      </c>
      <c r="J1357" s="0" t="n">
        <v>74468169</v>
      </c>
    </row>
    <row r="1358" customFormat="false" ht="15" hidden="false" customHeight="false" outlineLevel="0" collapsed="false">
      <c r="A1358" s="0" t="s">
        <v>1508</v>
      </c>
      <c r="E1358" s="0" t="s">
        <v>200</v>
      </c>
      <c r="F1358" s="2" t="n">
        <v>522003</v>
      </c>
      <c r="G1358" s="0" t="n">
        <v>0.1</v>
      </c>
      <c r="H1358" s="0" t="n">
        <v>1</v>
      </c>
      <c r="I1358" s="1" t="n">
        <v>481965053</v>
      </c>
      <c r="J1358" s="0" t="n">
        <v>74152039</v>
      </c>
    </row>
    <row r="1359" customFormat="false" ht="15" hidden="false" customHeight="false" outlineLevel="0" collapsed="false">
      <c r="A1359" s="0" t="s">
        <v>1509</v>
      </c>
      <c r="E1359" s="0" t="s">
        <v>390</v>
      </c>
      <c r="F1359" s="2" t="n">
        <v>524001</v>
      </c>
      <c r="G1359" s="0" t="n">
        <v>0.1</v>
      </c>
      <c r="H1359" s="0" t="n">
        <v>1</v>
      </c>
      <c r="I1359" s="1" t="n">
        <v>481965006</v>
      </c>
      <c r="J1359" s="0" t="n">
        <v>93887991</v>
      </c>
    </row>
    <row r="1360" customFormat="false" ht="15" hidden="false" customHeight="false" outlineLevel="0" collapsed="false">
      <c r="A1360" s="0" t="s">
        <v>1510</v>
      </c>
      <c r="E1360" s="0" t="s">
        <v>161</v>
      </c>
      <c r="F1360" s="2" t="n">
        <v>600006</v>
      </c>
      <c r="G1360" s="0" t="n">
        <v>0.1</v>
      </c>
      <c r="H1360" s="0" t="n">
        <v>1</v>
      </c>
      <c r="I1360" s="1" t="n">
        <v>481965026</v>
      </c>
      <c r="J1360" s="0" t="n">
        <v>1270563</v>
      </c>
    </row>
    <row r="1361" customFormat="false" ht="15" hidden="false" customHeight="false" outlineLevel="0" collapsed="false">
      <c r="A1361" s="0" t="s">
        <v>1511</v>
      </c>
      <c r="E1361" s="0" t="s">
        <v>161</v>
      </c>
      <c r="F1361" s="2" t="n">
        <v>600043</v>
      </c>
      <c r="G1361" s="0" t="n">
        <v>0.1</v>
      </c>
      <c r="H1361" s="0" t="n">
        <v>1</v>
      </c>
      <c r="I1361" s="1" t="n">
        <v>481964989</v>
      </c>
      <c r="J1361" s="0" t="n">
        <v>72598492</v>
      </c>
    </row>
    <row r="1362" customFormat="false" ht="15" hidden="false" customHeight="false" outlineLevel="0" collapsed="false">
      <c r="A1362" s="0" t="s">
        <v>1512</v>
      </c>
      <c r="E1362" s="0" t="s">
        <v>161</v>
      </c>
      <c r="F1362" s="2" t="n">
        <v>600044</v>
      </c>
      <c r="G1362" s="0" t="n">
        <v>0.1</v>
      </c>
      <c r="H1362" s="0" t="n">
        <v>1</v>
      </c>
      <c r="I1362" s="1" t="n">
        <v>481965012</v>
      </c>
      <c r="J1362" s="0" t="n">
        <v>2581987</v>
      </c>
    </row>
    <row r="1363" customFormat="false" ht="15" hidden="false" customHeight="false" outlineLevel="0" collapsed="false">
      <c r="A1363" s="0" t="s">
        <v>1513</v>
      </c>
      <c r="E1363" s="0" t="s">
        <v>161</v>
      </c>
      <c r="F1363" s="2" t="n">
        <v>600045</v>
      </c>
      <c r="G1363" s="0" t="n">
        <v>0.1</v>
      </c>
      <c r="H1363" s="0" t="n">
        <v>1</v>
      </c>
      <c r="I1363" s="1" t="n">
        <v>481964992</v>
      </c>
      <c r="J1363" s="0" t="n">
        <v>76665554</v>
      </c>
    </row>
    <row r="1364" customFormat="false" ht="15" hidden="false" customHeight="false" outlineLevel="0" collapsed="false">
      <c r="A1364" s="0" t="s">
        <v>1514</v>
      </c>
      <c r="E1364" s="0" t="s">
        <v>161</v>
      </c>
      <c r="F1364" s="2" t="n">
        <v>600050</v>
      </c>
      <c r="G1364" s="0" t="n">
        <v>0.1</v>
      </c>
      <c r="H1364" s="0" t="n">
        <v>1</v>
      </c>
      <c r="I1364" s="1" t="n">
        <v>481964979</v>
      </c>
      <c r="J1364" s="0" t="n">
        <v>76503937</v>
      </c>
    </row>
    <row r="1365" customFormat="false" ht="15" hidden="false" customHeight="false" outlineLevel="0" collapsed="false">
      <c r="A1365" s="0" t="s">
        <v>1515</v>
      </c>
      <c r="E1365" s="0" t="s">
        <v>161</v>
      </c>
      <c r="F1365" s="2" t="n">
        <v>600055</v>
      </c>
      <c r="G1365" s="0" t="n">
        <v>0.1</v>
      </c>
      <c r="H1365" s="0" t="n">
        <v>1</v>
      </c>
      <c r="I1365" s="1" t="n">
        <v>481964993</v>
      </c>
      <c r="J1365" s="0" t="n">
        <v>75123975</v>
      </c>
    </row>
    <row r="1366" customFormat="false" ht="15" hidden="false" customHeight="false" outlineLevel="0" collapsed="false">
      <c r="A1366" s="0" t="s">
        <v>1516</v>
      </c>
      <c r="E1366" s="0" t="s">
        <v>161</v>
      </c>
      <c r="F1366" s="2" t="n">
        <v>600060</v>
      </c>
      <c r="G1366" s="0" t="n">
        <v>0.1</v>
      </c>
      <c r="H1366" s="0" t="n">
        <v>1</v>
      </c>
      <c r="I1366" s="1" t="n">
        <v>481965021</v>
      </c>
      <c r="J1366" s="0" t="n">
        <v>74576641</v>
      </c>
    </row>
    <row r="1367" customFormat="false" ht="15" hidden="false" customHeight="false" outlineLevel="0" collapsed="false">
      <c r="A1367" s="0" t="s">
        <v>1517</v>
      </c>
      <c r="E1367" s="0" t="s">
        <v>161</v>
      </c>
      <c r="F1367" s="2" t="n">
        <v>600062</v>
      </c>
      <c r="G1367" s="0" t="n">
        <v>0.1</v>
      </c>
      <c r="H1367" s="0" t="n">
        <v>1</v>
      </c>
      <c r="I1367" s="1" t="n">
        <v>481964973</v>
      </c>
      <c r="J1367" s="0" t="n">
        <v>77537127</v>
      </c>
    </row>
    <row r="1368" customFormat="false" ht="15" hidden="false" customHeight="false" outlineLevel="0" collapsed="false">
      <c r="A1368" s="0" t="s">
        <v>1518</v>
      </c>
      <c r="E1368" s="0" t="s">
        <v>161</v>
      </c>
      <c r="F1368" s="2" t="n">
        <v>600064</v>
      </c>
      <c r="G1368" s="0" t="n">
        <v>0.1</v>
      </c>
      <c r="H1368" s="0" t="n">
        <v>1</v>
      </c>
      <c r="I1368" s="1" t="n">
        <v>481965049</v>
      </c>
      <c r="J1368" s="0" t="n">
        <v>70617575</v>
      </c>
    </row>
    <row r="1369" customFormat="false" ht="15" hidden="false" customHeight="false" outlineLevel="0" collapsed="false">
      <c r="A1369" s="0" t="s">
        <v>1519</v>
      </c>
      <c r="E1369" s="0" t="s">
        <v>161</v>
      </c>
      <c r="F1369" s="2" t="n">
        <v>600082</v>
      </c>
      <c r="G1369" s="0" t="n">
        <v>0.1</v>
      </c>
      <c r="H1369" s="0" t="n">
        <v>1</v>
      </c>
      <c r="I1369" s="1" t="n">
        <v>481965028</v>
      </c>
      <c r="J1369" s="0" t="n">
        <v>3911041</v>
      </c>
    </row>
    <row r="1370" customFormat="false" ht="15" hidden="false" customHeight="false" outlineLevel="0" collapsed="false">
      <c r="A1370" s="0" t="s">
        <v>1520</v>
      </c>
      <c r="E1370" s="0" t="s">
        <v>161</v>
      </c>
      <c r="F1370" s="2" t="n">
        <v>600093</v>
      </c>
      <c r="G1370" s="0" t="n">
        <v>0.1</v>
      </c>
      <c r="H1370" s="0" t="n">
        <v>1</v>
      </c>
      <c r="I1370" s="1" t="n">
        <v>481965015</v>
      </c>
      <c r="J1370" s="0" t="n">
        <v>71164530</v>
      </c>
    </row>
    <row r="1371" customFormat="false" ht="15" hidden="false" customHeight="false" outlineLevel="0" collapsed="false">
      <c r="A1371" s="0" t="s">
        <v>1521</v>
      </c>
      <c r="E1371" s="0" t="s">
        <v>72</v>
      </c>
      <c r="F1371" s="2" t="n">
        <v>500049</v>
      </c>
      <c r="G1371" s="0" t="n">
        <v>0.1</v>
      </c>
      <c r="H1371" s="0" t="n">
        <v>1</v>
      </c>
      <c r="I1371" s="1" t="n">
        <v>481964650</v>
      </c>
      <c r="J1371" s="0" t="n">
        <v>95636017</v>
      </c>
    </row>
    <row r="1372" customFormat="false" ht="15" hidden="false" customHeight="false" outlineLevel="0" collapsed="false">
      <c r="A1372" s="0" t="s">
        <v>1522</v>
      </c>
      <c r="E1372" s="0" t="s">
        <v>68</v>
      </c>
      <c r="F1372" s="2" t="n">
        <v>500049</v>
      </c>
      <c r="G1372" s="0" t="n">
        <v>0.1</v>
      </c>
      <c r="H1372" s="0" t="n">
        <v>1</v>
      </c>
      <c r="I1372" s="1" t="n">
        <v>481964656</v>
      </c>
      <c r="J1372" s="0" t="n">
        <v>95632689</v>
      </c>
    </row>
    <row r="1373" customFormat="false" ht="15" hidden="false" customHeight="false" outlineLevel="0" collapsed="false">
      <c r="A1373" s="0" t="s">
        <v>1523</v>
      </c>
      <c r="E1373" s="0" t="s">
        <v>68</v>
      </c>
      <c r="F1373" s="2" t="n">
        <v>500049</v>
      </c>
      <c r="G1373" s="0" t="n">
        <v>0.1</v>
      </c>
      <c r="H1373" s="0" t="n">
        <v>1</v>
      </c>
      <c r="I1373" s="1" t="n">
        <v>481964658</v>
      </c>
      <c r="J1373" s="0" t="n">
        <v>95636089</v>
      </c>
    </row>
    <row r="1374" customFormat="false" ht="15" hidden="false" customHeight="false" outlineLevel="0" collapsed="false">
      <c r="A1374" s="0" t="s">
        <v>1524</v>
      </c>
      <c r="E1374" s="0" t="s">
        <v>418</v>
      </c>
      <c r="F1374" s="2" t="n">
        <v>500049</v>
      </c>
      <c r="G1374" s="0" t="n">
        <v>0.1</v>
      </c>
      <c r="H1374" s="0" t="n">
        <v>1</v>
      </c>
      <c r="I1374" s="1" t="n">
        <v>481964659</v>
      </c>
      <c r="J1374" s="0" t="n">
        <v>95636016</v>
      </c>
    </row>
    <row r="1375" customFormat="false" ht="15" hidden="false" customHeight="false" outlineLevel="0" collapsed="false">
      <c r="A1375" s="0" t="s">
        <v>1525</v>
      </c>
      <c r="E1375" s="0" t="s">
        <v>68</v>
      </c>
      <c r="F1375" s="2" t="n">
        <v>500049</v>
      </c>
      <c r="G1375" s="0" t="n">
        <v>0.1</v>
      </c>
      <c r="H1375" s="0" t="n">
        <v>1</v>
      </c>
      <c r="I1375" s="1" t="n">
        <v>481964675</v>
      </c>
      <c r="J1375" s="0" t="n">
        <v>95635771</v>
      </c>
    </row>
    <row r="1376" customFormat="false" ht="15" hidden="false" customHeight="false" outlineLevel="0" collapsed="false">
      <c r="A1376" s="0" t="s">
        <v>1526</v>
      </c>
      <c r="E1376" s="0" t="s">
        <v>68</v>
      </c>
      <c r="F1376" s="2" t="n">
        <v>500049</v>
      </c>
      <c r="G1376" s="0" t="n">
        <v>0.1</v>
      </c>
      <c r="H1376" s="0" t="n">
        <v>1</v>
      </c>
      <c r="I1376" s="1" t="n">
        <v>481964689</v>
      </c>
      <c r="J1376" s="0" t="n">
        <v>95632249</v>
      </c>
    </row>
    <row r="1377" customFormat="false" ht="15" hidden="false" customHeight="false" outlineLevel="0" collapsed="false">
      <c r="A1377" s="0" t="s">
        <v>1527</v>
      </c>
      <c r="E1377" s="0" t="s">
        <v>68</v>
      </c>
      <c r="F1377" s="2" t="n">
        <v>500050</v>
      </c>
      <c r="G1377" s="0" t="n">
        <v>0.1</v>
      </c>
      <c r="H1377" s="0" t="n">
        <v>1</v>
      </c>
      <c r="I1377" s="1" t="n">
        <v>481964704</v>
      </c>
      <c r="J1377" s="0" t="n">
        <v>95632283</v>
      </c>
    </row>
    <row r="1378" customFormat="false" ht="15" hidden="false" customHeight="false" outlineLevel="0" collapsed="false">
      <c r="A1378" s="0" t="s">
        <v>1528</v>
      </c>
      <c r="E1378" s="0" t="s">
        <v>68</v>
      </c>
      <c r="F1378" s="2" t="n">
        <v>500053</v>
      </c>
      <c r="G1378" s="0" t="n">
        <v>0.1</v>
      </c>
      <c r="H1378" s="0" t="n">
        <v>1</v>
      </c>
      <c r="I1378" s="1" t="n">
        <v>481964698</v>
      </c>
      <c r="J1378" s="0" t="n">
        <v>94682563</v>
      </c>
    </row>
    <row r="1379" customFormat="false" ht="15" hidden="false" customHeight="false" outlineLevel="0" collapsed="false">
      <c r="A1379" s="0" t="s">
        <v>1529</v>
      </c>
      <c r="E1379" s="0" t="s">
        <v>68</v>
      </c>
      <c r="F1379" s="2" t="n">
        <v>500054</v>
      </c>
      <c r="G1379" s="0" t="n">
        <v>0.1</v>
      </c>
      <c r="H1379" s="0" t="n">
        <v>1</v>
      </c>
      <c r="I1379" s="1" t="n">
        <v>481964686</v>
      </c>
      <c r="J1379" s="0" t="n">
        <v>95635977</v>
      </c>
    </row>
    <row r="1380" customFormat="false" ht="15" hidden="false" customHeight="false" outlineLevel="0" collapsed="false">
      <c r="A1380" s="0" t="s">
        <v>1530</v>
      </c>
      <c r="E1380" s="0" t="s">
        <v>72</v>
      </c>
      <c r="F1380" s="2" t="n">
        <v>500055</v>
      </c>
      <c r="G1380" s="0" t="n">
        <v>0.1</v>
      </c>
      <c r="H1380" s="0" t="n">
        <v>1</v>
      </c>
      <c r="I1380" s="1" t="n">
        <v>481964638</v>
      </c>
      <c r="J1380" s="0" t="n">
        <v>95632487</v>
      </c>
    </row>
    <row r="1381" customFormat="false" ht="15" hidden="false" customHeight="false" outlineLevel="0" collapsed="false">
      <c r="A1381" s="0" t="s">
        <v>1531</v>
      </c>
      <c r="E1381" s="0" t="s">
        <v>68</v>
      </c>
      <c r="F1381" s="2" t="n">
        <v>500055</v>
      </c>
      <c r="G1381" s="0" t="n">
        <v>0.1</v>
      </c>
      <c r="H1381" s="0" t="n">
        <v>1</v>
      </c>
      <c r="I1381" s="1" t="n">
        <v>481964687</v>
      </c>
      <c r="J1381" s="0" t="n">
        <v>95635959</v>
      </c>
    </row>
    <row r="1382" customFormat="false" ht="15" hidden="false" customHeight="false" outlineLevel="0" collapsed="false">
      <c r="A1382" s="0" t="s">
        <v>1532</v>
      </c>
      <c r="E1382" s="0" t="s">
        <v>72</v>
      </c>
      <c r="F1382" s="2" t="n">
        <v>500055</v>
      </c>
      <c r="G1382" s="0" t="n">
        <v>0.1</v>
      </c>
      <c r="H1382" s="0" t="n">
        <v>1</v>
      </c>
      <c r="I1382" s="1" t="n">
        <v>481964712</v>
      </c>
      <c r="J1382" s="0" t="n">
        <v>95635979</v>
      </c>
    </row>
    <row r="1383" customFormat="false" ht="15" hidden="false" customHeight="false" outlineLevel="0" collapsed="false">
      <c r="A1383" s="0" t="s">
        <v>1533</v>
      </c>
      <c r="E1383" s="0" t="s">
        <v>68</v>
      </c>
      <c r="F1383" s="2" t="n">
        <v>500076</v>
      </c>
      <c r="G1383" s="0" t="n">
        <v>0.1</v>
      </c>
      <c r="H1383" s="0" t="n">
        <v>1</v>
      </c>
      <c r="I1383" s="1" t="n">
        <v>481964690</v>
      </c>
      <c r="J1383" s="0" t="n">
        <v>95635961</v>
      </c>
    </row>
    <row r="1384" customFormat="false" ht="15" hidden="false" customHeight="false" outlineLevel="0" collapsed="false">
      <c r="A1384" s="0" t="s">
        <v>1534</v>
      </c>
      <c r="E1384" s="0" t="s">
        <v>68</v>
      </c>
      <c r="F1384" s="2" t="n">
        <v>500084</v>
      </c>
      <c r="G1384" s="0" t="n">
        <v>0.1</v>
      </c>
      <c r="H1384" s="0" t="n">
        <v>1</v>
      </c>
      <c r="I1384" s="1" t="n">
        <v>481964736</v>
      </c>
      <c r="J1384" s="0" t="n">
        <v>95632250</v>
      </c>
    </row>
    <row r="1385" customFormat="false" ht="15" hidden="false" customHeight="false" outlineLevel="0" collapsed="false">
      <c r="A1385" s="0" t="s">
        <v>1535</v>
      </c>
      <c r="E1385" s="0" t="s">
        <v>68</v>
      </c>
      <c r="F1385" s="2" t="n">
        <v>500087</v>
      </c>
      <c r="G1385" s="0" t="n">
        <v>0.1</v>
      </c>
      <c r="H1385" s="0" t="n">
        <v>1</v>
      </c>
      <c r="I1385" s="1" t="n">
        <v>481964681</v>
      </c>
      <c r="J1385" s="0" t="n">
        <v>95636006</v>
      </c>
    </row>
    <row r="1386" customFormat="false" ht="15" hidden="false" customHeight="false" outlineLevel="0" collapsed="false">
      <c r="A1386" s="0" t="s">
        <v>1536</v>
      </c>
      <c r="E1386" s="0" t="s">
        <v>86</v>
      </c>
      <c r="F1386" s="2" t="n">
        <v>600075</v>
      </c>
      <c r="G1386" s="0" t="n">
        <v>0.1</v>
      </c>
      <c r="H1386" s="0" t="n">
        <v>1</v>
      </c>
      <c r="I1386" s="1" t="n">
        <v>481964663</v>
      </c>
      <c r="J1386" s="0" t="n">
        <v>95635752</v>
      </c>
    </row>
    <row r="1387" customFormat="false" ht="15" hidden="false" customHeight="false" outlineLevel="0" collapsed="false">
      <c r="A1387" s="0" t="s">
        <v>1537</v>
      </c>
      <c r="E1387" s="0" t="s">
        <v>86</v>
      </c>
      <c r="F1387" s="2" t="n">
        <v>600082</v>
      </c>
      <c r="G1387" s="0" t="n">
        <v>0.1</v>
      </c>
      <c r="H1387" s="0" t="n">
        <v>1</v>
      </c>
      <c r="I1387" s="1" t="n">
        <v>481964682</v>
      </c>
      <c r="J1387" s="0" t="n">
        <v>95632326</v>
      </c>
    </row>
    <row r="1388" customFormat="false" ht="15" hidden="false" customHeight="false" outlineLevel="0" collapsed="false">
      <c r="A1388" s="0" t="s">
        <v>1538</v>
      </c>
      <c r="E1388" s="0" t="s">
        <v>86</v>
      </c>
      <c r="F1388" s="2" t="n">
        <v>600093</v>
      </c>
      <c r="G1388" s="0" t="n">
        <v>0.1</v>
      </c>
      <c r="H1388" s="0" t="n">
        <v>1</v>
      </c>
      <c r="I1388" s="1" t="n">
        <v>481964710</v>
      </c>
      <c r="J1388" s="0" t="n">
        <v>76214953</v>
      </c>
    </row>
    <row r="1389" customFormat="false" ht="15" hidden="false" customHeight="false" outlineLevel="0" collapsed="false">
      <c r="A1389" s="0" t="s">
        <v>1539</v>
      </c>
      <c r="E1389" s="0" t="s">
        <v>183</v>
      </c>
      <c r="F1389" s="2" t="n">
        <v>395004</v>
      </c>
      <c r="G1389" s="0" t="n">
        <v>0.1</v>
      </c>
      <c r="H1389" s="0" t="n">
        <v>1</v>
      </c>
      <c r="I1389" s="1" t="n">
        <v>481965071</v>
      </c>
      <c r="J1389" s="0" t="n">
        <v>85319510</v>
      </c>
    </row>
    <row r="1390" customFormat="false" ht="15" hidden="false" customHeight="false" outlineLevel="0" collapsed="false">
      <c r="A1390" s="0" t="s">
        <v>1540</v>
      </c>
      <c r="E1390" s="0" t="s">
        <v>685</v>
      </c>
      <c r="F1390" s="2" t="n">
        <v>401303</v>
      </c>
      <c r="G1390" s="0" t="n">
        <v>0.1</v>
      </c>
      <c r="H1390" s="0" t="n">
        <v>1</v>
      </c>
      <c r="I1390" s="1" t="n">
        <v>481965070</v>
      </c>
      <c r="J1390" s="0" t="n">
        <v>78489294</v>
      </c>
    </row>
    <row r="1391" customFormat="false" ht="15" hidden="false" customHeight="false" outlineLevel="0" collapsed="false">
      <c r="A1391" s="0" t="s">
        <v>1541</v>
      </c>
      <c r="E1391" s="0" t="s">
        <v>161</v>
      </c>
      <c r="F1391" s="2" t="n">
        <v>600081</v>
      </c>
      <c r="G1391" s="0" t="n">
        <v>0.1</v>
      </c>
      <c r="H1391" s="0" t="n">
        <v>1</v>
      </c>
      <c r="I1391" s="1" t="n">
        <v>481965069</v>
      </c>
      <c r="J1391" s="0" t="n">
        <v>95535647</v>
      </c>
    </row>
    <row r="1392" customFormat="false" ht="15" hidden="false" customHeight="false" outlineLevel="0" collapsed="false">
      <c r="A1392" s="0" t="s">
        <v>1542</v>
      </c>
      <c r="E1392" s="0" t="s">
        <v>156</v>
      </c>
      <c r="F1392" s="2" t="n">
        <v>400078</v>
      </c>
      <c r="G1392" s="0" t="n">
        <v>0.1</v>
      </c>
      <c r="H1392" s="0" t="n">
        <v>1</v>
      </c>
      <c r="I1392" s="1" t="n">
        <v>481964212</v>
      </c>
      <c r="J1392" s="0" t="n">
        <v>95612823</v>
      </c>
    </row>
    <row r="1393" customFormat="false" ht="15" hidden="false" customHeight="false" outlineLevel="0" collapsed="false">
      <c r="A1393" s="0" t="s">
        <v>1543</v>
      </c>
      <c r="E1393" s="0" t="s">
        <v>221</v>
      </c>
      <c r="F1393" s="2" t="n">
        <v>688003</v>
      </c>
      <c r="G1393" s="0" t="n">
        <v>0.1</v>
      </c>
      <c r="H1393" s="0" t="n">
        <v>1</v>
      </c>
      <c r="I1393" s="1" t="n">
        <v>481964213</v>
      </c>
      <c r="J1393" s="0" t="n">
        <v>95570841</v>
      </c>
    </row>
    <row r="1394" customFormat="false" ht="15" hidden="false" customHeight="false" outlineLevel="0" collapsed="false">
      <c r="A1394" s="0" t="s">
        <v>1544</v>
      </c>
      <c r="E1394" s="0" t="s">
        <v>704</v>
      </c>
      <c r="F1394" s="2" t="n">
        <v>506001</v>
      </c>
      <c r="G1394" s="0" t="n">
        <v>0.1</v>
      </c>
      <c r="H1394" s="0" t="n">
        <v>1</v>
      </c>
      <c r="I1394" s="1" t="n">
        <v>481964691</v>
      </c>
      <c r="J1394" s="0" t="n">
        <v>95635834</v>
      </c>
    </row>
    <row r="1395" customFormat="false" ht="15" hidden="false" customHeight="false" outlineLevel="0" collapsed="false">
      <c r="A1395" s="0" t="s">
        <v>1545</v>
      </c>
      <c r="E1395" s="0" t="s">
        <v>704</v>
      </c>
      <c r="F1395" s="2" t="n">
        <v>506002</v>
      </c>
      <c r="G1395" s="0" t="n">
        <v>0.1</v>
      </c>
      <c r="H1395" s="0" t="n">
        <v>1</v>
      </c>
      <c r="I1395" s="1" t="n">
        <v>481964737</v>
      </c>
      <c r="J1395" s="0" t="n">
        <v>80960576</v>
      </c>
    </row>
    <row r="1396" customFormat="false" ht="15" hidden="false" customHeight="false" outlineLevel="0" collapsed="false">
      <c r="A1396" s="0" t="s">
        <v>1546</v>
      </c>
      <c r="E1396" s="0" t="s">
        <v>76</v>
      </c>
      <c r="F1396" s="2" t="n">
        <v>517501</v>
      </c>
      <c r="G1396" s="0" t="n">
        <v>0.1</v>
      </c>
      <c r="H1396" s="0" t="n">
        <v>1</v>
      </c>
      <c r="I1396" s="1" t="n">
        <v>481964685</v>
      </c>
      <c r="J1396" s="0" t="n">
        <v>95225496</v>
      </c>
    </row>
    <row r="1397" customFormat="false" ht="15" hidden="false" customHeight="false" outlineLevel="0" collapsed="false">
      <c r="A1397" s="0" t="s">
        <v>1547</v>
      </c>
      <c r="E1397" s="0" t="s">
        <v>80</v>
      </c>
      <c r="F1397" s="2" t="n">
        <v>524003</v>
      </c>
      <c r="G1397" s="0" t="n">
        <v>0.1</v>
      </c>
      <c r="H1397" s="0" t="n">
        <v>1</v>
      </c>
      <c r="I1397" s="1" t="n">
        <v>481964671</v>
      </c>
      <c r="J1397" s="0" t="n">
        <v>93729192</v>
      </c>
    </row>
    <row r="1398" customFormat="false" ht="15" hidden="false" customHeight="false" outlineLevel="0" collapsed="false">
      <c r="A1398" s="0" t="s">
        <v>1548</v>
      </c>
      <c r="E1398" s="0" t="s">
        <v>86</v>
      </c>
      <c r="F1398" s="2" t="n">
        <v>600016</v>
      </c>
      <c r="G1398" s="0" t="n">
        <v>0.1</v>
      </c>
      <c r="H1398" s="0" t="n">
        <v>1</v>
      </c>
      <c r="I1398" s="1" t="n">
        <v>481964649</v>
      </c>
      <c r="J1398" s="0" t="n">
        <v>95631979</v>
      </c>
    </row>
    <row r="1399" customFormat="false" ht="15" hidden="false" customHeight="false" outlineLevel="0" collapsed="false">
      <c r="A1399" s="0" t="s">
        <v>1549</v>
      </c>
      <c r="E1399" s="0" t="s">
        <v>86</v>
      </c>
      <c r="F1399" s="2" t="n">
        <v>600021</v>
      </c>
      <c r="G1399" s="0" t="n">
        <v>0.1</v>
      </c>
      <c r="H1399" s="0" t="n">
        <v>1</v>
      </c>
      <c r="I1399" s="1" t="n">
        <v>481964728</v>
      </c>
      <c r="J1399" s="0" t="n">
        <v>91778020</v>
      </c>
    </row>
    <row r="1400" customFormat="false" ht="15" hidden="false" customHeight="false" outlineLevel="0" collapsed="false">
      <c r="A1400" s="0" t="s">
        <v>1550</v>
      </c>
      <c r="E1400" s="0" t="s">
        <v>86</v>
      </c>
      <c r="F1400" s="2" t="n">
        <v>600070</v>
      </c>
      <c r="G1400" s="0" t="n">
        <v>0.1</v>
      </c>
      <c r="H1400" s="0" t="n">
        <v>1</v>
      </c>
      <c r="I1400" s="1" t="n">
        <v>481964674</v>
      </c>
      <c r="J1400" s="0" t="n">
        <v>95635753</v>
      </c>
    </row>
    <row r="1401" customFormat="false" ht="15" hidden="false" customHeight="false" outlineLevel="0" collapsed="false">
      <c r="A1401" s="0" t="s">
        <v>1551</v>
      </c>
      <c r="E1401" s="0" t="s">
        <v>156</v>
      </c>
      <c r="F1401" s="2" t="n">
        <v>400055</v>
      </c>
      <c r="G1401" s="0" t="n">
        <v>0.1</v>
      </c>
      <c r="H1401" s="0" t="n">
        <v>1</v>
      </c>
      <c r="I1401" s="1" t="n">
        <v>481964475</v>
      </c>
      <c r="J1401" s="0" t="n">
        <v>80803512</v>
      </c>
    </row>
    <row r="1402" customFormat="false" ht="15" hidden="false" customHeight="false" outlineLevel="0" collapsed="false">
      <c r="A1402" s="0" t="s">
        <v>1552</v>
      </c>
      <c r="E1402" s="0" t="s">
        <v>156</v>
      </c>
      <c r="F1402" s="2" t="n">
        <v>400058</v>
      </c>
      <c r="G1402" s="0" t="n">
        <v>0.1</v>
      </c>
      <c r="H1402" s="0" t="n">
        <v>1</v>
      </c>
      <c r="I1402" s="1" t="n">
        <v>481964496</v>
      </c>
      <c r="J1402" s="0" t="n">
        <v>71432202</v>
      </c>
    </row>
    <row r="1403" customFormat="false" ht="15" hidden="false" customHeight="false" outlineLevel="0" collapsed="false">
      <c r="A1403" s="0" t="s">
        <v>1553</v>
      </c>
      <c r="E1403" s="0" t="s">
        <v>156</v>
      </c>
      <c r="F1403" s="2" t="n">
        <v>400063</v>
      </c>
      <c r="G1403" s="0" t="n">
        <v>0.1</v>
      </c>
      <c r="H1403" s="0" t="n">
        <v>1</v>
      </c>
      <c r="I1403" s="1" t="n">
        <v>481964442</v>
      </c>
      <c r="J1403" s="0" t="n">
        <v>5835284</v>
      </c>
    </row>
    <row r="1404" customFormat="false" ht="15" hidden="false" customHeight="false" outlineLevel="0" collapsed="false">
      <c r="A1404" s="0" t="s">
        <v>1554</v>
      </c>
      <c r="E1404" s="0" t="s">
        <v>156</v>
      </c>
      <c r="F1404" s="2" t="n">
        <v>400067</v>
      </c>
      <c r="G1404" s="0" t="n">
        <v>0.1</v>
      </c>
      <c r="H1404" s="0" t="n">
        <v>1</v>
      </c>
      <c r="I1404" s="1" t="n">
        <v>481964516</v>
      </c>
      <c r="J1404" s="0" t="n">
        <v>75679053</v>
      </c>
    </row>
    <row r="1405" customFormat="false" ht="15" hidden="false" customHeight="false" outlineLevel="0" collapsed="false">
      <c r="A1405" s="0" t="s">
        <v>1555</v>
      </c>
      <c r="E1405" s="0" t="s">
        <v>156</v>
      </c>
      <c r="F1405" s="2" t="n">
        <v>400071</v>
      </c>
      <c r="G1405" s="0" t="n">
        <v>0.1</v>
      </c>
      <c r="H1405" s="0" t="n">
        <v>1</v>
      </c>
      <c r="I1405" s="1" t="n">
        <v>481964477</v>
      </c>
      <c r="J1405" s="0" t="n">
        <v>74241668</v>
      </c>
    </row>
    <row r="1406" customFormat="false" ht="15" hidden="false" customHeight="false" outlineLevel="0" collapsed="false">
      <c r="A1406" s="0" t="s">
        <v>1556</v>
      </c>
      <c r="E1406" s="0" t="s">
        <v>156</v>
      </c>
      <c r="F1406" s="2" t="n">
        <v>400072</v>
      </c>
      <c r="G1406" s="0" t="n">
        <v>0.1</v>
      </c>
      <c r="H1406" s="0" t="n">
        <v>1</v>
      </c>
      <c r="I1406" s="1" t="n">
        <v>481964505</v>
      </c>
      <c r="J1406" s="0" t="n">
        <v>87144461</v>
      </c>
    </row>
    <row r="1407" customFormat="false" ht="15" hidden="false" customHeight="false" outlineLevel="0" collapsed="false">
      <c r="A1407" s="0" t="s">
        <v>1557</v>
      </c>
      <c r="E1407" s="0" t="s">
        <v>156</v>
      </c>
      <c r="F1407" s="2" t="n">
        <v>400075</v>
      </c>
      <c r="G1407" s="0" t="n">
        <v>0.1</v>
      </c>
      <c r="H1407" s="0" t="n">
        <v>1</v>
      </c>
      <c r="I1407" s="1" t="n">
        <v>481964466</v>
      </c>
      <c r="J1407" s="0" t="n">
        <v>73280208</v>
      </c>
    </row>
    <row r="1408" customFormat="false" ht="15" hidden="false" customHeight="false" outlineLevel="0" collapsed="false">
      <c r="A1408" s="0" t="s">
        <v>1558</v>
      </c>
      <c r="E1408" s="0" t="s">
        <v>156</v>
      </c>
      <c r="F1408" s="2" t="n">
        <v>400078</v>
      </c>
      <c r="G1408" s="0" t="n">
        <v>0.1</v>
      </c>
      <c r="H1408" s="0" t="n">
        <v>1</v>
      </c>
      <c r="I1408" s="1" t="n">
        <v>481964446</v>
      </c>
      <c r="J1408" s="0" t="n">
        <v>75473272</v>
      </c>
    </row>
    <row r="1409" customFormat="false" ht="15" hidden="false" customHeight="false" outlineLevel="0" collapsed="false">
      <c r="A1409" s="0" t="s">
        <v>1559</v>
      </c>
      <c r="E1409" s="0" t="s">
        <v>156</v>
      </c>
      <c r="F1409" s="2" t="n">
        <v>400082</v>
      </c>
      <c r="G1409" s="0" t="n">
        <v>0.1</v>
      </c>
      <c r="H1409" s="0" t="n">
        <v>1</v>
      </c>
      <c r="I1409" s="1" t="n">
        <v>481964471</v>
      </c>
      <c r="J1409" s="0" t="n">
        <v>89557520</v>
      </c>
    </row>
    <row r="1410" customFormat="false" ht="15" hidden="false" customHeight="false" outlineLevel="0" collapsed="false">
      <c r="A1410" s="0" t="s">
        <v>1560</v>
      </c>
      <c r="E1410" s="0" t="s">
        <v>156</v>
      </c>
      <c r="F1410" s="2" t="n">
        <v>400089</v>
      </c>
      <c r="G1410" s="0" t="n">
        <v>0.1</v>
      </c>
      <c r="H1410" s="0" t="n">
        <v>1</v>
      </c>
      <c r="I1410" s="1" t="n">
        <v>481964485</v>
      </c>
      <c r="J1410" s="0" t="n">
        <v>82052080</v>
      </c>
    </row>
    <row r="1411" customFormat="false" ht="15" hidden="false" customHeight="false" outlineLevel="0" collapsed="false">
      <c r="A1411" s="0" t="s">
        <v>1561</v>
      </c>
      <c r="E1411" s="0" t="s">
        <v>156</v>
      </c>
      <c r="F1411" s="2" t="n">
        <v>400097</v>
      </c>
      <c r="G1411" s="0" t="n">
        <v>0.1</v>
      </c>
      <c r="H1411" s="0" t="n">
        <v>1</v>
      </c>
      <c r="I1411" s="1" t="n">
        <v>481964465</v>
      </c>
      <c r="J1411" s="0" t="n">
        <v>78376988</v>
      </c>
    </row>
    <row r="1412" customFormat="false" ht="15" hidden="false" customHeight="false" outlineLevel="0" collapsed="false">
      <c r="A1412" s="0" t="s">
        <v>1562</v>
      </c>
      <c r="E1412" s="0" t="s">
        <v>156</v>
      </c>
      <c r="F1412" s="2" t="n">
        <v>400101</v>
      </c>
      <c r="G1412" s="0" t="n">
        <v>0.1</v>
      </c>
      <c r="H1412" s="0" t="n">
        <v>1</v>
      </c>
      <c r="I1412" s="1" t="n">
        <v>481964436</v>
      </c>
      <c r="J1412" s="0" t="n">
        <v>6432643</v>
      </c>
    </row>
    <row r="1413" customFormat="false" ht="15" hidden="false" customHeight="false" outlineLevel="0" collapsed="false">
      <c r="A1413" s="0" t="s">
        <v>1563</v>
      </c>
      <c r="E1413" s="0" t="s">
        <v>675</v>
      </c>
      <c r="F1413" s="2" t="n">
        <v>400614</v>
      </c>
      <c r="G1413" s="0" t="n">
        <v>0.1</v>
      </c>
      <c r="H1413" s="0" t="n">
        <v>1</v>
      </c>
      <c r="I1413" s="1" t="n">
        <v>481964424</v>
      </c>
      <c r="J1413" s="0" t="n">
        <v>75602055</v>
      </c>
    </row>
    <row r="1414" customFormat="false" ht="15" hidden="false" customHeight="false" outlineLevel="0" collapsed="false">
      <c r="A1414" s="0" t="s">
        <v>1564</v>
      </c>
      <c r="E1414" s="0" t="s">
        <v>675</v>
      </c>
      <c r="F1414" s="2" t="n">
        <v>400705</v>
      </c>
      <c r="G1414" s="0" t="n">
        <v>0.1</v>
      </c>
      <c r="H1414" s="0" t="n">
        <v>1</v>
      </c>
      <c r="I1414" s="1" t="n">
        <v>481964448</v>
      </c>
      <c r="J1414" s="0" t="n">
        <v>83420349</v>
      </c>
    </row>
    <row r="1415" customFormat="false" ht="15" hidden="false" customHeight="false" outlineLevel="0" collapsed="false">
      <c r="A1415" s="0" t="s">
        <v>1565</v>
      </c>
      <c r="E1415" s="0" t="s">
        <v>156</v>
      </c>
      <c r="F1415" s="2" t="n">
        <v>400706</v>
      </c>
      <c r="G1415" s="0" t="n">
        <v>0.1</v>
      </c>
      <c r="H1415" s="0" t="n">
        <v>1</v>
      </c>
      <c r="I1415" s="1" t="n">
        <v>481964483</v>
      </c>
      <c r="J1415" s="0" t="n">
        <v>72458546</v>
      </c>
    </row>
    <row r="1416" customFormat="false" ht="15" hidden="false" customHeight="false" outlineLevel="0" collapsed="false">
      <c r="A1416" s="0" t="s">
        <v>1566</v>
      </c>
      <c r="E1416" s="0" t="s">
        <v>675</v>
      </c>
      <c r="F1416" s="2" t="n">
        <v>400708</v>
      </c>
      <c r="G1416" s="0" t="n">
        <v>0.1</v>
      </c>
      <c r="H1416" s="0" t="n">
        <v>1</v>
      </c>
      <c r="I1416" s="1" t="n">
        <v>481964467</v>
      </c>
      <c r="J1416" s="0" t="n">
        <v>76752083</v>
      </c>
    </row>
    <row r="1417" customFormat="false" ht="15" hidden="false" customHeight="false" outlineLevel="0" collapsed="false">
      <c r="A1417" s="0" t="s">
        <v>1567</v>
      </c>
      <c r="E1417" s="0" t="s">
        <v>678</v>
      </c>
      <c r="F1417" s="2" t="n">
        <v>400709</v>
      </c>
      <c r="G1417" s="0" t="n">
        <v>0.1</v>
      </c>
      <c r="H1417" s="0" t="n">
        <v>1</v>
      </c>
      <c r="I1417" s="1" t="n">
        <v>481964447</v>
      </c>
      <c r="J1417" s="0" t="n">
        <v>72999169</v>
      </c>
    </row>
    <row r="1418" customFormat="false" ht="15" hidden="false" customHeight="false" outlineLevel="0" collapsed="false">
      <c r="A1418" s="0" t="s">
        <v>1568</v>
      </c>
      <c r="E1418" s="0" t="s">
        <v>678</v>
      </c>
      <c r="F1418" s="2" t="n">
        <v>401101</v>
      </c>
      <c r="G1418" s="0" t="n">
        <v>0.1</v>
      </c>
      <c r="H1418" s="0" t="n">
        <v>1</v>
      </c>
      <c r="I1418" s="1" t="n">
        <v>481964512</v>
      </c>
      <c r="J1418" s="0" t="n">
        <v>71237227</v>
      </c>
    </row>
    <row r="1419" customFormat="false" ht="15" hidden="false" customHeight="false" outlineLevel="0" collapsed="false">
      <c r="A1419" s="0" t="s">
        <v>1569</v>
      </c>
      <c r="E1419" s="0" t="s">
        <v>1570</v>
      </c>
      <c r="F1419" s="2" t="n">
        <v>401202</v>
      </c>
      <c r="G1419" s="0" t="n">
        <v>0.1</v>
      </c>
      <c r="H1419" s="0" t="n">
        <v>1</v>
      </c>
      <c r="I1419" s="1" t="n">
        <v>481964459</v>
      </c>
      <c r="J1419" s="0" t="n">
        <v>77398064</v>
      </c>
    </row>
    <row r="1420" customFormat="false" ht="15" hidden="false" customHeight="false" outlineLevel="0" collapsed="false">
      <c r="A1420" s="0" t="s">
        <v>1571</v>
      </c>
      <c r="E1420" s="0" t="s">
        <v>459</v>
      </c>
      <c r="F1420" s="2" t="n">
        <v>411007</v>
      </c>
      <c r="G1420" s="0" t="n">
        <v>0.1</v>
      </c>
      <c r="H1420" s="0" t="n">
        <v>1</v>
      </c>
      <c r="I1420" s="1" t="n">
        <v>481964486</v>
      </c>
      <c r="J1420" s="0" t="n">
        <v>2586990</v>
      </c>
    </row>
    <row r="1421" customFormat="false" ht="15" hidden="false" customHeight="false" outlineLevel="0" collapsed="false">
      <c r="A1421" s="0" t="s">
        <v>1572</v>
      </c>
      <c r="E1421" s="0" t="s">
        <v>687</v>
      </c>
      <c r="F1421" s="2" t="n">
        <v>421202</v>
      </c>
      <c r="G1421" s="0" t="n">
        <v>0.1</v>
      </c>
      <c r="H1421" s="0" t="n">
        <v>1</v>
      </c>
      <c r="I1421" s="1" t="n">
        <v>481964509</v>
      </c>
      <c r="J1421" s="0" t="n">
        <v>72072768</v>
      </c>
    </row>
    <row r="1422" customFormat="false" ht="15" hidden="false" customHeight="false" outlineLevel="0" collapsed="false">
      <c r="A1422" s="0" t="s">
        <v>1573</v>
      </c>
      <c r="E1422" s="0" t="s">
        <v>678</v>
      </c>
      <c r="F1422" s="2" t="n">
        <v>421301</v>
      </c>
      <c r="G1422" s="0" t="n">
        <v>0.1</v>
      </c>
      <c r="H1422" s="0" t="n">
        <v>1</v>
      </c>
      <c r="I1422" s="1" t="n">
        <v>481964452</v>
      </c>
      <c r="J1422" s="0" t="n">
        <v>91923139</v>
      </c>
    </row>
    <row r="1423" customFormat="false" ht="15" hidden="false" customHeight="false" outlineLevel="0" collapsed="false">
      <c r="A1423" s="0" t="s">
        <v>1574</v>
      </c>
      <c r="E1423" s="0" t="s">
        <v>187</v>
      </c>
      <c r="F1423" s="2" t="n">
        <v>421301</v>
      </c>
      <c r="G1423" s="0" t="n">
        <v>0.1</v>
      </c>
      <c r="H1423" s="0" t="n">
        <v>1</v>
      </c>
      <c r="I1423" s="1" t="n">
        <v>481964478</v>
      </c>
      <c r="J1423" s="0" t="n">
        <v>5227902</v>
      </c>
    </row>
    <row r="1424" customFormat="false" ht="15" hidden="false" customHeight="false" outlineLevel="0" collapsed="false">
      <c r="A1424" s="0" t="s">
        <v>1575</v>
      </c>
      <c r="E1424" s="0" t="s">
        <v>187</v>
      </c>
      <c r="F1424" s="2" t="n">
        <v>421301</v>
      </c>
      <c r="G1424" s="0" t="n">
        <v>0.1</v>
      </c>
      <c r="H1424" s="0" t="n">
        <v>1</v>
      </c>
      <c r="I1424" s="1" t="n">
        <v>481964484</v>
      </c>
      <c r="J1424" s="0" t="n">
        <v>5220093</v>
      </c>
    </row>
    <row r="1425" customFormat="false" ht="15" hidden="false" customHeight="false" outlineLevel="0" collapsed="false">
      <c r="A1425" s="0" t="s">
        <v>1576</v>
      </c>
      <c r="E1425" s="0" t="s">
        <v>158</v>
      </c>
      <c r="F1425" s="2" t="n">
        <v>500036</v>
      </c>
      <c r="G1425" s="0" t="n">
        <v>0.1</v>
      </c>
      <c r="H1425" s="0" t="n">
        <v>1</v>
      </c>
      <c r="I1425" s="1" t="n">
        <v>481964479</v>
      </c>
      <c r="J1425" s="0" t="n">
        <v>73819952</v>
      </c>
    </row>
    <row r="1426" customFormat="false" ht="15" hidden="false" customHeight="false" outlineLevel="0" collapsed="false">
      <c r="A1426" s="0" t="s">
        <v>1577</v>
      </c>
      <c r="E1426" s="0" t="s">
        <v>33</v>
      </c>
      <c r="F1426" s="2" t="n">
        <v>400026</v>
      </c>
      <c r="G1426" s="0" t="n">
        <v>0.1</v>
      </c>
      <c r="H1426" s="0" t="n">
        <v>1</v>
      </c>
      <c r="I1426" s="1" t="n">
        <v>481963988</v>
      </c>
      <c r="J1426" s="0" t="n">
        <v>761531</v>
      </c>
    </row>
    <row r="1427" customFormat="false" ht="15" hidden="false" customHeight="false" outlineLevel="0" collapsed="false">
      <c r="A1427" s="0" t="s">
        <v>1578</v>
      </c>
      <c r="E1427" s="0" t="s">
        <v>174</v>
      </c>
      <c r="F1427" s="2" t="n">
        <v>625016</v>
      </c>
      <c r="G1427" s="0" t="n">
        <v>0.1</v>
      </c>
      <c r="H1427" s="0" t="n">
        <v>1</v>
      </c>
      <c r="I1427" s="1" t="n">
        <v>481963987</v>
      </c>
      <c r="J1427" s="0" t="n">
        <v>95626960</v>
      </c>
    </row>
    <row r="1428" customFormat="false" ht="15" hidden="false" customHeight="false" outlineLevel="0" collapsed="false">
      <c r="A1428" s="0" t="s">
        <v>1579</v>
      </c>
      <c r="E1428" s="0" t="s">
        <v>177</v>
      </c>
      <c r="F1428" s="2" t="n">
        <v>626117</v>
      </c>
      <c r="G1428" s="0" t="n">
        <v>0.1</v>
      </c>
      <c r="H1428" s="0" t="n">
        <v>1</v>
      </c>
      <c r="I1428" s="1" t="n">
        <v>481963986</v>
      </c>
      <c r="J1428" s="0" t="n">
        <v>95631127</v>
      </c>
    </row>
    <row r="1429" customFormat="false" ht="15" hidden="false" customHeight="false" outlineLevel="0" collapsed="false">
      <c r="A1429" s="0" t="s">
        <v>1580</v>
      </c>
      <c r="E1429" s="0" t="s">
        <v>158</v>
      </c>
      <c r="F1429" s="2" t="n">
        <v>500047</v>
      </c>
      <c r="G1429" s="0" t="n">
        <v>0.1</v>
      </c>
      <c r="H1429" s="0" t="n">
        <v>1</v>
      </c>
      <c r="I1429" s="1" t="n">
        <v>481964433</v>
      </c>
      <c r="J1429" s="0" t="n">
        <v>73656311</v>
      </c>
    </row>
    <row r="1430" customFormat="false" ht="15" hidden="false" customHeight="false" outlineLevel="0" collapsed="false">
      <c r="A1430" s="0" t="s">
        <v>1581</v>
      </c>
      <c r="E1430" s="0" t="s">
        <v>158</v>
      </c>
      <c r="F1430" s="2" t="n">
        <v>500049</v>
      </c>
      <c r="G1430" s="0" t="n">
        <v>0.1</v>
      </c>
      <c r="H1430" s="0" t="n">
        <v>1</v>
      </c>
      <c r="I1430" s="1" t="n">
        <v>481964417</v>
      </c>
      <c r="J1430" s="0" t="n">
        <v>85330284</v>
      </c>
    </row>
    <row r="1431" customFormat="false" ht="15" hidden="false" customHeight="false" outlineLevel="0" collapsed="false">
      <c r="A1431" s="0" t="s">
        <v>1582</v>
      </c>
      <c r="E1431" s="0" t="s">
        <v>158</v>
      </c>
      <c r="F1431" s="2" t="n">
        <v>500049</v>
      </c>
      <c r="G1431" s="0" t="n">
        <v>0.1</v>
      </c>
      <c r="H1431" s="0" t="n">
        <v>1</v>
      </c>
      <c r="I1431" s="1" t="n">
        <v>481964462</v>
      </c>
      <c r="J1431" s="0" t="n">
        <v>89943806</v>
      </c>
    </row>
    <row r="1432" customFormat="false" ht="15" hidden="false" customHeight="false" outlineLevel="0" collapsed="false">
      <c r="A1432" s="0" t="s">
        <v>1583</v>
      </c>
      <c r="E1432" s="0" t="s">
        <v>158</v>
      </c>
      <c r="F1432" s="2" t="n">
        <v>500054</v>
      </c>
      <c r="G1432" s="0" t="n">
        <v>0.1</v>
      </c>
      <c r="H1432" s="0" t="n">
        <v>1</v>
      </c>
      <c r="I1432" s="1" t="n">
        <v>481964461</v>
      </c>
      <c r="J1432" s="0" t="n">
        <v>86349709</v>
      </c>
    </row>
    <row r="1433" customFormat="false" ht="15" hidden="false" customHeight="false" outlineLevel="0" collapsed="false">
      <c r="A1433" s="0" t="s">
        <v>1584</v>
      </c>
      <c r="E1433" s="0" t="s">
        <v>158</v>
      </c>
      <c r="F1433" s="2" t="n">
        <v>500054</v>
      </c>
      <c r="G1433" s="0" t="n">
        <v>0.1</v>
      </c>
      <c r="H1433" s="0" t="n">
        <v>1</v>
      </c>
      <c r="I1433" s="1" t="n">
        <v>481964513</v>
      </c>
      <c r="J1433" s="0" t="n">
        <v>86240864</v>
      </c>
    </row>
    <row r="1434" customFormat="false" ht="15" hidden="false" customHeight="false" outlineLevel="0" collapsed="false">
      <c r="A1434" s="0" t="s">
        <v>1585</v>
      </c>
      <c r="E1434" s="0" t="s">
        <v>1500</v>
      </c>
      <c r="F1434" s="2" t="n">
        <v>500055</v>
      </c>
      <c r="G1434" s="0" t="n">
        <v>0.1</v>
      </c>
      <c r="H1434" s="0" t="n">
        <v>1</v>
      </c>
      <c r="I1434" s="1" t="n">
        <v>481964426</v>
      </c>
      <c r="J1434" s="0" t="n">
        <v>83050490</v>
      </c>
    </row>
    <row r="1435" customFormat="false" ht="15" hidden="false" customHeight="false" outlineLevel="0" collapsed="false">
      <c r="A1435" s="0" t="s">
        <v>1586</v>
      </c>
      <c r="E1435" s="0" t="s">
        <v>278</v>
      </c>
      <c r="F1435" s="2" t="n">
        <v>500055</v>
      </c>
      <c r="G1435" s="0" t="n">
        <v>0.1</v>
      </c>
      <c r="H1435" s="0" t="n">
        <v>1</v>
      </c>
      <c r="I1435" s="1" t="n">
        <v>481964427</v>
      </c>
      <c r="J1435" s="0" t="n">
        <v>88388415</v>
      </c>
    </row>
    <row r="1436" customFormat="false" ht="15" hidden="false" customHeight="false" outlineLevel="0" collapsed="false">
      <c r="A1436" s="0" t="s">
        <v>1587</v>
      </c>
      <c r="E1436" s="0" t="s">
        <v>1500</v>
      </c>
      <c r="F1436" s="2" t="n">
        <v>500055</v>
      </c>
      <c r="G1436" s="0" t="n">
        <v>0.1</v>
      </c>
      <c r="H1436" s="0" t="n">
        <v>1</v>
      </c>
      <c r="I1436" s="1" t="n">
        <v>481964501</v>
      </c>
      <c r="J1436" s="0" t="n">
        <v>89769457</v>
      </c>
    </row>
    <row r="1437" customFormat="false" ht="15" hidden="false" customHeight="false" outlineLevel="0" collapsed="false">
      <c r="A1437" s="0" t="s">
        <v>1588</v>
      </c>
      <c r="E1437" s="0" t="s">
        <v>1500</v>
      </c>
      <c r="F1437" s="2" t="n">
        <v>500067</v>
      </c>
      <c r="G1437" s="0" t="n">
        <v>0.1</v>
      </c>
      <c r="H1437" s="0" t="n">
        <v>1</v>
      </c>
      <c r="I1437" s="1" t="n">
        <v>481964497</v>
      </c>
      <c r="J1437" s="0" t="n">
        <v>88452740</v>
      </c>
    </row>
    <row r="1438" customFormat="false" ht="15" hidden="false" customHeight="false" outlineLevel="0" collapsed="false">
      <c r="A1438" s="0" t="s">
        <v>1589</v>
      </c>
      <c r="E1438" s="0" t="s">
        <v>158</v>
      </c>
      <c r="F1438" s="2" t="n">
        <v>500079</v>
      </c>
      <c r="G1438" s="0" t="n">
        <v>0.1</v>
      </c>
      <c r="H1438" s="0" t="n">
        <v>1</v>
      </c>
      <c r="I1438" s="1" t="n">
        <v>481964445</v>
      </c>
      <c r="J1438" s="0" t="n">
        <v>74368633</v>
      </c>
    </row>
    <row r="1439" customFormat="false" ht="15" hidden="false" customHeight="false" outlineLevel="0" collapsed="false">
      <c r="A1439" s="0" t="s">
        <v>1590</v>
      </c>
      <c r="E1439" s="0" t="s">
        <v>158</v>
      </c>
      <c r="F1439" s="2" t="n">
        <v>500082</v>
      </c>
      <c r="G1439" s="0" t="n">
        <v>0.1</v>
      </c>
      <c r="H1439" s="0" t="n">
        <v>1</v>
      </c>
      <c r="I1439" s="1" t="n">
        <v>481964460</v>
      </c>
      <c r="J1439" s="0" t="n">
        <v>88307555</v>
      </c>
    </row>
    <row r="1440" customFormat="false" ht="15" hidden="false" customHeight="false" outlineLevel="0" collapsed="false">
      <c r="A1440" s="0" t="s">
        <v>1591</v>
      </c>
      <c r="E1440" s="0" t="s">
        <v>388</v>
      </c>
      <c r="F1440" s="2" t="n">
        <v>506001</v>
      </c>
      <c r="G1440" s="0" t="n">
        <v>0.1</v>
      </c>
      <c r="H1440" s="0" t="n">
        <v>1</v>
      </c>
      <c r="I1440" s="1" t="n">
        <v>481964430</v>
      </c>
      <c r="J1440" s="0" t="n">
        <v>75911469</v>
      </c>
    </row>
    <row r="1441" customFormat="false" ht="15" hidden="false" customHeight="false" outlineLevel="0" collapsed="false">
      <c r="A1441" s="0" t="s">
        <v>1592</v>
      </c>
      <c r="E1441" s="0" t="s">
        <v>388</v>
      </c>
      <c r="F1441" s="2" t="n">
        <v>506003</v>
      </c>
      <c r="G1441" s="0" t="n">
        <v>0.1</v>
      </c>
      <c r="H1441" s="0" t="n">
        <v>1</v>
      </c>
      <c r="I1441" s="1" t="n">
        <v>481964470</v>
      </c>
      <c r="J1441" s="0" t="n">
        <v>72027825</v>
      </c>
    </row>
    <row r="1442" customFormat="false" ht="15" hidden="false" customHeight="false" outlineLevel="0" collapsed="false">
      <c r="A1442" s="0" t="s">
        <v>1593</v>
      </c>
      <c r="E1442" s="0" t="s">
        <v>825</v>
      </c>
      <c r="F1442" s="2" t="n">
        <v>517501</v>
      </c>
      <c r="G1442" s="0" t="n">
        <v>0.1</v>
      </c>
      <c r="H1442" s="0" t="n">
        <v>1</v>
      </c>
      <c r="I1442" s="1" t="n">
        <v>481964432</v>
      </c>
      <c r="J1442" s="0" t="n">
        <v>90109575</v>
      </c>
    </row>
    <row r="1443" customFormat="false" ht="15" hidden="false" customHeight="false" outlineLevel="0" collapsed="false">
      <c r="A1443" s="0" t="s">
        <v>1594</v>
      </c>
      <c r="E1443" s="0" t="s">
        <v>1506</v>
      </c>
      <c r="F1443" s="2" t="n">
        <v>517501</v>
      </c>
      <c r="G1443" s="0" t="n">
        <v>0.1</v>
      </c>
      <c r="H1443" s="0" t="n">
        <v>1</v>
      </c>
      <c r="I1443" s="1" t="n">
        <v>481964453</v>
      </c>
      <c r="J1443" s="0" t="n">
        <v>71819235</v>
      </c>
    </row>
    <row r="1444" customFormat="false" ht="15" hidden="false" customHeight="false" outlineLevel="0" collapsed="false">
      <c r="A1444" s="0" t="s">
        <v>1595</v>
      </c>
      <c r="E1444" s="0" t="s">
        <v>200</v>
      </c>
      <c r="F1444" s="2" t="n">
        <v>522001</v>
      </c>
      <c r="G1444" s="0" t="n">
        <v>0.1</v>
      </c>
      <c r="H1444" s="0" t="n">
        <v>1</v>
      </c>
      <c r="I1444" s="1" t="n">
        <v>481964434</v>
      </c>
      <c r="J1444" s="0" t="n">
        <v>83031683</v>
      </c>
    </row>
    <row r="1445" customFormat="false" ht="15" hidden="false" customHeight="false" outlineLevel="0" collapsed="false">
      <c r="A1445" s="0" t="s">
        <v>1596</v>
      </c>
      <c r="E1445" s="0" t="s">
        <v>200</v>
      </c>
      <c r="F1445" s="2" t="n">
        <v>522002</v>
      </c>
      <c r="G1445" s="0" t="n">
        <v>0.1</v>
      </c>
      <c r="H1445" s="0" t="n">
        <v>1</v>
      </c>
      <c r="I1445" s="1" t="n">
        <v>481964449</v>
      </c>
      <c r="J1445" s="0" t="n">
        <v>93453422</v>
      </c>
    </row>
    <row r="1446" customFormat="false" ht="15" hidden="false" customHeight="false" outlineLevel="0" collapsed="false">
      <c r="A1446" s="0" t="s">
        <v>1597</v>
      </c>
      <c r="E1446" s="0" t="s">
        <v>390</v>
      </c>
      <c r="F1446" s="2" t="n">
        <v>524002</v>
      </c>
      <c r="G1446" s="0" t="n">
        <v>0.1</v>
      </c>
      <c r="H1446" s="0" t="n">
        <v>1</v>
      </c>
      <c r="I1446" s="1" t="n">
        <v>481964423</v>
      </c>
      <c r="J1446" s="0" t="n">
        <v>87778252</v>
      </c>
    </row>
    <row r="1447" customFormat="false" ht="15" hidden="false" customHeight="false" outlineLevel="0" collapsed="false">
      <c r="A1447" s="0" t="s">
        <v>1598</v>
      </c>
      <c r="E1447" s="0" t="s">
        <v>161</v>
      </c>
      <c r="F1447" s="2" t="n">
        <v>600010</v>
      </c>
      <c r="G1447" s="0" t="n">
        <v>0.1</v>
      </c>
      <c r="H1447" s="0" t="n">
        <v>1</v>
      </c>
      <c r="I1447" s="1" t="n">
        <v>481964444</v>
      </c>
      <c r="J1447" s="0" t="n">
        <v>73650294</v>
      </c>
    </row>
    <row r="1448" customFormat="false" ht="15" hidden="false" customHeight="false" outlineLevel="0" collapsed="false">
      <c r="A1448" s="0" t="s">
        <v>1599</v>
      </c>
      <c r="E1448" s="0" t="s">
        <v>161</v>
      </c>
      <c r="F1448" s="2" t="n">
        <v>600011</v>
      </c>
      <c r="G1448" s="0" t="n">
        <v>0.1</v>
      </c>
      <c r="H1448" s="0" t="n">
        <v>1</v>
      </c>
      <c r="I1448" s="1" t="n">
        <v>481964482</v>
      </c>
      <c r="J1448" s="0" t="n">
        <v>74364545</v>
      </c>
    </row>
    <row r="1449" customFormat="false" ht="15" hidden="false" customHeight="false" outlineLevel="0" collapsed="false">
      <c r="A1449" s="0" t="s">
        <v>1600</v>
      </c>
      <c r="E1449" s="0" t="s">
        <v>161</v>
      </c>
      <c r="F1449" s="2" t="n">
        <v>600018</v>
      </c>
      <c r="G1449" s="0" t="n">
        <v>0.1</v>
      </c>
      <c r="H1449" s="0" t="n">
        <v>1</v>
      </c>
      <c r="I1449" s="1" t="n">
        <v>481964450</v>
      </c>
      <c r="J1449" s="0" t="n">
        <v>3325058</v>
      </c>
    </row>
    <row r="1450" customFormat="false" ht="15" hidden="false" customHeight="false" outlineLevel="0" collapsed="false">
      <c r="A1450" s="0" t="s">
        <v>1601</v>
      </c>
      <c r="E1450" s="0" t="s">
        <v>161</v>
      </c>
      <c r="F1450" s="2" t="n">
        <v>600042</v>
      </c>
      <c r="G1450" s="0" t="n">
        <v>0.1</v>
      </c>
      <c r="H1450" s="0" t="n">
        <v>1</v>
      </c>
      <c r="I1450" s="1" t="n">
        <v>481964439</v>
      </c>
      <c r="J1450" s="0" t="n">
        <v>74424069</v>
      </c>
    </row>
    <row r="1451" customFormat="false" ht="15" hidden="false" customHeight="false" outlineLevel="0" collapsed="false">
      <c r="A1451" s="0" t="s">
        <v>1602</v>
      </c>
      <c r="E1451" s="0" t="s">
        <v>161</v>
      </c>
      <c r="F1451" s="2" t="n">
        <v>600042</v>
      </c>
      <c r="G1451" s="0" t="n">
        <v>0.1</v>
      </c>
      <c r="H1451" s="0" t="n">
        <v>1</v>
      </c>
      <c r="I1451" s="1" t="n">
        <v>481964498</v>
      </c>
      <c r="J1451" s="0" t="n">
        <v>78874305</v>
      </c>
    </row>
    <row r="1452" customFormat="false" ht="15" hidden="false" customHeight="false" outlineLevel="0" collapsed="false">
      <c r="A1452" s="0" t="s">
        <v>1603</v>
      </c>
      <c r="E1452" s="0" t="s">
        <v>161</v>
      </c>
      <c r="F1452" s="2" t="n">
        <v>600042</v>
      </c>
      <c r="G1452" s="0" t="n">
        <v>0.1</v>
      </c>
      <c r="H1452" s="0" t="n">
        <v>1</v>
      </c>
      <c r="I1452" s="1" t="n">
        <v>481964499</v>
      </c>
      <c r="J1452" s="0" t="n">
        <v>70511372</v>
      </c>
    </row>
    <row r="1453" customFormat="false" ht="15" hidden="false" customHeight="false" outlineLevel="0" collapsed="false">
      <c r="A1453" s="0" t="s">
        <v>1604</v>
      </c>
      <c r="E1453" s="0" t="s">
        <v>161</v>
      </c>
      <c r="F1453" s="2" t="n">
        <v>600044</v>
      </c>
      <c r="G1453" s="0" t="n">
        <v>0.1</v>
      </c>
      <c r="H1453" s="0" t="n">
        <v>1</v>
      </c>
      <c r="I1453" s="1" t="n">
        <v>481964421</v>
      </c>
      <c r="J1453" s="0" t="n">
        <v>77091894</v>
      </c>
    </row>
    <row r="1454" customFormat="false" ht="15" hidden="false" customHeight="false" outlineLevel="0" collapsed="false">
      <c r="A1454" s="0" t="s">
        <v>1605</v>
      </c>
      <c r="E1454" s="0" t="s">
        <v>21</v>
      </c>
      <c r="F1454" s="2" t="n">
        <v>395004</v>
      </c>
      <c r="G1454" s="0" t="n">
        <v>0.1</v>
      </c>
      <c r="H1454" s="0" t="n">
        <v>1</v>
      </c>
      <c r="I1454" s="1" t="n">
        <v>481964400</v>
      </c>
      <c r="J1454" s="0" t="n">
        <v>79507693</v>
      </c>
    </row>
    <row r="1455" customFormat="false" ht="15" hidden="false" customHeight="false" outlineLevel="0" collapsed="false">
      <c r="A1455" s="0" t="s">
        <v>1606</v>
      </c>
      <c r="E1455" s="0" t="s">
        <v>33</v>
      </c>
      <c r="F1455" s="2" t="n">
        <v>400053</v>
      </c>
      <c r="G1455" s="0" t="n">
        <v>0.1</v>
      </c>
      <c r="H1455" s="0" t="n">
        <v>1</v>
      </c>
      <c r="I1455" s="1" t="n">
        <v>481964397</v>
      </c>
      <c r="J1455" s="0" t="n">
        <v>86437824</v>
      </c>
    </row>
    <row r="1456" customFormat="false" ht="15" hidden="false" customHeight="false" outlineLevel="0" collapsed="false">
      <c r="A1456" s="0" t="s">
        <v>1607</v>
      </c>
      <c r="E1456" s="0" t="s">
        <v>33</v>
      </c>
      <c r="F1456" s="2" t="n">
        <v>400101</v>
      </c>
      <c r="G1456" s="0" t="n">
        <v>0.1</v>
      </c>
      <c r="H1456" s="0" t="n">
        <v>1</v>
      </c>
      <c r="I1456" s="1" t="n">
        <v>481964393</v>
      </c>
      <c r="J1456" s="0" t="n">
        <v>75257490</v>
      </c>
    </row>
    <row r="1457" customFormat="false" ht="15" hidden="false" customHeight="false" outlineLevel="0" collapsed="false">
      <c r="A1457" s="0" t="s">
        <v>1608</v>
      </c>
      <c r="E1457" s="0" t="s">
        <v>124</v>
      </c>
      <c r="F1457" s="2" t="n">
        <v>401208</v>
      </c>
      <c r="G1457" s="0" t="n">
        <v>0.1</v>
      </c>
      <c r="H1457" s="0" t="n">
        <v>1</v>
      </c>
      <c r="I1457" s="1" t="n">
        <v>481964398</v>
      </c>
      <c r="J1457" s="0" t="n">
        <v>89689653</v>
      </c>
    </row>
    <row r="1458" customFormat="false" ht="15" hidden="false" customHeight="false" outlineLevel="0" collapsed="false">
      <c r="A1458" s="0" t="s">
        <v>1609</v>
      </c>
      <c r="E1458" s="0" t="s">
        <v>1610</v>
      </c>
      <c r="F1458" s="2" t="n">
        <v>421001</v>
      </c>
      <c r="G1458" s="0" t="n">
        <v>0.1</v>
      </c>
      <c r="H1458" s="0" t="n">
        <v>1</v>
      </c>
      <c r="I1458" s="1" t="n">
        <v>481964396</v>
      </c>
      <c r="J1458" s="0" t="n">
        <v>71098147</v>
      </c>
    </row>
    <row r="1459" customFormat="false" ht="15" hidden="false" customHeight="false" outlineLevel="0" collapsed="false">
      <c r="A1459" s="0" t="s">
        <v>1611</v>
      </c>
      <c r="E1459" s="0" t="s">
        <v>68</v>
      </c>
      <c r="F1459" s="2" t="n">
        <v>500036</v>
      </c>
      <c r="G1459" s="0" t="n">
        <v>0.1</v>
      </c>
      <c r="H1459" s="0" t="n">
        <v>1</v>
      </c>
      <c r="I1459" s="1" t="n">
        <v>481964390</v>
      </c>
      <c r="J1459" s="0" t="n">
        <v>90819618</v>
      </c>
    </row>
    <row r="1460" customFormat="false" ht="15" hidden="false" customHeight="false" outlineLevel="0" collapsed="false">
      <c r="A1460" s="0" t="s">
        <v>1612</v>
      </c>
      <c r="E1460" s="0" t="s">
        <v>68</v>
      </c>
      <c r="F1460" s="2" t="n">
        <v>500053</v>
      </c>
      <c r="G1460" s="0" t="n">
        <v>0.1</v>
      </c>
      <c r="H1460" s="0" t="n">
        <v>1</v>
      </c>
      <c r="I1460" s="1" t="n">
        <v>481964394</v>
      </c>
      <c r="J1460" s="0" t="n">
        <v>82940310</v>
      </c>
    </row>
    <row r="1461" customFormat="false" ht="15" hidden="false" customHeight="false" outlineLevel="0" collapsed="false">
      <c r="A1461" s="0" t="s">
        <v>1613</v>
      </c>
      <c r="E1461" s="0" t="s">
        <v>86</v>
      </c>
      <c r="F1461" s="2" t="n">
        <v>600082</v>
      </c>
      <c r="G1461" s="0" t="n">
        <v>0.1</v>
      </c>
      <c r="H1461" s="0" t="n">
        <v>1</v>
      </c>
      <c r="I1461" s="1" t="n">
        <v>481964392</v>
      </c>
      <c r="J1461" s="0" t="n">
        <v>92484785</v>
      </c>
    </row>
    <row r="1462" customFormat="false" ht="15" hidden="false" customHeight="false" outlineLevel="0" collapsed="false">
      <c r="A1462" s="0" t="s">
        <v>1614</v>
      </c>
      <c r="E1462" s="0" t="s">
        <v>86</v>
      </c>
      <c r="F1462" s="2" t="n">
        <v>600091</v>
      </c>
      <c r="G1462" s="0" t="n">
        <v>0.1</v>
      </c>
      <c r="H1462" s="0" t="n">
        <v>1</v>
      </c>
      <c r="I1462" s="1" t="n">
        <v>481964399</v>
      </c>
      <c r="J1462" s="0" t="n">
        <v>70870190</v>
      </c>
    </row>
    <row r="1463" customFormat="false" ht="15" hidden="false" customHeight="false" outlineLevel="0" collapsed="false">
      <c r="A1463" s="0" t="s">
        <v>1615</v>
      </c>
      <c r="E1463" s="0" t="s">
        <v>640</v>
      </c>
      <c r="F1463" s="2" t="n">
        <v>638009</v>
      </c>
      <c r="G1463" s="0" t="n">
        <v>0.1</v>
      </c>
      <c r="H1463" s="0" t="n">
        <v>1</v>
      </c>
      <c r="I1463" s="1" t="n">
        <v>481964391</v>
      </c>
      <c r="J1463" s="0" t="n">
        <v>79009812</v>
      </c>
    </row>
    <row r="1464" customFormat="false" ht="15" hidden="false" customHeight="false" outlineLevel="0" collapsed="false">
      <c r="A1464" s="0" t="s">
        <v>1616</v>
      </c>
      <c r="E1464" s="0" t="s">
        <v>617</v>
      </c>
      <c r="F1464" s="2" t="n">
        <v>641602</v>
      </c>
      <c r="G1464" s="0" t="n">
        <v>0.1</v>
      </c>
      <c r="H1464" s="0" t="n">
        <v>1</v>
      </c>
      <c r="I1464" s="1" t="n">
        <v>481964395</v>
      </c>
      <c r="J1464" s="0" t="n">
        <v>79617602</v>
      </c>
    </row>
    <row r="1465" customFormat="false" ht="15" hidden="false" customHeight="false" outlineLevel="0" collapsed="false">
      <c r="A1465" s="0" t="s">
        <v>1617</v>
      </c>
      <c r="E1465" s="0" t="s">
        <v>608</v>
      </c>
      <c r="F1465" s="2" t="n">
        <v>632106</v>
      </c>
      <c r="G1465" s="0" t="n">
        <v>0.1</v>
      </c>
      <c r="H1465" s="0" t="n">
        <v>1</v>
      </c>
      <c r="I1465" s="1" t="n">
        <v>481963749</v>
      </c>
      <c r="J1465" s="0" t="n">
        <v>95623764</v>
      </c>
    </row>
    <row r="1466" customFormat="false" ht="15" hidden="false" customHeight="false" outlineLevel="0" collapsed="false">
      <c r="A1466" s="0" t="s">
        <v>1618</v>
      </c>
      <c r="E1466" s="0" t="s">
        <v>610</v>
      </c>
      <c r="F1466" s="2" t="n">
        <v>636004</v>
      </c>
      <c r="G1466" s="0" t="n">
        <v>0.1</v>
      </c>
      <c r="H1466" s="0" t="n">
        <v>1</v>
      </c>
      <c r="I1466" s="1" t="n">
        <v>481963698</v>
      </c>
      <c r="J1466" s="0" t="n">
        <v>95623310</v>
      </c>
    </row>
    <row r="1467" customFormat="false" ht="15" hidden="false" customHeight="false" outlineLevel="0" collapsed="false">
      <c r="A1467" s="0" t="s">
        <v>1619</v>
      </c>
      <c r="E1467" s="0" t="s">
        <v>610</v>
      </c>
      <c r="F1467" s="2" t="n">
        <v>636010</v>
      </c>
      <c r="G1467" s="0" t="n">
        <v>0.1</v>
      </c>
      <c r="H1467" s="0" t="n">
        <v>1</v>
      </c>
      <c r="I1467" s="1" t="n">
        <v>481963744</v>
      </c>
      <c r="J1467" s="0" t="n">
        <v>95623537</v>
      </c>
    </row>
    <row r="1468" customFormat="false" ht="15" hidden="false" customHeight="false" outlineLevel="0" collapsed="false">
      <c r="A1468" s="0" t="s">
        <v>1620</v>
      </c>
      <c r="E1468" s="0" t="s">
        <v>610</v>
      </c>
      <c r="F1468" s="2" t="n">
        <v>636013</v>
      </c>
      <c r="G1468" s="0" t="n">
        <v>0.1</v>
      </c>
      <c r="H1468" s="0" t="n">
        <v>1</v>
      </c>
      <c r="I1468" s="1" t="n">
        <v>481963716</v>
      </c>
      <c r="J1468" s="0" t="n">
        <v>95623535</v>
      </c>
    </row>
    <row r="1469" customFormat="false" ht="15" hidden="false" customHeight="false" outlineLevel="0" collapsed="false">
      <c r="A1469" s="0" t="s">
        <v>1621</v>
      </c>
      <c r="E1469" s="0" t="s">
        <v>610</v>
      </c>
      <c r="F1469" s="2" t="n">
        <v>636014</v>
      </c>
      <c r="G1469" s="0" t="n">
        <v>0.1</v>
      </c>
      <c r="H1469" s="0" t="n">
        <v>1</v>
      </c>
      <c r="I1469" s="1" t="n">
        <v>481963694</v>
      </c>
      <c r="J1469" s="0" t="n">
        <v>95625332</v>
      </c>
    </row>
    <row r="1470" customFormat="false" ht="15" hidden="false" customHeight="false" outlineLevel="0" collapsed="false">
      <c r="A1470" s="0" t="s">
        <v>1622</v>
      </c>
      <c r="E1470" s="0" t="s">
        <v>1623</v>
      </c>
      <c r="F1470" s="2" t="n">
        <v>638311</v>
      </c>
      <c r="G1470" s="0" t="n">
        <v>0.1</v>
      </c>
      <c r="H1470" s="0" t="n">
        <v>1</v>
      </c>
      <c r="I1470" s="1" t="n">
        <v>481963954</v>
      </c>
      <c r="J1470" s="0" t="n">
        <v>95631104</v>
      </c>
    </row>
    <row r="1471" customFormat="false" ht="15" hidden="false" customHeight="false" outlineLevel="0" collapsed="false">
      <c r="A1471" s="0" t="s">
        <v>1624</v>
      </c>
      <c r="E1471" s="0" t="s">
        <v>1625</v>
      </c>
      <c r="F1471" s="2" t="n">
        <v>639114</v>
      </c>
      <c r="G1471" s="0" t="n">
        <v>0.1</v>
      </c>
      <c r="H1471" s="0" t="n">
        <v>1</v>
      </c>
      <c r="I1471" s="1" t="n">
        <v>481963729</v>
      </c>
      <c r="J1471" s="0" t="n">
        <v>95630933</v>
      </c>
    </row>
    <row r="1472" customFormat="false" ht="15" hidden="false" customHeight="false" outlineLevel="0" collapsed="false">
      <c r="A1472" s="0" t="s">
        <v>1626</v>
      </c>
      <c r="E1472" s="0" t="s">
        <v>614</v>
      </c>
      <c r="F1472" s="2" t="n">
        <v>641001</v>
      </c>
      <c r="G1472" s="0" t="n">
        <v>0.1</v>
      </c>
      <c r="H1472" s="0" t="n">
        <v>1</v>
      </c>
      <c r="I1472" s="1" t="n">
        <v>481963882</v>
      </c>
      <c r="J1472" s="0" t="n">
        <v>95623273</v>
      </c>
    </row>
    <row r="1473" customFormat="false" ht="15" hidden="false" customHeight="false" outlineLevel="0" collapsed="false">
      <c r="A1473" s="0" t="s">
        <v>1627</v>
      </c>
      <c r="E1473" s="0" t="s">
        <v>614</v>
      </c>
      <c r="F1473" s="2" t="n">
        <v>641001</v>
      </c>
      <c r="G1473" s="0" t="n">
        <v>0.1</v>
      </c>
      <c r="H1473" s="0" t="n">
        <v>1</v>
      </c>
      <c r="I1473" s="1" t="n">
        <v>481963961</v>
      </c>
      <c r="J1473" s="0" t="n">
        <v>91699562</v>
      </c>
    </row>
    <row r="1474" customFormat="false" ht="15" hidden="false" customHeight="false" outlineLevel="0" collapsed="false">
      <c r="A1474" s="0" t="s">
        <v>1628</v>
      </c>
      <c r="E1474" s="0" t="s">
        <v>614</v>
      </c>
      <c r="F1474" s="2" t="n">
        <v>641004</v>
      </c>
      <c r="G1474" s="0" t="n">
        <v>0.1</v>
      </c>
      <c r="H1474" s="0" t="n">
        <v>1</v>
      </c>
      <c r="I1474" s="1" t="n">
        <v>481963715</v>
      </c>
      <c r="J1474" s="0" t="n">
        <v>95625325</v>
      </c>
    </row>
    <row r="1475" customFormat="false" ht="15" hidden="false" customHeight="false" outlineLevel="0" collapsed="false">
      <c r="A1475" s="0" t="s">
        <v>1629</v>
      </c>
      <c r="E1475" s="0" t="s">
        <v>614</v>
      </c>
      <c r="F1475" s="2" t="n">
        <v>641005</v>
      </c>
      <c r="G1475" s="0" t="n">
        <v>0.1</v>
      </c>
      <c r="H1475" s="0" t="n">
        <v>1</v>
      </c>
      <c r="I1475" s="1" t="n">
        <v>481963717</v>
      </c>
      <c r="J1475" s="0" t="n">
        <v>95623513</v>
      </c>
    </row>
    <row r="1476" customFormat="false" ht="15" hidden="false" customHeight="false" outlineLevel="0" collapsed="false">
      <c r="A1476" s="0" t="s">
        <v>1630</v>
      </c>
      <c r="E1476" s="0" t="s">
        <v>614</v>
      </c>
      <c r="F1476" s="2" t="n">
        <v>641005</v>
      </c>
      <c r="G1476" s="0" t="n">
        <v>0.1</v>
      </c>
      <c r="H1476" s="0" t="n">
        <v>1</v>
      </c>
      <c r="I1476" s="1" t="n">
        <v>481963776</v>
      </c>
      <c r="J1476" s="0" t="n">
        <v>95631087</v>
      </c>
    </row>
    <row r="1477" customFormat="false" ht="15" hidden="false" customHeight="false" outlineLevel="0" collapsed="false">
      <c r="A1477" s="0" t="s">
        <v>1631</v>
      </c>
      <c r="E1477" s="0" t="s">
        <v>614</v>
      </c>
      <c r="F1477" s="2" t="n">
        <v>641006</v>
      </c>
      <c r="G1477" s="0" t="n">
        <v>0.1</v>
      </c>
      <c r="H1477" s="0" t="n">
        <v>1</v>
      </c>
      <c r="I1477" s="1" t="n">
        <v>481963982</v>
      </c>
      <c r="J1477" s="0" t="n">
        <v>95165637</v>
      </c>
    </row>
    <row r="1478" customFormat="false" ht="15" hidden="false" customHeight="false" outlineLevel="0" collapsed="false">
      <c r="A1478" s="0" t="s">
        <v>1632</v>
      </c>
      <c r="E1478" s="0" t="s">
        <v>614</v>
      </c>
      <c r="F1478" s="2" t="n">
        <v>641008</v>
      </c>
      <c r="G1478" s="0" t="n">
        <v>0.1</v>
      </c>
      <c r="H1478" s="0" t="n">
        <v>1</v>
      </c>
      <c r="I1478" s="1" t="n">
        <v>481963734</v>
      </c>
      <c r="J1478" s="0" t="n">
        <v>95627208</v>
      </c>
    </row>
    <row r="1479" customFormat="false" ht="15" hidden="false" customHeight="false" outlineLevel="0" collapsed="false">
      <c r="A1479" s="0" t="s">
        <v>1633</v>
      </c>
      <c r="E1479" s="0" t="s">
        <v>614</v>
      </c>
      <c r="F1479" s="2" t="n">
        <v>641014</v>
      </c>
      <c r="G1479" s="0" t="n">
        <v>0.1</v>
      </c>
      <c r="H1479" s="0" t="n">
        <v>1</v>
      </c>
      <c r="I1479" s="1" t="n">
        <v>481963710</v>
      </c>
      <c r="J1479" s="0" t="n">
        <v>95623514</v>
      </c>
    </row>
    <row r="1480" customFormat="false" ht="15" hidden="false" customHeight="false" outlineLevel="0" collapsed="false">
      <c r="A1480" s="0" t="s">
        <v>1634</v>
      </c>
      <c r="E1480" s="0" t="s">
        <v>614</v>
      </c>
      <c r="F1480" s="2" t="n">
        <v>641014</v>
      </c>
      <c r="G1480" s="0" t="n">
        <v>0.1</v>
      </c>
      <c r="H1480" s="0" t="n">
        <v>1</v>
      </c>
      <c r="I1480" s="1" t="n">
        <v>481963712</v>
      </c>
      <c r="J1480" s="0" t="n">
        <v>95625895</v>
      </c>
    </row>
    <row r="1481" customFormat="false" ht="15" hidden="false" customHeight="false" outlineLevel="0" collapsed="false">
      <c r="A1481" s="0" t="s">
        <v>1635</v>
      </c>
      <c r="E1481" s="0" t="s">
        <v>614</v>
      </c>
      <c r="F1481" s="2" t="n">
        <v>641014</v>
      </c>
      <c r="G1481" s="0" t="n">
        <v>0.1</v>
      </c>
      <c r="H1481" s="0" t="n">
        <v>1</v>
      </c>
      <c r="I1481" s="1" t="n">
        <v>481963718</v>
      </c>
      <c r="J1481" s="0" t="n">
        <v>95623585</v>
      </c>
    </row>
    <row r="1482" customFormat="false" ht="15" hidden="false" customHeight="false" outlineLevel="0" collapsed="false">
      <c r="A1482" s="0" t="s">
        <v>1636</v>
      </c>
      <c r="E1482" s="0" t="s">
        <v>614</v>
      </c>
      <c r="F1482" s="2" t="n">
        <v>641014</v>
      </c>
      <c r="G1482" s="0" t="n">
        <v>0.1</v>
      </c>
      <c r="H1482" s="0" t="n">
        <v>1</v>
      </c>
      <c r="I1482" s="1" t="n">
        <v>481963737</v>
      </c>
      <c r="J1482" s="0" t="n">
        <v>95623306</v>
      </c>
    </row>
    <row r="1483" customFormat="false" ht="15" hidden="false" customHeight="false" outlineLevel="0" collapsed="false">
      <c r="A1483" s="0" t="s">
        <v>1637</v>
      </c>
      <c r="E1483" s="0" t="s">
        <v>614</v>
      </c>
      <c r="F1483" s="2" t="n">
        <v>641018</v>
      </c>
      <c r="G1483" s="0" t="n">
        <v>0.1</v>
      </c>
      <c r="H1483" s="0" t="n">
        <v>1</v>
      </c>
      <c r="I1483" s="1" t="n">
        <v>481963705</v>
      </c>
      <c r="J1483" s="0" t="n">
        <v>95626823</v>
      </c>
    </row>
    <row r="1484" customFormat="false" ht="15" hidden="false" customHeight="false" outlineLevel="0" collapsed="false">
      <c r="A1484" s="0" t="s">
        <v>1638</v>
      </c>
      <c r="E1484" s="0" t="s">
        <v>614</v>
      </c>
      <c r="F1484" s="2" t="n">
        <v>641018</v>
      </c>
      <c r="G1484" s="0" t="n">
        <v>0.1</v>
      </c>
      <c r="H1484" s="0" t="n">
        <v>1</v>
      </c>
      <c r="I1484" s="1" t="n">
        <v>481963723</v>
      </c>
      <c r="J1484" s="0" t="n">
        <v>95626827</v>
      </c>
    </row>
    <row r="1485" customFormat="false" ht="15" hidden="false" customHeight="false" outlineLevel="0" collapsed="false">
      <c r="A1485" s="0" t="s">
        <v>1639</v>
      </c>
      <c r="E1485" s="0" t="s">
        <v>614</v>
      </c>
      <c r="F1485" s="2" t="n">
        <v>641018</v>
      </c>
      <c r="G1485" s="0" t="n">
        <v>0.1</v>
      </c>
      <c r="H1485" s="0" t="n">
        <v>1</v>
      </c>
      <c r="I1485" s="1" t="n">
        <v>481963725</v>
      </c>
      <c r="J1485" s="0" t="n">
        <v>95627626</v>
      </c>
    </row>
    <row r="1486" customFormat="false" ht="15" hidden="false" customHeight="false" outlineLevel="0" collapsed="false">
      <c r="A1486" s="0" t="s">
        <v>1640</v>
      </c>
      <c r="E1486" s="0" t="s">
        <v>614</v>
      </c>
      <c r="F1486" s="2" t="n">
        <v>641018</v>
      </c>
      <c r="G1486" s="0" t="n">
        <v>0.1</v>
      </c>
      <c r="H1486" s="0" t="n">
        <v>1</v>
      </c>
      <c r="I1486" s="1" t="n">
        <v>481963727</v>
      </c>
      <c r="J1486" s="0" t="n">
        <v>95627417</v>
      </c>
    </row>
    <row r="1487" customFormat="false" ht="15" hidden="false" customHeight="false" outlineLevel="0" collapsed="false">
      <c r="A1487" s="0" t="s">
        <v>1641</v>
      </c>
      <c r="E1487" s="0" t="s">
        <v>474</v>
      </c>
      <c r="F1487" s="2" t="n">
        <v>641018</v>
      </c>
      <c r="G1487" s="0" t="n">
        <v>0.1</v>
      </c>
      <c r="H1487" s="0" t="n">
        <v>1</v>
      </c>
      <c r="I1487" s="1" t="n">
        <v>481963728</v>
      </c>
      <c r="J1487" s="0" t="n">
        <v>95626824</v>
      </c>
    </row>
    <row r="1488" customFormat="false" ht="15" hidden="false" customHeight="false" outlineLevel="0" collapsed="false">
      <c r="A1488" s="0" t="s">
        <v>1642</v>
      </c>
      <c r="E1488" s="0" t="s">
        <v>614</v>
      </c>
      <c r="F1488" s="2" t="n">
        <v>641018</v>
      </c>
      <c r="G1488" s="0" t="n">
        <v>0.1</v>
      </c>
      <c r="H1488" s="0" t="n">
        <v>1</v>
      </c>
      <c r="I1488" s="1" t="n">
        <v>481963748</v>
      </c>
      <c r="J1488" s="0" t="n">
        <v>95626826</v>
      </c>
    </row>
    <row r="1489" customFormat="false" ht="15" hidden="false" customHeight="false" outlineLevel="0" collapsed="false">
      <c r="A1489" s="0" t="s">
        <v>1643</v>
      </c>
      <c r="E1489" s="0" t="s">
        <v>614</v>
      </c>
      <c r="F1489" s="2" t="n">
        <v>641018</v>
      </c>
      <c r="G1489" s="0" t="n">
        <v>0.1</v>
      </c>
      <c r="H1489" s="0" t="n">
        <v>1</v>
      </c>
      <c r="I1489" s="1" t="n">
        <v>481963752</v>
      </c>
      <c r="J1489" s="0" t="n">
        <v>95626825</v>
      </c>
    </row>
    <row r="1490" customFormat="false" ht="15" hidden="false" customHeight="false" outlineLevel="0" collapsed="false">
      <c r="A1490" s="0" t="s">
        <v>1644</v>
      </c>
      <c r="E1490" s="0" t="s">
        <v>68</v>
      </c>
      <c r="F1490" s="2" t="n">
        <v>500009</v>
      </c>
      <c r="G1490" s="0" t="n">
        <v>0.1</v>
      </c>
      <c r="H1490" s="0" t="n">
        <v>1</v>
      </c>
      <c r="I1490" s="1" t="n">
        <v>481964937</v>
      </c>
      <c r="J1490" s="0" t="n">
        <v>93903425</v>
      </c>
    </row>
    <row r="1491" customFormat="false" ht="15" hidden="false" customHeight="false" outlineLevel="0" collapsed="false">
      <c r="A1491" s="0" t="s">
        <v>1645</v>
      </c>
      <c r="E1491" s="0" t="s">
        <v>68</v>
      </c>
      <c r="F1491" s="2" t="n">
        <v>500032</v>
      </c>
      <c r="G1491" s="0" t="n">
        <v>0.1</v>
      </c>
      <c r="H1491" s="0" t="n">
        <v>1</v>
      </c>
      <c r="I1491" s="1" t="n">
        <v>481964940</v>
      </c>
      <c r="J1491" s="0" t="n">
        <v>1938041</v>
      </c>
    </row>
    <row r="1492" customFormat="false" ht="15" hidden="false" customHeight="false" outlineLevel="0" collapsed="false">
      <c r="A1492" s="0" t="s">
        <v>1646</v>
      </c>
      <c r="E1492" s="0" t="s">
        <v>68</v>
      </c>
      <c r="F1492" s="2" t="n">
        <v>500045</v>
      </c>
      <c r="G1492" s="0" t="n">
        <v>0.1</v>
      </c>
      <c r="H1492" s="0" t="n">
        <v>1</v>
      </c>
      <c r="I1492" s="1" t="n">
        <v>481964954</v>
      </c>
      <c r="J1492" s="0" t="n">
        <v>92653081</v>
      </c>
    </row>
    <row r="1493" customFormat="false" ht="15" hidden="false" customHeight="false" outlineLevel="0" collapsed="false">
      <c r="A1493" s="0" t="s">
        <v>1647</v>
      </c>
      <c r="E1493" s="0" t="s">
        <v>68</v>
      </c>
      <c r="F1493" s="2" t="n">
        <v>500055</v>
      </c>
      <c r="G1493" s="0" t="n">
        <v>0.1</v>
      </c>
      <c r="H1493" s="0" t="n">
        <v>1</v>
      </c>
      <c r="I1493" s="1" t="n">
        <v>481964933</v>
      </c>
      <c r="J1493" s="0" t="n">
        <v>92541814</v>
      </c>
    </row>
    <row r="1494" customFormat="false" ht="15" hidden="false" customHeight="false" outlineLevel="0" collapsed="false">
      <c r="A1494" s="0" t="s">
        <v>1648</v>
      </c>
      <c r="E1494" s="0" t="s">
        <v>68</v>
      </c>
      <c r="F1494" s="2" t="n">
        <v>500081</v>
      </c>
      <c r="G1494" s="0" t="n">
        <v>0.1</v>
      </c>
      <c r="H1494" s="0" t="n">
        <v>1</v>
      </c>
      <c r="I1494" s="1" t="n">
        <v>481964958</v>
      </c>
      <c r="J1494" s="0" t="n">
        <v>84294458</v>
      </c>
    </row>
    <row r="1495" customFormat="false" ht="15" hidden="false" customHeight="false" outlineLevel="0" collapsed="false">
      <c r="A1495" s="0" t="s">
        <v>1649</v>
      </c>
      <c r="E1495" s="0" t="s">
        <v>74</v>
      </c>
      <c r="F1495" s="2" t="n">
        <v>517501</v>
      </c>
      <c r="G1495" s="0" t="n">
        <v>0.1</v>
      </c>
      <c r="H1495" s="0" t="n">
        <v>1</v>
      </c>
      <c r="I1495" s="1" t="n">
        <v>481964935</v>
      </c>
      <c r="J1495" s="0" t="n">
        <v>91716212</v>
      </c>
    </row>
    <row r="1496" customFormat="false" ht="15" hidden="false" customHeight="false" outlineLevel="0" collapsed="false">
      <c r="A1496" s="0" t="s">
        <v>1650</v>
      </c>
      <c r="E1496" s="0" t="s">
        <v>86</v>
      </c>
      <c r="F1496" s="2" t="n">
        <v>600045</v>
      </c>
      <c r="G1496" s="0" t="n">
        <v>0.1</v>
      </c>
      <c r="H1496" s="0" t="n">
        <v>1</v>
      </c>
      <c r="I1496" s="1" t="n">
        <v>481964928</v>
      </c>
      <c r="J1496" s="0" t="n">
        <v>84600545</v>
      </c>
    </row>
    <row r="1497" customFormat="false" ht="15" hidden="false" customHeight="false" outlineLevel="0" collapsed="false">
      <c r="A1497" s="0" t="s">
        <v>1651</v>
      </c>
      <c r="E1497" s="0" t="s">
        <v>86</v>
      </c>
      <c r="F1497" s="2" t="n">
        <v>600053</v>
      </c>
      <c r="G1497" s="0" t="n">
        <v>0.1</v>
      </c>
      <c r="H1497" s="0" t="n">
        <v>1</v>
      </c>
      <c r="I1497" s="1" t="n">
        <v>481964945</v>
      </c>
      <c r="J1497" s="0" t="n">
        <v>83756343</v>
      </c>
    </row>
    <row r="1498" customFormat="false" ht="15" hidden="false" customHeight="false" outlineLevel="0" collapsed="false">
      <c r="A1498" s="0" t="s">
        <v>1652</v>
      </c>
      <c r="E1498" s="0" t="s">
        <v>86</v>
      </c>
      <c r="F1498" s="2" t="n">
        <v>600123</v>
      </c>
      <c r="G1498" s="0" t="n">
        <v>0.1</v>
      </c>
      <c r="H1498" s="0" t="n">
        <v>1</v>
      </c>
      <c r="I1498" s="1" t="n">
        <v>481964938</v>
      </c>
      <c r="J1498" s="0" t="n">
        <v>82480577</v>
      </c>
    </row>
    <row r="1499" customFormat="false" ht="15" hidden="false" customHeight="false" outlineLevel="0" collapsed="false">
      <c r="A1499" s="0" t="s">
        <v>1653</v>
      </c>
      <c r="E1499" s="0" t="s">
        <v>597</v>
      </c>
      <c r="F1499" s="2" t="n">
        <v>607105</v>
      </c>
      <c r="G1499" s="0" t="n">
        <v>0.1</v>
      </c>
      <c r="H1499" s="0" t="n">
        <v>1</v>
      </c>
      <c r="I1499" s="1" t="n">
        <v>481964930</v>
      </c>
      <c r="J1499" s="0" t="n">
        <v>81856759</v>
      </c>
    </row>
    <row r="1500" customFormat="false" ht="15" hidden="false" customHeight="false" outlineLevel="0" collapsed="false">
      <c r="A1500" s="0" t="s">
        <v>1654</v>
      </c>
      <c r="E1500" s="0" t="s">
        <v>633</v>
      </c>
      <c r="F1500" s="2" t="n">
        <v>620001</v>
      </c>
      <c r="G1500" s="0" t="n">
        <v>0.1</v>
      </c>
      <c r="H1500" s="0" t="n">
        <v>1</v>
      </c>
      <c r="I1500" s="1" t="n">
        <v>481964921</v>
      </c>
      <c r="J1500" s="0" t="n">
        <v>91577212</v>
      </c>
    </row>
    <row r="1501" customFormat="false" ht="15" hidden="false" customHeight="false" outlineLevel="0" collapsed="false">
      <c r="A1501" s="0" t="s">
        <v>1655</v>
      </c>
      <c r="E1501" s="0" t="s">
        <v>633</v>
      </c>
      <c r="F1501" s="2" t="n">
        <v>620003</v>
      </c>
      <c r="G1501" s="0" t="n">
        <v>0.1</v>
      </c>
      <c r="H1501" s="0" t="n">
        <v>1</v>
      </c>
      <c r="I1501" s="1" t="n">
        <v>481964955</v>
      </c>
      <c r="J1501" s="0" t="n">
        <v>83589130</v>
      </c>
    </row>
    <row r="1502" customFormat="false" ht="15" hidden="false" customHeight="false" outlineLevel="0" collapsed="false">
      <c r="A1502" s="0" t="s">
        <v>1656</v>
      </c>
      <c r="E1502" s="0" t="s">
        <v>174</v>
      </c>
      <c r="F1502" s="2" t="n">
        <v>625016</v>
      </c>
      <c r="G1502" s="0" t="n">
        <v>0.1</v>
      </c>
      <c r="H1502" s="0" t="n">
        <v>1</v>
      </c>
      <c r="I1502" s="1" t="n">
        <v>481964934</v>
      </c>
      <c r="J1502" s="0" t="n">
        <v>92014193</v>
      </c>
    </row>
    <row r="1503" customFormat="false" ht="15" hidden="false" customHeight="false" outlineLevel="0" collapsed="false">
      <c r="A1503" s="0" t="s">
        <v>1657</v>
      </c>
      <c r="E1503" s="0" t="s">
        <v>174</v>
      </c>
      <c r="F1503" s="2" t="n">
        <v>626132</v>
      </c>
      <c r="G1503" s="0" t="n">
        <v>0.1</v>
      </c>
      <c r="H1503" s="0" t="n">
        <v>1</v>
      </c>
      <c r="I1503" s="1" t="n">
        <v>481964942</v>
      </c>
      <c r="J1503" s="0" t="n">
        <v>81537449</v>
      </c>
    </row>
    <row r="1504" customFormat="false" ht="15" hidden="false" customHeight="false" outlineLevel="0" collapsed="false">
      <c r="A1504" s="0" t="s">
        <v>1658</v>
      </c>
      <c r="E1504" s="0" t="s">
        <v>1659</v>
      </c>
      <c r="F1504" s="2" t="n">
        <v>627354</v>
      </c>
      <c r="G1504" s="0" t="n">
        <v>0.1</v>
      </c>
      <c r="H1504" s="0" t="n">
        <v>1</v>
      </c>
      <c r="I1504" s="1" t="n">
        <v>481964916</v>
      </c>
      <c r="J1504" s="0" t="n">
        <v>95354250</v>
      </c>
    </row>
    <row r="1505" customFormat="false" ht="15" hidden="false" customHeight="false" outlineLevel="0" collapsed="false">
      <c r="A1505" s="0" t="s">
        <v>1660</v>
      </c>
      <c r="E1505" s="0" t="s">
        <v>640</v>
      </c>
      <c r="F1505" s="2" t="n">
        <v>638005</v>
      </c>
      <c r="G1505" s="0" t="n">
        <v>0.1</v>
      </c>
      <c r="H1505" s="0" t="n">
        <v>1</v>
      </c>
      <c r="I1505" s="1" t="n">
        <v>481964917</v>
      </c>
      <c r="J1505" s="0" t="n">
        <v>79130108</v>
      </c>
    </row>
    <row r="1506" customFormat="false" ht="15" hidden="false" customHeight="false" outlineLevel="0" collapsed="false">
      <c r="A1506" s="0" t="s">
        <v>1661</v>
      </c>
      <c r="E1506" s="0" t="s">
        <v>614</v>
      </c>
      <c r="F1506" s="2" t="n">
        <v>641002</v>
      </c>
      <c r="G1506" s="0" t="n">
        <v>0.1</v>
      </c>
      <c r="H1506" s="0" t="n">
        <v>1</v>
      </c>
      <c r="I1506" s="1" t="n">
        <v>481964920</v>
      </c>
      <c r="J1506" s="0" t="n">
        <v>79721244</v>
      </c>
    </row>
    <row r="1507" customFormat="false" ht="15" hidden="false" customHeight="false" outlineLevel="0" collapsed="false">
      <c r="A1507" s="0" t="s">
        <v>1662</v>
      </c>
      <c r="E1507" s="0" t="s">
        <v>614</v>
      </c>
      <c r="F1507" s="2" t="n">
        <v>641012</v>
      </c>
      <c r="G1507" s="0" t="n">
        <v>0.1</v>
      </c>
      <c r="H1507" s="0" t="n">
        <v>1</v>
      </c>
      <c r="I1507" s="1" t="n">
        <v>481964960</v>
      </c>
      <c r="J1507" s="0" t="n">
        <v>91523472</v>
      </c>
    </row>
    <row r="1508" customFormat="false" ht="15" hidden="false" customHeight="false" outlineLevel="0" collapsed="false">
      <c r="A1508" s="0" t="s">
        <v>577</v>
      </c>
      <c r="E1508" s="0" t="s">
        <v>614</v>
      </c>
      <c r="F1508" s="2" t="n">
        <v>641028</v>
      </c>
      <c r="G1508" s="0" t="n">
        <v>0.1</v>
      </c>
      <c r="H1508" s="0" t="n">
        <v>1</v>
      </c>
      <c r="I1508" s="1" t="n">
        <v>481964947</v>
      </c>
      <c r="J1508" s="0" t="n">
        <v>92026664</v>
      </c>
    </row>
    <row r="1509" customFormat="false" ht="15" hidden="false" customHeight="false" outlineLevel="0" collapsed="false">
      <c r="A1509" s="0" t="s">
        <v>1663</v>
      </c>
      <c r="E1509" s="0" t="s">
        <v>614</v>
      </c>
      <c r="F1509" s="2" t="n">
        <v>641045</v>
      </c>
      <c r="G1509" s="0" t="n">
        <v>0.1</v>
      </c>
      <c r="H1509" s="0" t="n">
        <v>1</v>
      </c>
      <c r="I1509" s="1" t="n">
        <v>481964927</v>
      </c>
      <c r="J1509" s="0" t="n">
        <v>77596123</v>
      </c>
    </row>
    <row r="1510" customFormat="false" ht="15" hidden="false" customHeight="false" outlineLevel="0" collapsed="false">
      <c r="A1510" s="0" t="s">
        <v>1664</v>
      </c>
      <c r="E1510" s="0" t="s">
        <v>68</v>
      </c>
      <c r="F1510" s="2" t="n">
        <v>500055</v>
      </c>
      <c r="G1510" s="0" t="n">
        <v>0.1</v>
      </c>
      <c r="H1510" s="0" t="n">
        <v>1</v>
      </c>
      <c r="I1510" s="1" t="n">
        <v>481964238</v>
      </c>
      <c r="J1510" s="0" t="n">
        <v>78256682</v>
      </c>
    </row>
    <row r="1511" customFormat="false" ht="15" hidden="false" customHeight="false" outlineLevel="0" collapsed="false">
      <c r="A1511" s="0" t="s">
        <v>1665</v>
      </c>
      <c r="E1511" s="0" t="s">
        <v>1406</v>
      </c>
      <c r="F1511" s="2" t="n">
        <v>500076</v>
      </c>
      <c r="G1511" s="0" t="n">
        <v>0.1</v>
      </c>
      <c r="H1511" s="0" t="n">
        <v>1</v>
      </c>
      <c r="I1511" s="1" t="n">
        <v>481964285</v>
      </c>
      <c r="J1511" s="0" t="n">
        <v>89126208</v>
      </c>
    </row>
    <row r="1512" customFormat="false" ht="15" hidden="false" customHeight="false" outlineLevel="0" collapsed="false">
      <c r="A1512" s="0" t="s">
        <v>1666</v>
      </c>
      <c r="E1512" s="0" t="s">
        <v>1406</v>
      </c>
      <c r="F1512" s="2" t="n">
        <v>500085</v>
      </c>
      <c r="G1512" s="0" t="n">
        <v>0.1</v>
      </c>
      <c r="H1512" s="0" t="n">
        <v>1</v>
      </c>
      <c r="I1512" s="1" t="n">
        <v>481964250</v>
      </c>
      <c r="J1512" s="0" t="n">
        <v>90381272</v>
      </c>
    </row>
    <row r="1513" customFormat="false" ht="15" hidden="false" customHeight="false" outlineLevel="0" collapsed="false">
      <c r="A1513" s="0" t="s">
        <v>1667</v>
      </c>
      <c r="E1513" s="0" t="s">
        <v>74</v>
      </c>
      <c r="F1513" s="2" t="n">
        <v>517501</v>
      </c>
      <c r="G1513" s="0" t="n">
        <v>0.1</v>
      </c>
      <c r="H1513" s="0" t="n">
        <v>1</v>
      </c>
      <c r="I1513" s="1" t="n">
        <v>481964292</v>
      </c>
      <c r="J1513" s="0" t="n">
        <v>70818532</v>
      </c>
    </row>
    <row r="1514" customFormat="false" ht="15" hidden="false" customHeight="false" outlineLevel="0" collapsed="false">
      <c r="A1514" s="0" t="s">
        <v>1668</v>
      </c>
      <c r="E1514" s="0" t="s">
        <v>80</v>
      </c>
      <c r="F1514" s="2" t="n">
        <v>524001</v>
      </c>
      <c r="G1514" s="0" t="n">
        <v>0.1</v>
      </c>
      <c r="H1514" s="0" t="n">
        <v>1</v>
      </c>
      <c r="I1514" s="1" t="n">
        <v>481964281</v>
      </c>
      <c r="J1514" s="0" t="n">
        <v>76323060</v>
      </c>
    </row>
    <row r="1515" customFormat="false" ht="15" hidden="false" customHeight="false" outlineLevel="0" collapsed="false">
      <c r="A1515" s="0" t="s">
        <v>1669</v>
      </c>
      <c r="E1515" s="0" t="s">
        <v>86</v>
      </c>
      <c r="F1515" s="2" t="n">
        <v>600006</v>
      </c>
      <c r="G1515" s="0" t="n">
        <v>0.1</v>
      </c>
      <c r="H1515" s="0" t="n">
        <v>1</v>
      </c>
      <c r="I1515" s="1" t="n">
        <v>481964217</v>
      </c>
      <c r="J1515" s="0" t="n">
        <v>94808580</v>
      </c>
    </row>
    <row r="1516" customFormat="false" ht="15" hidden="false" customHeight="false" outlineLevel="0" collapsed="false">
      <c r="A1516" s="0" t="s">
        <v>1670</v>
      </c>
      <c r="E1516" s="0" t="s">
        <v>86</v>
      </c>
      <c r="F1516" s="2" t="n">
        <v>600014</v>
      </c>
      <c r="G1516" s="0" t="n">
        <v>0.1</v>
      </c>
      <c r="H1516" s="0" t="n">
        <v>1</v>
      </c>
      <c r="I1516" s="1" t="n">
        <v>481964237</v>
      </c>
      <c r="J1516" s="0" t="n">
        <v>3187856</v>
      </c>
    </row>
    <row r="1517" customFormat="false" ht="15" hidden="false" customHeight="false" outlineLevel="0" collapsed="false">
      <c r="A1517" s="0" t="s">
        <v>1671</v>
      </c>
      <c r="E1517" s="0" t="s">
        <v>86</v>
      </c>
      <c r="F1517" s="2" t="n">
        <v>600019</v>
      </c>
      <c r="G1517" s="0" t="n">
        <v>0.1</v>
      </c>
      <c r="H1517" s="0" t="n">
        <v>1</v>
      </c>
      <c r="I1517" s="1" t="n">
        <v>481964254</v>
      </c>
      <c r="J1517" s="0" t="n">
        <v>94211952</v>
      </c>
    </row>
    <row r="1518" customFormat="false" ht="15" hidden="false" customHeight="false" outlineLevel="0" collapsed="false">
      <c r="A1518" s="0" t="s">
        <v>1672</v>
      </c>
      <c r="E1518" s="0" t="s">
        <v>86</v>
      </c>
      <c r="F1518" s="2" t="n">
        <v>600053</v>
      </c>
      <c r="G1518" s="0" t="n">
        <v>0.1</v>
      </c>
      <c r="H1518" s="0" t="n">
        <v>1</v>
      </c>
      <c r="I1518" s="1" t="n">
        <v>481964305</v>
      </c>
      <c r="J1518" s="0" t="n">
        <v>95156466</v>
      </c>
    </row>
    <row r="1519" customFormat="false" ht="15" hidden="false" customHeight="false" outlineLevel="0" collapsed="false">
      <c r="A1519" s="0" t="s">
        <v>1673</v>
      </c>
      <c r="E1519" s="0" t="s">
        <v>86</v>
      </c>
      <c r="F1519" s="2" t="n">
        <v>600055</v>
      </c>
      <c r="G1519" s="0" t="n">
        <v>0.1</v>
      </c>
      <c r="H1519" s="0" t="n">
        <v>1</v>
      </c>
      <c r="I1519" s="1" t="n">
        <v>481964226</v>
      </c>
      <c r="J1519" s="0" t="n">
        <v>76342550</v>
      </c>
    </row>
    <row r="1520" customFormat="false" ht="15" hidden="false" customHeight="false" outlineLevel="0" collapsed="false">
      <c r="A1520" s="0" t="s">
        <v>1674</v>
      </c>
      <c r="E1520" s="0" t="s">
        <v>86</v>
      </c>
      <c r="F1520" s="2" t="n">
        <v>600057</v>
      </c>
      <c r="G1520" s="0" t="n">
        <v>0.1</v>
      </c>
      <c r="H1520" s="0" t="n">
        <v>1</v>
      </c>
      <c r="I1520" s="1" t="n">
        <v>481964298</v>
      </c>
      <c r="J1520" s="0" t="n">
        <v>89877049</v>
      </c>
    </row>
    <row r="1521" customFormat="false" ht="15" hidden="false" customHeight="false" outlineLevel="0" collapsed="false">
      <c r="A1521" s="0" t="s">
        <v>1675</v>
      </c>
      <c r="E1521" s="0" t="s">
        <v>86</v>
      </c>
      <c r="F1521" s="2" t="n">
        <v>600062</v>
      </c>
      <c r="G1521" s="0" t="n">
        <v>0.1</v>
      </c>
      <c r="H1521" s="0" t="n">
        <v>1</v>
      </c>
      <c r="I1521" s="1" t="n">
        <v>481964276</v>
      </c>
      <c r="J1521" s="0" t="n">
        <v>82006809</v>
      </c>
    </row>
    <row r="1522" customFormat="false" ht="15" hidden="false" customHeight="false" outlineLevel="0" collapsed="false">
      <c r="A1522" s="0" t="s">
        <v>1676</v>
      </c>
      <c r="E1522" s="0" t="s">
        <v>86</v>
      </c>
      <c r="F1522" s="2" t="n">
        <v>600088</v>
      </c>
      <c r="G1522" s="0" t="n">
        <v>0.1</v>
      </c>
      <c r="H1522" s="0" t="n">
        <v>1</v>
      </c>
      <c r="I1522" s="1" t="n">
        <v>481964231</v>
      </c>
      <c r="J1522" s="0" t="n">
        <v>2014774</v>
      </c>
    </row>
    <row r="1523" customFormat="false" ht="15" hidden="false" customHeight="false" outlineLevel="0" collapsed="false">
      <c r="A1523" s="0" t="s">
        <v>1677</v>
      </c>
      <c r="E1523" s="0" t="s">
        <v>86</v>
      </c>
      <c r="F1523" s="2" t="n">
        <v>600100</v>
      </c>
      <c r="G1523" s="0" t="n">
        <v>0.1</v>
      </c>
      <c r="H1523" s="0" t="n">
        <v>1</v>
      </c>
      <c r="I1523" s="1" t="n">
        <v>481964243</v>
      </c>
      <c r="J1523" s="0" t="n">
        <v>78595837</v>
      </c>
    </row>
    <row r="1524" customFormat="false" ht="15" hidden="false" customHeight="false" outlineLevel="0" collapsed="false">
      <c r="A1524" s="0" t="s">
        <v>1678</v>
      </c>
      <c r="E1524" s="0" t="s">
        <v>86</v>
      </c>
      <c r="F1524" s="2" t="n">
        <v>600113</v>
      </c>
      <c r="G1524" s="0" t="n">
        <v>0.1</v>
      </c>
      <c r="H1524" s="0" t="n">
        <v>1</v>
      </c>
      <c r="I1524" s="1" t="n">
        <v>481964297</v>
      </c>
      <c r="J1524" s="0" t="n">
        <v>83066012</v>
      </c>
    </row>
    <row r="1525" customFormat="false" ht="15" hidden="false" customHeight="false" outlineLevel="0" collapsed="false">
      <c r="A1525" s="0" t="s">
        <v>1679</v>
      </c>
      <c r="E1525" s="0" t="s">
        <v>86</v>
      </c>
      <c r="F1525" s="2" t="n">
        <v>600125</v>
      </c>
      <c r="G1525" s="0" t="n">
        <v>0.1</v>
      </c>
      <c r="H1525" s="0" t="n">
        <v>1</v>
      </c>
      <c r="I1525" s="1" t="n">
        <v>481964271</v>
      </c>
      <c r="J1525" s="0" t="n">
        <v>90345887</v>
      </c>
    </row>
    <row r="1526" customFormat="false" ht="15" hidden="false" customHeight="false" outlineLevel="0" collapsed="false">
      <c r="A1526" s="0" t="s">
        <v>1680</v>
      </c>
      <c r="E1526" s="0" t="s">
        <v>597</v>
      </c>
      <c r="F1526" s="2" t="n">
        <v>607105</v>
      </c>
      <c r="G1526" s="0" t="n">
        <v>0.1</v>
      </c>
      <c r="H1526" s="0" t="n">
        <v>1</v>
      </c>
      <c r="I1526" s="1" t="n">
        <v>481964246</v>
      </c>
      <c r="J1526" s="0" t="n">
        <v>89462094</v>
      </c>
    </row>
    <row r="1527" customFormat="false" ht="15" hidden="false" customHeight="false" outlineLevel="0" collapsed="false">
      <c r="A1527" s="0" t="s">
        <v>1681</v>
      </c>
      <c r="E1527" s="0" t="s">
        <v>1682</v>
      </c>
      <c r="F1527" s="2" t="n">
        <v>613007</v>
      </c>
      <c r="G1527" s="0" t="n">
        <v>0.1</v>
      </c>
      <c r="H1527" s="0" t="n">
        <v>1</v>
      </c>
      <c r="I1527" s="1" t="n">
        <v>481964294</v>
      </c>
      <c r="J1527" s="0" t="n">
        <v>78287989</v>
      </c>
    </row>
    <row r="1528" customFormat="false" ht="15" hidden="false" customHeight="false" outlineLevel="0" collapsed="false">
      <c r="A1528" s="0" t="s">
        <v>1683</v>
      </c>
      <c r="E1528" s="0" t="s">
        <v>633</v>
      </c>
      <c r="F1528" s="2" t="n">
        <v>620003</v>
      </c>
      <c r="G1528" s="0" t="n">
        <v>0.1</v>
      </c>
      <c r="H1528" s="0" t="n">
        <v>1</v>
      </c>
      <c r="I1528" s="1" t="n">
        <v>481964273</v>
      </c>
      <c r="J1528" s="0" t="n">
        <v>87010630</v>
      </c>
    </row>
    <row r="1529" customFormat="false" ht="15" hidden="false" customHeight="false" outlineLevel="0" collapsed="false">
      <c r="A1529" s="0" t="s">
        <v>1684</v>
      </c>
      <c r="E1529" s="0" t="s">
        <v>1422</v>
      </c>
      <c r="F1529" s="2" t="n">
        <v>621316</v>
      </c>
      <c r="G1529" s="0" t="n">
        <v>0.1</v>
      </c>
      <c r="H1529" s="0" t="n">
        <v>1</v>
      </c>
      <c r="I1529" s="1" t="n">
        <v>481964239</v>
      </c>
      <c r="J1529" s="0" t="n">
        <v>3308837</v>
      </c>
    </row>
    <row r="1530" customFormat="false" ht="15" hidden="false" customHeight="false" outlineLevel="0" collapsed="false">
      <c r="A1530" s="0" t="s">
        <v>1685</v>
      </c>
      <c r="E1530" s="0" t="s">
        <v>174</v>
      </c>
      <c r="F1530" s="2" t="n">
        <v>625007</v>
      </c>
      <c r="G1530" s="0" t="n">
        <v>0.1</v>
      </c>
      <c r="H1530" s="0" t="n">
        <v>1</v>
      </c>
      <c r="I1530" s="1" t="n">
        <v>481964218</v>
      </c>
      <c r="J1530" s="0" t="n">
        <v>90948736</v>
      </c>
    </row>
    <row r="1531" customFormat="false" ht="15" hidden="false" customHeight="false" outlineLevel="0" collapsed="false">
      <c r="A1531" s="0" t="s">
        <v>1686</v>
      </c>
      <c r="E1531" s="0" t="s">
        <v>174</v>
      </c>
      <c r="F1531" s="2" t="n">
        <v>625012</v>
      </c>
      <c r="G1531" s="0" t="n">
        <v>0.1</v>
      </c>
      <c r="H1531" s="0" t="n">
        <v>1</v>
      </c>
      <c r="I1531" s="1" t="n">
        <v>481964224</v>
      </c>
      <c r="J1531" s="0" t="n">
        <v>84435384</v>
      </c>
    </row>
    <row r="1532" customFormat="false" ht="15" hidden="false" customHeight="false" outlineLevel="0" collapsed="false">
      <c r="A1532" s="0" t="s">
        <v>1687</v>
      </c>
      <c r="E1532" s="0" t="s">
        <v>1688</v>
      </c>
      <c r="F1532" s="2" t="n">
        <v>626125</v>
      </c>
      <c r="G1532" s="0" t="n">
        <v>0.1</v>
      </c>
      <c r="H1532" s="0" t="n">
        <v>1</v>
      </c>
      <c r="I1532" s="1" t="n">
        <v>481964234</v>
      </c>
      <c r="J1532" s="0" t="n">
        <v>77858628</v>
      </c>
    </row>
    <row r="1533" customFormat="false" ht="15" hidden="false" customHeight="false" outlineLevel="0" collapsed="false">
      <c r="A1533" s="0" t="s">
        <v>1689</v>
      </c>
      <c r="E1533" s="0" t="s">
        <v>631</v>
      </c>
      <c r="F1533" s="2" t="n">
        <v>631502</v>
      </c>
      <c r="G1533" s="0" t="n">
        <v>0.1</v>
      </c>
      <c r="H1533" s="0" t="n">
        <v>1</v>
      </c>
      <c r="I1533" s="1" t="n">
        <v>481964245</v>
      </c>
      <c r="J1533" s="0" t="n">
        <v>90836058</v>
      </c>
    </row>
    <row r="1534" customFormat="false" ht="15" hidden="false" customHeight="false" outlineLevel="0" collapsed="false">
      <c r="A1534" s="0" t="s">
        <v>1690</v>
      </c>
      <c r="E1534" s="0" t="s">
        <v>1691</v>
      </c>
      <c r="F1534" s="2" t="n">
        <v>632503</v>
      </c>
      <c r="G1534" s="0" t="n">
        <v>0.1</v>
      </c>
      <c r="H1534" s="0" t="n">
        <v>1</v>
      </c>
      <c r="I1534" s="1" t="n">
        <v>481964263</v>
      </c>
      <c r="J1534" s="0" t="n">
        <v>78048463</v>
      </c>
    </row>
    <row r="1535" customFormat="false" ht="15" hidden="false" customHeight="false" outlineLevel="0" collapsed="false">
      <c r="A1535" s="0" t="s">
        <v>1692</v>
      </c>
      <c r="E1535" s="0" t="s">
        <v>6</v>
      </c>
      <c r="F1535" s="2" t="n">
        <v>360005</v>
      </c>
      <c r="G1535" s="0" t="n">
        <v>0.1</v>
      </c>
      <c r="H1535" s="0" t="n">
        <v>1</v>
      </c>
      <c r="I1535" s="1" t="n">
        <v>481964269</v>
      </c>
      <c r="J1535" s="0" t="n">
        <v>90927026</v>
      </c>
    </row>
    <row r="1536" customFormat="false" ht="15" hidden="false" customHeight="false" outlineLevel="0" collapsed="false">
      <c r="A1536" s="0" t="s">
        <v>1693</v>
      </c>
      <c r="E1536" s="0" t="s">
        <v>129</v>
      </c>
      <c r="F1536" s="2" t="n">
        <v>380008</v>
      </c>
      <c r="G1536" s="0" t="n">
        <v>0.1</v>
      </c>
      <c r="H1536" s="0" t="n">
        <v>1</v>
      </c>
      <c r="I1536" s="1" t="n">
        <v>481964262</v>
      </c>
      <c r="J1536" s="0" t="n">
        <v>89825072</v>
      </c>
    </row>
    <row r="1537" customFormat="false" ht="15" hidden="false" customHeight="false" outlineLevel="0" collapsed="false">
      <c r="A1537" s="0" t="s">
        <v>1694</v>
      </c>
      <c r="E1537" s="0" t="s">
        <v>129</v>
      </c>
      <c r="F1537" s="2" t="n">
        <v>380009</v>
      </c>
      <c r="G1537" s="0" t="n">
        <v>0.1</v>
      </c>
      <c r="H1537" s="0" t="n">
        <v>1</v>
      </c>
      <c r="I1537" s="1" t="n">
        <v>481964220</v>
      </c>
      <c r="J1537" s="0" t="n">
        <v>87361906</v>
      </c>
    </row>
    <row r="1538" customFormat="false" ht="15" hidden="false" customHeight="false" outlineLevel="0" collapsed="false">
      <c r="A1538" s="0" t="s">
        <v>1695</v>
      </c>
      <c r="E1538" s="0" t="s">
        <v>129</v>
      </c>
      <c r="F1538" s="2" t="n">
        <v>380013</v>
      </c>
      <c r="G1538" s="0" t="n">
        <v>0.1</v>
      </c>
      <c r="H1538" s="0" t="n">
        <v>1</v>
      </c>
      <c r="I1538" s="1" t="n">
        <v>481964225</v>
      </c>
      <c r="J1538" s="0" t="n">
        <v>4984466</v>
      </c>
    </row>
    <row r="1539" customFormat="false" ht="15" hidden="false" customHeight="false" outlineLevel="0" collapsed="false">
      <c r="A1539" s="0" t="s">
        <v>1696</v>
      </c>
      <c r="E1539" s="0" t="s">
        <v>129</v>
      </c>
      <c r="F1539" s="2" t="n">
        <v>380050</v>
      </c>
      <c r="G1539" s="0" t="n">
        <v>0.1</v>
      </c>
      <c r="H1539" s="0" t="n">
        <v>1</v>
      </c>
      <c r="I1539" s="1" t="n">
        <v>481964280</v>
      </c>
      <c r="J1539" s="0" t="n">
        <v>90505989</v>
      </c>
    </row>
    <row r="1540" customFormat="false" ht="15" hidden="false" customHeight="false" outlineLevel="0" collapsed="false">
      <c r="A1540" s="0" t="s">
        <v>1697</v>
      </c>
      <c r="E1540" s="0" t="s">
        <v>19</v>
      </c>
      <c r="F1540" s="2" t="n">
        <v>390006</v>
      </c>
      <c r="G1540" s="0" t="n">
        <v>0.1</v>
      </c>
      <c r="H1540" s="0" t="n">
        <v>1</v>
      </c>
      <c r="I1540" s="1" t="n">
        <v>481964260</v>
      </c>
      <c r="J1540" s="0" t="n">
        <v>87770774</v>
      </c>
    </row>
    <row r="1541" customFormat="false" ht="15" hidden="false" customHeight="false" outlineLevel="0" collapsed="false">
      <c r="A1541" s="0" t="s">
        <v>1698</v>
      </c>
      <c r="E1541" s="0" t="s">
        <v>21</v>
      </c>
      <c r="F1541" s="2" t="n">
        <v>395008</v>
      </c>
      <c r="G1541" s="0" t="n">
        <v>0.1</v>
      </c>
      <c r="H1541" s="0" t="n">
        <v>1</v>
      </c>
      <c r="I1541" s="1" t="n">
        <v>481964267</v>
      </c>
      <c r="J1541" s="0" t="n">
        <v>75359705</v>
      </c>
    </row>
    <row r="1542" customFormat="false" ht="15" hidden="false" customHeight="false" outlineLevel="0" collapsed="false">
      <c r="A1542" s="0" t="s">
        <v>1699</v>
      </c>
      <c r="E1542" s="0" t="s">
        <v>21</v>
      </c>
      <c r="F1542" s="2" t="n">
        <v>395009</v>
      </c>
      <c r="G1542" s="0" t="n">
        <v>0.1</v>
      </c>
      <c r="H1542" s="0" t="n">
        <v>1</v>
      </c>
      <c r="I1542" s="1" t="n">
        <v>481964229</v>
      </c>
      <c r="J1542" s="0" t="n">
        <v>90665192</v>
      </c>
    </row>
    <row r="1543" customFormat="false" ht="15" hidden="false" customHeight="false" outlineLevel="0" collapsed="false">
      <c r="A1543" s="0" t="s">
        <v>1700</v>
      </c>
      <c r="E1543" s="0" t="s">
        <v>1050</v>
      </c>
      <c r="F1543" s="2" t="n">
        <v>396191</v>
      </c>
      <c r="G1543" s="0" t="n">
        <v>0.1</v>
      </c>
      <c r="H1543" s="0" t="n">
        <v>1</v>
      </c>
      <c r="I1543" s="1" t="n">
        <v>481964240</v>
      </c>
      <c r="J1543" s="0" t="n">
        <v>6673110</v>
      </c>
    </row>
    <row r="1544" customFormat="false" ht="15" hidden="false" customHeight="false" outlineLevel="0" collapsed="false">
      <c r="A1544" s="0" t="s">
        <v>1701</v>
      </c>
      <c r="E1544" s="0" t="s">
        <v>1050</v>
      </c>
      <c r="F1544" s="2" t="n">
        <v>396195</v>
      </c>
      <c r="G1544" s="0" t="n">
        <v>0.1</v>
      </c>
      <c r="H1544" s="0" t="n">
        <v>1</v>
      </c>
      <c r="I1544" s="1" t="n">
        <v>481964230</v>
      </c>
      <c r="J1544" s="0" t="n">
        <v>76911211</v>
      </c>
    </row>
    <row r="1545" customFormat="false" ht="15" hidden="false" customHeight="false" outlineLevel="0" collapsed="false">
      <c r="A1545" s="0" t="s">
        <v>1702</v>
      </c>
      <c r="E1545" s="0" t="s">
        <v>33</v>
      </c>
      <c r="F1545" s="2" t="n">
        <v>400017</v>
      </c>
      <c r="G1545" s="0" t="n">
        <v>0.1</v>
      </c>
      <c r="H1545" s="0" t="n">
        <v>1</v>
      </c>
      <c r="I1545" s="1" t="n">
        <v>481964255</v>
      </c>
      <c r="J1545" s="0" t="n">
        <v>76263973</v>
      </c>
    </row>
    <row r="1546" customFormat="false" ht="15" hidden="false" customHeight="false" outlineLevel="0" collapsed="false">
      <c r="A1546" s="0" t="s">
        <v>1703</v>
      </c>
      <c r="E1546" s="0" t="s">
        <v>33</v>
      </c>
      <c r="F1546" s="2" t="n">
        <v>400049</v>
      </c>
      <c r="G1546" s="0" t="n">
        <v>0.1</v>
      </c>
      <c r="H1546" s="0" t="n">
        <v>1</v>
      </c>
      <c r="I1546" s="1" t="n">
        <v>481964289</v>
      </c>
      <c r="J1546" s="0" t="n">
        <v>70732196</v>
      </c>
    </row>
    <row r="1547" customFormat="false" ht="15" hidden="false" customHeight="false" outlineLevel="0" collapsed="false">
      <c r="A1547" s="0" t="s">
        <v>1704</v>
      </c>
      <c r="E1547" s="0" t="s">
        <v>33</v>
      </c>
      <c r="F1547" s="2" t="n">
        <v>400055</v>
      </c>
      <c r="G1547" s="0" t="n">
        <v>0.1</v>
      </c>
      <c r="H1547" s="0" t="n">
        <v>1</v>
      </c>
      <c r="I1547" s="1" t="n">
        <v>481964257</v>
      </c>
      <c r="J1547" s="0" t="n">
        <v>4790141</v>
      </c>
    </row>
    <row r="1548" customFormat="false" ht="15" hidden="false" customHeight="false" outlineLevel="0" collapsed="false">
      <c r="A1548" s="0" t="s">
        <v>1705</v>
      </c>
      <c r="E1548" s="0" t="s">
        <v>33</v>
      </c>
      <c r="F1548" s="2" t="n">
        <v>400059</v>
      </c>
      <c r="G1548" s="0" t="n">
        <v>0.1</v>
      </c>
      <c r="H1548" s="0" t="n">
        <v>1</v>
      </c>
      <c r="I1548" s="1" t="n">
        <v>481964268</v>
      </c>
      <c r="J1548" s="0" t="n">
        <v>5933227</v>
      </c>
    </row>
    <row r="1549" customFormat="false" ht="15" hidden="false" customHeight="false" outlineLevel="0" collapsed="false">
      <c r="A1549" s="0" t="s">
        <v>1706</v>
      </c>
      <c r="E1549" s="0" t="s">
        <v>33</v>
      </c>
      <c r="F1549" s="2" t="n">
        <v>400067</v>
      </c>
      <c r="G1549" s="0" t="n">
        <v>0.1</v>
      </c>
      <c r="H1549" s="0" t="n">
        <v>1</v>
      </c>
      <c r="I1549" s="1" t="n">
        <v>481964221</v>
      </c>
      <c r="J1549" s="0" t="n">
        <v>71826981</v>
      </c>
    </row>
    <row r="1550" customFormat="false" ht="15" hidden="false" customHeight="false" outlineLevel="0" collapsed="false">
      <c r="A1550" s="0" t="s">
        <v>1707</v>
      </c>
      <c r="E1550" s="0" t="s">
        <v>33</v>
      </c>
      <c r="F1550" s="2" t="n">
        <v>400072</v>
      </c>
      <c r="G1550" s="0" t="n">
        <v>0.1</v>
      </c>
      <c r="H1550" s="0" t="n">
        <v>1</v>
      </c>
      <c r="I1550" s="1" t="n">
        <v>481964248</v>
      </c>
      <c r="J1550" s="0" t="n">
        <v>77974123</v>
      </c>
    </row>
    <row r="1551" customFormat="false" ht="15" hidden="false" customHeight="false" outlineLevel="0" collapsed="false">
      <c r="A1551" s="0" t="s">
        <v>1708</v>
      </c>
      <c r="E1551" s="0" t="s">
        <v>33</v>
      </c>
      <c r="F1551" s="2" t="n">
        <v>400072</v>
      </c>
      <c r="G1551" s="0" t="n">
        <v>0.1</v>
      </c>
      <c r="H1551" s="0" t="n">
        <v>1</v>
      </c>
      <c r="I1551" s="1" t="n">
        <v>481964287</v>
      </c>
      <c r="J1551" s="0" t="n">
        <v>90918544</v>
      </c>
    </row>
    <row r="1552" customFormat="false" ht="15" hidden="false" customHeight="false" outlineLevel="0" collapsed="false">
      <c r="A1552" s="0" t="s">
        <v>1709</v>
      </c>
      <c r="E1552" s="0" t="s">
        <v>33</v>
      </c>
      <c r="F1552" s="2" t="n">
        <v>400077</v>
      </c>
      <c r="G1552" s="0" t="n">
        <v>0.1</v>
      </c>
      <c r="H1552" s="0" t="n">
        <v>1</v>
      </c>
      <c r="I1552" s="1" t="n">
        <v>481964251</v>
      </c>
      <c r="J1552" s="0" t="n">
        <v>88180122</v>
      </c>
    </row>
    <row r="1553" customFormat="false" ht="15" hidden="false" customHeight="false" outlineLevel="0" collapsed="false">
      <c r="A1553" s="0" t="s">
        <v>1710</v>
      </c>
      <c r="E1553" s="0" t="s">
        <v>33</v>
      </c>
      <c r="F1553" s="2" t="n">
        <v>400081</v>
      </c>
      <c r="G1553" s="0" t="n">
        <v>0.1</v>
      </c>
      <c r="H1553" s="0" t="n">
        <v>1</v>
      </c>
      <c r="I1553" s="1" t="n">
        <v>481964252</v>
      </c>
      <c r="J1553" s="0" t="n">
        <v>92334757</v>
      </c>
    </row>
    <row r="1554" customFormat="false" ht="15" hidden="false" customHeight="false" outlineLevel="0" collapsed="false">
      <c r="A1554" s="0" t="s">
        <v>1711</v>
      </c>
      <c r="E1554" s="0" t="s">
        <v>33</v>
      </c>
      <c r="F1554" s="2" t="n">
        <v>400083</v>
      </c>
      <c r="G1554" s="0" t="n">
        <v>0.1</v>
      </c>
      <c r="H1554" s="0" t="n">
        <v>1</v>
      </c>
      <c r="I1554" s="1" t="n">
        <v>481964236</v>
      </c>
      <c r="J1554" s="0" t="n">
        <v>4022791</v>
      </c>
    </row>
    <row r="1555" customFormat="false" ht="15" hidden="false" customHeight="false" outlineLevel="0" collapsed="false">
      <c r="A1555" s="0" t="s">
        <v>1712</v>
      </c>
      <c r="E1555" s="0" t="s">
        <v>33</v>
      </c>
      <c r="F1555" s="2" t="n">
        <v>400086</v>
      </c>
      <c r="G1555" s="0" t="n">
        <v>0.1</v>
      </c>
      <c r="H1555" s="0" t="n">
        <v>1</v>
      </c>
      <c r="I1555" s="1" t="n">
        <v>481964299</v>
      </c>
      <c r="J1555" s="0" t="n">
        <v>90232463</v>
      </c>
    </row>
    <row r="1556" customFormat="false" ht="15" hidden="false" customHeight="false" outlineLevel="0" collapsed="false">
      <c r="A1556" s="0" t="s">
        <v>1713</v>
      </c>
      <c r="E1556" s="0" t="s">
        <v>33</v>
      </c>
      <c r="F1556" s="2" t="n">
        <v>400088</v>
      </c>
      <c r="G1556" s="0" t="n">
        <v>0.1</v>
      </c>
      <c r="H1556" s="0" t="n">
        <v>1</v>
      </c>
      <c r="I1556" s="1" t="n">
        <v>481964219</v>
      </c>
      <c r="J1556" s="0" t="n">
        <v>84607726</v>
      </c>
    </row>
    <row r="1557" customFormat="false" ht="15" hidden="false" customHeight="false" outlineLevel="0" collapsed="false">
      <c r="A1557" s="0" t="s">
        <v>1714</v>
      </c>
      <c r="E1557" s="0" t="s">
        <v>33</v>
      </c>
      <c r="F1557" s="2" t="n">
        <v>400093</v>
      </c>
      <c r="G1557" s="0" t="n">
        <v>0.1</v>
      </c>
      <c r="H1557" s="0" t="n">
        <v>1</v>
      </c>
      <c r="I1557" s="1" t="n">
        <v>481964227</v>
      </c>
      <c r="J1557" s="0" t="n">
        <v>86119970</v>
      </c>
    </row>
    <row r="1558" customFormat="false" ht="15" hidden="false" customHeight="false" outlineLevel="0" collapsed="false">
      <c r="A1558" s="0" t="s">
        <v>1715</v>
      </c>
      <c r="E1558" s="0" t="s">
        <v>33</v>
      </c>
      <c r="F1558" s="2" t="n">
        <v>400099</v>
      </c>
      <c r="G1558" s="0" t="n">
        <v>0.1</v>
      </c>
      <c r="H1558" s="0" t="n">
        <v>1</v>
      </c>
      <c r="I1558" s="1" t="n">
        <v>481964277</v>
      </c>
      <c r="J1558" s="0" t="n">
        <v>88831590</v>
      </c>
    </row>
    <row r="1559" customFormat="false" ht="15" hidden="false" customHeight="false" outlineLevel="0" collapsed="false">
      <c r="A1559" s="0" t="s">
        <v>1716</v>
      </c>
      <c r="E1559" s="0" t="s">
        <v>33</v>
      </c>
      <c r="F1559" s="2" t="n">
        <v>400104</v>
      </c>
      <c r="G1559" s="0" t="n">
        <v>0.1</v>
      </c>
      <c r="H1559" s="0" t="n">
        <v>1</v>
      </c>
      <c r="I1559" s="1" t="n">
        <v>481964264</v>
      </c>
      <c r="J1559" s="0" t="n">
        <v>89000523</v>
      </c>
    </row>
    <row r="1560" customFormat="false" ht="15" hidden="false" customHeight="false" outlineLevel="0" collapsed="false">
      <c r="A1560" s="0" t="s">
        <v>1717</v>
      </c>
      <c r="E1560" s="0" t="s">
        <v>158</v>
      </c>
      <c r="F1560" s="2" t="n">
        <v>500029</v>
      </c>
      <c r="G1560" s="0" t="n">
        <v>0.1</v>
      </c>
      <c r="H1560" s="0" t="n">
        <v>1</v>
      </c>
      <c r="I1560" s="1" t="n">
        <v>481964215</v>
      </c>
      <c r="J1560" s="0" t="n">
        <v>95627319</v>
      </c>
    </row>
    <row r="1561" customFormat="false" ht="15" hidden="false" customHeight="false" outlineLevel="0" collapsed="false">
      <c r="A1561" s="0" t="s">
        <v>1718</v>
      </c>
      <c r="E1561" s="0" t="s">
        <v>1719</v>
      </c>
      <c r="F1561" s="2" t="n">
        <v>500018</v>
      </c>
      <c r="G1561" s="0" t="n">
        <v>0.1</v>
      </c>
      <c r="H1561" s="0" t="n">
        <v>1</v>
      </c>
      <c r="I1561" s="1" t="n">
        <v>481964214</v>
      </c>
      <c r="J1561" s="0" t="n">
        <v>90197221</v>
      </c>
    </row>
    <row r="1562" customFormat="false" ht="15" hidden="false" customHeight="false" outlineLevel="0" collapsed="false">
      <c r="A1562" s="0" t="s">
        <v>1720</v>
      </c>
      <c r="E1562" s="0" t="s">
        <v>156</v>
      </c>
      <c r="F1562" s="2" t="n">
        <v>400071</v>
      </c>
      <c r="G1562" s="0" t="n">
        <v>0.1</v>
      </c>
      <c r="H1562" s="0" t="n">
        <v>1</v>
      </c>
      <c r="I1562" s="1" t="n">
        <v>481964216</v>
      </c>
      <c r="J1562" s="0" t="n">
        <v>95630727</v>
      </c>
    </row>
    <row r="1563" customFormat="false" ht="15" hidden="false" customHeight="false" outlineLevel="0" collapsed="false">
      <c r="A1563" s="0" t="s">
        <v>1721</v>
      </c>
      <c r="E1563" s="0" t="s">
        <v>241</v>
      </c>
      <c r="F1563" s="2" t="n">
        <v>628008</v>
      </c>
      <c r="G1563" s="0" t="n">
        <v>0.1</v>
      </c>
      <c r="H1563" s="0" t="n">
        <v>1</v>
      </c>
      <c r="I1563" s="1" t="n">
        <v>481964790</v>
      </c>
      <c r="J1563" s="0" t="n">
        <v>85612650</v>
      </c>
    </row>
    <row r="1564" customFormat="false" ht="15" hidden="false" customHeight="false" outlineLevel="0" collapsed="false">
      <c r="A1564" s="0" t="s">
        <v>1722</v>
      </c>
      <c r="E1564" s="0" t="s">
        <v>709</v>
      </c>
      <c r="F1564" s="2" t="n">
        <v>627425</v>
      </c>
      <c r="G1564" s="0" t="n">
        <v>0.1</v>
      </c>
      <c r="H1564" s="0" t="n">
        <v>1</v>
      </c>
      <c r="I1564" s="1" t="n">
        <v>481964792</v>
      </c>
      <c r="J1564" s="0" t="n">
        <v>88145672</v>
      </c>
    </row>
    <row r="1565" customFormat="false" ht="15" hidden="false" customHeight="false" outlineLevel="0" collapsed="false">
      <c r="A1565" s="0" t="s">
        <v>1723</v>
      </c>
      <c r="E1565" s="0" t="s">
        <v>161</v>
      </c>
      <c r="F1565" s="2" t="n">
        <v>600078</v>
      </c>
      <c r="G1565" s="0" t="n">
        <v>0.1</v>
      </c>
      <c r="H1565" s="0" t="n">
        <v>1</v>
      </c>
      <c r="I1565" s="1" t="n">
        <v>481964793</v>
      </c>
      <c r="J1565" s="0" t="n">
        <v>86544547</v>
      </c>
    </row>
    <row r="1566" customFormat="false" ht="15" hidden="false" customHeight="false" outlineLevel="0" collapsed="false">
      <c r="A1566" s="0" t="s">
        <v>1724</v>
      </c>
      <c r="E1566" s="0" t="s">
        <v>156</v>
      </c>
      <c r="F1566" s="2" t="n">
        <v>400093</v>
      </c>
      <c r="G1566" s="0" t="n">
        <v>0.1</v>
      </c>
      <c r="H1566" s="0" t="n">
        <v>1</v>
      </c>
      <c r="I1566" s="1" t="n">
        <v>481964789</v>
      </c>
      <c r="J1566" s="0" t="n">
        <v>95509846</v>
      </c>
    </row>
    <row r="1567" customFormat="false" ht="15" hidden="false" customHeight="false" outlineLevel="0" collapsed="false">
      <c r="A1567" s="0" t="s">
        <v>1725</v>
      </c>
      <c r="E1567" s="0" t="s">
        <v>183</v>
      </c>
      <c r="F1567" s="2" t="n">
        <v>395002</v>
      </c>
      <c r="G1567" s="0" t="n">
        <v>0.1</v>
      </c>
      <c r="H1567" s="0" t="n">
        <v>1</v>
      </c>
      <c r="I1567" s="1" t="n">
        <v>481964791</v>
      </c>
      <c r="J1567" s="0" t="n">
        <v>81374532</v>
      </c>
    </row>
    <row r="1568" customFormat="false" ht="15" hidden="false" customHeight="false" outlineLevel="0" collapsed="false">
      <c r="A1568" s="0" t="s">
        <v>1726</v>
      </c>
      <c r="E1568" s="0" t="s">
        <v>39</v>
      </c>
      <c r="F1568" s="2" t="n">
        <v>421201</v>
      </c>
      <c r="G1568" s="0" t="n">
        <v>0.1</v>
      </c>
      <c r="H1568" s="0" t="n">
        <v>1</v>
      </c>
      <c r="I1568" s="1" t="n">
        <v>481964944</v>
      </c>
      <c r="J1568" s="0" t="n">
        <v>5188154</v>
      </c>
    </row>
    <row r="1569" customFormat="false" ht="15" hidden="false" customHeight="false" outlineLevel="0" collapsed="false">
      <c r="A1569" s="0" t="s">
        <v>1727</v>
      </c>
      <c r="E1569" s="0" t="s">
        <v>39</v>
      </c>
      <c r="F1569" s="2" t="n">
        <v>421201</v>
      </c>
      <c r="G1569" s="0" t="n">
        <v>0.1</v>
      </c>
      <c r="H1569" s="0" t="n">
        <v>1</v>
      </c>
      <c r="I1569" s="1" t="n">
        <v>481964959</v>
      </c>
      <c r="J1569" s="0" t="n">
        <v>84818321</v>
      </c>
    </row>
    <row r="1570" customFormat="false" ht="15" hidden="false" customHeight="false" outlineLevel="0" collapsed="false">
      <c r="A1570" s="0" t="s">
        <v>1728</v>
      </c>
      <c r="E1570" s="0" t="s">
        <v>43</v>
      </c>
      <c r="F1570" s="2" t="n">
        <v>421202</v>
      </c>
      <c r="G1570" s="0" t="n">
        <v>0.1</v>
      </c>
      <c r="H1570" s="0" t="n">
        <v>1</v>
      </c>
      <c r="I1570" s="1" t="n">
        <v>481964952</v>
      </c>
      <c r="J1570" s="0" t="n">
        <v>93895127</v>
      </c>
    </row>
    <row r="1571" customFormat="false" ht="15" hidden="false" customHeight="false" outlineLevel="0" collapsed="false">
      <c r="A1571" s="0" t="s">
        <v>1729</v>
      </c>
      <c r="E1571" s="0" t="s">
        <v>56</v>
      </c>
      <c r="F1571" s="2" t="n">
        <v>421301</v>
      </c>
      <c r="G1571" s="0" t="n">
        <v>0.1</v>
      </c>
      <c r="H1571" s="0" t="n">
        <v>1</v>
      </c>
      <c r="I1571" s="1" t="n">
        <v>481964957</v>
      </c>
      <c r="J1571" s="0" t="n">
        <v>93595005</v>
      </c>
    </row>
    <row r="1572" customFormat="false" ht="15" hidden="false" customHeight="false" outlineLevel="0" collapsed="false">
      <c r="A1572" s="0" t="s">
        <v>1730</v>
      </c>
      <c r="E1572" s="0" t="s">
        <v>68</v>
      </c>
      <c r="F1572" s="2" t="n">
        <v>500007</v>
      </c>
      <c r="G1572" s="0" t="n">
        <v>0.1</v>
      </c>
      <c r="H1572" s="0" t="n">
        <v>1</v>
      </c>
      <c r="I1572" s="1" t="n">
        <v>481964924</v>
      </c>
      <c r="J1572" s="0" t="n">
        <v>92257554</v>
      </c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5:47:15Z</dcterms:modified>
  <cp:revision>0</cp:revision>
  <dc:subject/>
  <dc:title/>
</cp:coreProperties>
</file>