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069">
  <si>
    <t xml:space="preserve">A</t>
  </si>
  <si>
    <t xml:space="preserve">MUKESHBHAI GORDHANBHAI SUTHAR</t>
  </si>
  <si>
    <t xml:space="preserve">AHMEDABAD</t>
  </si>
  <si>
    <t xml:space="preserve">382110</t>
  </si>
  <si>
    <t xml:space="preserve">96011335</t>
  </si>
  <si>
    <t xml:space="preserve">SAURABH GOMBER</t>
  </si>
  <si>
    <t xml:space="preserve">380052</t>
  </si>
  <si>
    <t xml:space="preserve">1732021</t>
  </si>
  <si>
    <t xml:space="preserve">VINEETA YOGESH HIRAN / YOGESH HIRAN</t>
  </si>
  <si>
    <t xml:space="preserve">380015</t>
  </si>
  <si>
    <t xml:space="preserve">915157</t>
  </si>
  <si>
    <t xml:space="preserve">ZINNATFATMA IMRANALI CHOUDHARY / IMRANALI NAJARABBAS CHOUDHARY</t>
  </si>
  <si>
    <t xml:space="preserve">380007</t>
  </si>
  <si>
    <t xml:space="preserve">90585486</t>
  </si>
  <si>
    <t xml:space="preserve">SHANTILALA MAGANBHAI PARMAR</t>
  </si>
  <si>
    <t xml:space="preserve">AMRAVATI</t>
  </si>
  <si>
    <t xml:space="preserve">365601</t>
  </si>
  <si>
    <t xml:space="preserve">94716213</t>
  </si>
  <si>
    <t xml:space="preserve">HIMMATBHAI BALABHAI HADIYA</t>
  </si>
  <si>
    <t xml:space="preserve">RAJULA</t>
  </si>
  <si>
    <t xml:space="preserve">365560</t>
  </si>
  <si>
    <t xml:space="preserve">80349442</t>
  </si>
  <si>
    <t xml:space="preserve">DHARMISTHABEN ANKURBHAI HADIYA</t>
  </si>
  <si>
    <t xml:space="preserve">JUNAGADH</t>
  </si>
  <si>
    <t xml:space="preserve">362001</t>
  </si>
  <si>
    <t xml:space="preserve">77499752</t>
  </si>
  <si>
    <t xml:space="preserve">MAHENDRA CHUNILAL DOSHI HUF</t>
  </si>
  <si>
    <t xml:space="preserve">RAJKOT</t>
  </si>
  <si>
    <t xml:space="preserve">360001</t>
  </si>
  <si>
    <t xml:space="preserve">94304711</t>
  </si>
  <si>
    <t xml:space="preserve">RAJIVRATNA MISHRA</t>
  </si>
  <si>
    <t xml:space="preserve">BILASPUR</t>
  </si>
  <si>
    <t xml:space="preserve">495001</t>
  </si>
  <si>
    <t xml:space="preserve">4878217</t>
  </si>
  <si>
    <t xml:space="preserve">KAWALJEET SINGH</t>
  </si>
  <si>
    <t xml:space="preserve">DURG</t>
  </si>
  <si>
    <t xml:space="preserve">490026</t>
  </si>
  <si>
    <t xml:space="preserve">77162874</t>
  </si>
  <si>
    <t xml:space="preserve">RAJKUMAR YADAV</t>
  </si>
  <si>
    <t xml:space="preserve">VIDISHA</t>
  </si>
  <si>
    <t xml:space="preserve">464001</t>
  </si>
  <si>
    <t xml:space="preserve">98049386</t>
  </si>
  <si>
    <t xml:space="preserve">SUNEEL JAGANNATH</t>
  </si>
  <si>
    <t xml:space="preserve">97456844</t>
  </si>
  <si>
    <t xml:space="preserve">OMKAR PRANAV AGRAWAL</t>
  </si>
  <si>
    <t xml:space="preserve">BHOPAL</t>
  </si>
  <si>
    <t xml:space="preserve">462003</t>
  </si>
  <si>
    <t xml:space="preserve">73860432</t>
  </si>
  <si>
    <t xml:space="preserve">CHANDRA KUMAR DAGA</t>
  </si>
  <si>
    <t xml:space="preserve">INDORE</t>
  </si>
  <si>
    <t xml:space="preserve">452018</t>
  </si>
  <si>
    <t xml:space="preserve">4683006</t>
  </si>
  <si>
    <t xml:space="preserve">DINESH KUMAR SHARMA</t>
  </si>
  <si>
    <t xml:space="preserve">452009</t>
  </si>
  <si>
    <t xml:space="preserve">4949574</t>
  </si>
  <si>
    <t xml:space="preserve">UVESH MOHAMMEDSAJID FODA</t>
  </si>
  <si>
    <t xml:space="preserve">GODHRA</t>
  </si>
  <si>
    <t xml:space="preserve">389001</t>
  </si>
  <si>
    <t xml:space="preserve">89365870</t>
  </si>
  <si>
    <t xml:space="preserve">KIRANKUMAR KESHAVLAL PATEL / KESHAVLAL AMBALAL PATEL / DEEP KIRANKUMAR PATEL</t>
  </si>
  <si>
    <t xml:space="preserve">UNJHA</t>
  </si>
  <si>
    <t xml:space="preserve">384170</t>
  </si>
  <si>
    <t xml:space="preserve">71528589</t>
  </si>
  <si>
    <t xml:space="preserve">SHAHINBANU MOHMADHUSEN MEMON / ABDULRAJAK GULAMNABI MEMON</t>
  </si>
  <si>
    <t xml:space="preserve">HIMMATNAGAR</t>
  </si>
  <si>
    <t xml:space="preserve">383001</t>
  </si>
  <si>
    <t xml:space="preserve">3732490</t>
  </si>
  <si>
    <t xml:space="preserve">PARTH HARESHBHAI BAROT</t>
  </si>
  <si>
    <t xml:space="preserve">382350</t>
  </si>
  <si>
    <t xml:space="preserve">78139199</t>
  </si>
  <si>
    <t xml:space="preserve">SAHIL CHIMNANI</t>
  </si>
  <si>
    <t xml:space="preserve">95464147</t>
  </si>
  <si>
    <t xml:space="preserve">PARAS SHANTILAL RANGWALA</t>
  </si>
  <si>
    <t xml:space="preserve">380058</t>
  </si>
  <si>
    <t xml:space="preserve">73658313</t>
  </si>
  <si>
    <t xml:space="preserve">KARUNA MANOHAR NASHIKKAR</t>
  </si>
  <si>
    <t xml:space="preserve">75429427</t>
  </si>
  <si>
    <t xml:space="preserve">NALIN JIVANLAL SHAH / DIVYA NALIN SHAH</t>
  </si>
  <si>
    <t xml:space="preserve">72585635</t>
  </si>
  <si>
    <t xml:space="preserve">RAKESH MADHVAJI DHOYDA</t>
  </si>
  <si>
    <t xml:space="preserve">KUTCH</t>
  </si>
  <si>
    <t xml:space="preserve">370201</t>
  </si>
  <si>
    <t xml:space="preserve">98492090</t>
  </si>
  <si>
    <t xml:space="preserve">MAGANBHAI JIVRAJBHAI VORA / MANJULABEN MAGANBHAI VORA</t>
  </si>
  <si>
    <t xml:space="preserve">AMRELI</t>
  </si>
  <si>
    <t xml:space="preserve">82911765</t>
  </si>
  <si>
    <t xml:space="preserve">GEETABEN SAVJIBHAI VAGHASIYA / SAVJIBHAI PARSHOTTAMBHAI VAGHASIYA</t>
  </si>
  <si>
    <t xml:space="preserve">BHAVNAGAR</t>
  </si>
  <si>
    <t xml:space="preserve">364001</t>
  </si>
  <si>
    <t xml:space="preserve">71770546</t>
  </si>
  <si>
    <t xml:space="preserve">SHAILESH PARSOTAMBHAI KACHHADIA</t>
  </si>
  <si>
    <t xml:space="preserve">73398244</t>
  </si>
  <si>
    <t xml:space="preserve">RATNA GOKHRU</t>
  </si>
  <si>
    <t xml:space="preserve">JAIPUR</t>
  </si>
  <si>
    <t xml:space="preserve">302004</t>
  </si>
  <si>
    <t xml:space="preserve">75466343</t>
  </si>
  <si>
    <t xml:space="preserve">AMAN KUMAR GUPTA</t>
  </si>
  <si>
    <t xml:space="preserve">72856446</t>
  </si>
  <si>
    <t xml:space="preserve">RAMESH KUMAR PATHAK</t>
  </si>
  <si>
    <t xml:space="preserve">SAGAR</t>
  </si>
  <si>
    <t xml:space="preserve">470002</t>
  </si>
  <si>
    <t xml:space="preserve">91963487</t>
  </si>
  <si>
    <t xml:space="preserve">SONU KUSHWAHA</t>
  </si>
  <si>
    <t xml:space="preserve">98049281</t>
  </si>
  <si>
    <t xml:space="preserve">ROHIT RAWAT</t>
  </si>
  <si>
    <t xml:space="preserve">97456670</t>
  </si>
  <si>
    <t xml:space="preserve">ALOK  BHIMTE</t>
  </si>
  <si>
    <t xml:space="preserve">94072339</t>
  </si>
  <si>
    <t xml:space="preserve">CHANDRA KUMAR DAGA HUF</t>
  </si>
  <si>
    <t xml:space="preserve">87571580</t>
  </si>
  <si>
    <t xml:space="preserve">ASHOKKUMAR SUWALAL JOSHI</t>
  </si>
  <si>
    <t xml:space="preserve">380013</t>
  </si>
  <si>
    <t xml:space="preserve">82010175</t>
  </si>
  <si>
    <t xml:space="preserve">NANUBEN KHIMJIBHAI CHOTARA</t>
  </si>
  <si>
    <t xml:space="preserve">ANJAR  (GUJARAT)</t>
  </si>
  <si>
    <t xml:space="preserve">370110</t>
  </si>
  <si>
    <t xml:space="preserve">95581761</t>
  </si>
  <si>
    <t xml:space="preserve">SANDIP SHASHIKANT ZALA</t>
  </si>
  <si>
    <t xml:space="preserve">PATAN</t>
  </si>
  <si>
    <t xml:space="preserve">384265</t>
  </si>
  <si>
    <t xml:space="preserve">4516601</t>
  </si>
  <si>
    <t xml:space="preserve">SURESHBHAI RAMBHAI PRAJAPATI</t>
  </si>
  <si>
    <t xml:space="preserve">SIDDHPUR</t>
  </si>
  <si>
    <t xml:space="preserve">384151</t>
  </si>
  <si>
    <t xml:space="preserve">79976677</t>
  </si>
  <si>
    <t xml:space="preserve">KHODABHAI NANJIBHAI BORAD</t>
  </si>
  <si>
    <t xml:space="preserve">82905328</t>
  </si>
  <si>
    <t xml:space="preserve">BHUPATRAI BHAGVANDAS SANGHVI</t>
  </si>
  <si>
    <t xml:space="preserve">2016905</t>
  </si>
  <si>
    <t xml:space="preserve">BHARATBHAI BHIMABHAI ODEDARA</t>
  </si>
  <si>
    <t xml:space="preserve">PORBANDAR</t>
  </si>
  <si>
    <t xml:space="preserve">360575</t>
  </si>
  <si>
    <t xml:space="preserve">76862081</t>
  </si>
  <si>
    <t xml:space="preserve">SARSAVADIYA JAYESHKUMAR VANJIBHAI</t>
  </si>
  <si>
    <t xml:space="preserve">RAIGARH</t>
  </si>
  <si>
    <t xml:space="preserve">496001</t>
  </si>
  <si>
    <t xml:space="preserve">98602888</t>
  </si>
  <si>
    <t xml:space="preserve">SHYAM SUNDER BESARA BESARA</t>
  </si>
  <si>
    <t xml:space="preserve">JAGDALPUR</t>
  </si>
  <si>
    <t xml:space="preserve">494001</t>
  </si>
  <si>
    <t xml:space="preserve">98483356</t>
  </si>
  <si>
    <t xml:space="preserve">LALA RAM   MEENA</t>
  </si>
  <si>
    <t xml:space="preserve">GANJBASODA</t>
  </si>
  <si>
    <t xml:space="preserve">98254834</t>
  </si>
  <si>
    <t xml:space="preserve">SAURABH NAMDEB</t>
  </si>
  <si>
    <t xml:space="preserve">97457036</t>
  </si>
  <si>
    <t xml:space="preserve">KANCHAN  KIRAR</t>
  </si>
  <si>
    <t xml:space="preserve">97456635</t>
  </si>
  <si>
    <t xml:space="preserve">JAGDISH VYAS</t>
  </si>
  <si>
    <t xml:space="preserve">UJJAIN</t>
  </si>
  <si>
    <t xml:space="preserve">456010</t>
  </si>
  <si>
    <t xml:space="preserve">74726580</t>
  </si>
  <si>
    <t xml:space="preserve">NITTIN KUMAR YADAV</t>
  </si>
  <si>
    <t xml:space="preserve">452016</t>
  </si>
  <si>
    <t xml:space="preserve">70361520</t>
  </si>
  <si>
    <t xml:space="preserve">RAJNISHKUMAR S JOSHI</t>
  </si>
  <si>
    <t xml:space="preserve">DAHOD</t>
  </si>
  <si>
    <t xml:space="preserve">389151</t>
  </si>
  <si>
    <t xml:space="preserve">84917381</t>
  </si>
  <si>
    <t xml:space="preserve">DUDANI METALS PVT LTD</t>
  </si>
  <si>
    <t xml:space="preserve">382415</t>
  </si>
  <si>
    <t xml:space="preserve">79080324</t>
  </si>
  <si>
    <t xml:space="preserve">MANISH LOCHAN GUPTA</t>
  </si>
  <si>
    <t xml:space="preserve">VASAI</t>
  </si>
  <si>
    <t xml:space="preserve">401208</t>
  </si>
  <si>
    <t xml:space="preserve">87606591</t>
  </si>
  <si>
    <t xml:space="preserve">SALI SANTOSH VASANT</t>
  </si>
  <si>
    <t xml:space="preserve">NATEPUTE</t>
  </si>
  <si>
    <t xml:space="preserve">413109</t>
  </si>
  <si>
    <t xml:space="preserve">3938051</t>
  </si>
  <si>
    <t xml:space="preserve">SAURABH SANTOSH SALI</t>
  </si>
  <si>
    <t xml:space="preserve">SOLAPUR</t>
  </si>
  <si>
    <t xml:space="preserve">89088636</t>
  </si>
  <si>
    <t xml:space="preserve">RAJARAM  SHANKAR  JAVANJAL / RAJASHRI RAJARAM JAVANJAL</t>
  </si>
  <si>
    <t xml:space="preserve">413007</t>
  </si>
  <si>
    <t xml:space="preserve">6065747</t>
  </si>
  <si>
    <t xml:space="preserve">RAHUL POPAT KSHIRSAGAR</t>
  </si>
  <si>
    <t xml:space="preserve">413004</t>
  </si>
  <si>
    <t xml:space="preserve">93650182</t>
  </si>
  <si>
    <t xml:space="preserve">MANOJ JEWELLERS</t>
  </si>
  <si>
    <t xml:space="preserve">PUNE</t>
  </si>
  <si>
    <t xml:space="preserve">411002</t>
  </si>
  <si>
    <t xml:space="preserve">79891148</t>
  </si>
  <si>
    <t xml:space="preserve">SAWANT SATISH BUDHAJI / SHWETA SATISH SAWANT</t>
  </si>
  <si>
    <t xml:space="preserve">MUMBAI</t>
  </si>
  <si>
    <t xml:space="preserve">401303</t>
  </si>
  <si>
    <t xml:space="preserve">6226392</t>
  </si>
  <si>
    <t xml:space="preserve">RONAK SUDHAKARAN CHAMEDATH / POOJA SUNIL DHOTRE</t>
  </si>
  <si>
    <t xml:space="preserve">THANE</t>
  </si>
  <si>
    <t xml:space="preserve">401107</t>
  </si>
  <si>
    <t xml:space="preserve">98611370</t>
  </si>
  <si>
    <t xml:space="preserve">ALPANA VINAYAK NIKLANKAR</t>
  </si>
  <si>
    <t xml:space="preserve">NAVI MUMBAI</t>
  </si>
  <si>
    <t xml:space="preserve">400614</t>
  </si>
  <si>
    <t xml:space="preserve">4612446</t>
  </si>
  <si>
    <t xml:space="preserve">ANIL KUMAR MEWALAL YADAV</t>
  </si>
  <si>
    <t xml:space="preserve">400605</t>
  </si>
  <si>
    <t xml:space="preserve">83123959</t>
  </si>
  <si>
    <t xml:space="preserve">PRATHAMESH BALKRISHNA PANDIT</t>
  </si>
  <si>
    <t xml:space="preserve">400604</t>
  </si>
  <si>
    <t xml:space="preserve">90981947</t>
  </si>
  <si>
    <t xml:space="preserve">CHHADWA ROHIT PRAVIN</t>
  </si>
  <si>
    <t xml:space="preserve">400602</t>
  </si>
  <si>
    <t xml:space="preserve">72419267</t>
  </si>
  <si>
    <t xml:space="preserve">SHAMSUNDAR BHAGWAN ACHARE</t>
  </si>
  <si>
    <t xml:space="preserve">401202</t>
  </si>
  <si>
    <t xml:space="preserve">79063657</t>
  </si>
  <si>
    <t xml:space="preserve">ROHAN OMCHAND CHAUDHARY</t>
  </si>
  <si>
    <t xml:space="preserve">400615</t>
  </si>
  <si>
    <t xml:space="preserve">91804315</t>
  </si>
  <si>
    <t xml:space="preserve">ANAND TOOLS AND EQUIPMENTS</t>
  </si>
  <si>
    <t xml:space="preserve">6164152</t>
  </si>
  <si>
    <t xml:space="preserve">ARJUN KACHRU KHARPATIL / VAISHALI AMIT PATIL</t>
  </si>
  <si>
    <t xml:space="preserve">98309917</t>
  </si>
  <si>
    <t xml:space="preserve">KULKARNI RAGHUNATH SHANKAR / KULKARNI SUCHARITA RAGHUNATH / YOGINI SHUBHANAND JOG</t>
  </si>
  <si>
    <t xml:space="preserve">6599272</t>
  </si>
  <si>
    <t xml:space="preserve">RAOOL ANAND MANOHAR</t>
  </si>
  <si>
    <t xml:space="preserve">5241875</t>
  </si>
  <si>
    <t xml:space="preserve">JALAN PRADEEP CHIRANJILAL / JALAN PREETI PRADEEP</t>
  </si>
  <si>
    <t xml:space="preserve">400093</t>
  </si>
  <si>
    <t xml:space="preserve">5918853</t>
  </si>
  <si>
    <t xml:space="preserve">SANTOSH RAJARAM KHAMBE</t>
  </si>
  <si>
    <t xml:space="preserve">400092</t>
  </si>
  <si>
    <t xml:space="preserve">3726887</t>
  </si>
  <si>
    <t xml:space="preserve">JYOTI INDUSTRIAL PREMISES CO OP SOCIETY LIMITED</t>
  </si>
  <si>
    <t xml:space="preserve">400068</t>
  </si>
  <si>
    <t xml:space="preserve">70873496</t>
  </si>
  <si>
    <t xml:space="preserve">DHEERAJ CHAURSIA</t>
  </si>
  <si>
    <t xml:space="preserve">400067</t>
  </si>
  <si>
    <t xml:space="preserve">80357328</t>
  </si>
  <si>
    <t xml:space="preserve">ANAND BABAN KHETMALIS</t>
  </si>
  <si>
    <t xml:space="preserve">AHMEDNAGAR</t>
  </si>
  <si>
    <t xml:space="preserve">413701</t>
  </si>
  <si>
    <t xml:space="preserve">98314770</t>
  </si>
  <si>
    <t xml:space="preserve">RUKMIN SHAHU KAMBLE</t>
  </si>
  <si>
    <t xml:space="preserve">OSMANABAD</t>
  </si>
  <si>
    <t xml:space="preserve">413501</t>
  </si>
  <si>
    <t xml:space="preserve">82751798</t>
  </si>
  <si>
    <t xml:space="preserve">AMRUTA NAGESH MALAVE</t>
  </si>
  <si>
    <t xml:space="preserve">PANDHARPUR</t>
  </si>
  <si>
    <t xml:space="preserve">413304</t>
  </si>
  <si>
    <t xml:space="preserve">87237152</t>
  </si>
  <si>
    <t xml:space="preserve">MAHESH  DAGA / UMA DAGA</t>
  </si>
  <si>
    <t xml:space="preserve">90980035</t>
  </si>
  <si>
    <t xml:space="preserve">UBED KHAN JAKER KHAN</t>
  </si>
  <si>
    <t xml:space="preserve">JALNA</t>
  </si>
  <si>
    <t xml:space="preserve">431203</t>
  </si>
  <si>
    <t xml:space="preserve">96091805</t>
  </si>
  <si>
    <t xml:space="preserve">ATUL SURESH DOKE</t>
  </si>
  <si>
    <t xml:space="preserve">TEMBHURNI</t>
  </si>
  <si>
    <t xml:space="preserve">413211</t>
  </si>
  <si>
    <t xml:space="preserve">71965337</t>
  </si>
  <si>
    <t xml:space="preserve">VARTAK CHANDRAPRABHA PANDURANG / VARTAK RAJENDRA PANDURANG</t>
  </si>
  <si>
    <t xml:space="preserve">6267242</t>
  </si>
  <si>
    <t xml:space="preserve">NAMITA NILESH PADHIAR / NILESH SOMCHAND PADHIAR</t>
  </si>
  <si>
    <t xml:space="preserve">72240628</t>
  </si>
  <si>
    <t xml:space="preserve">FERROWELD</t>
  </si>
  <si>
    <t xml:space="preserve">400057</t>
  </si>
  <si>
    <t xml:space="preserve">76675629</t>
  </si>
  <si>
    <t xml:space="preserve">ALPESHKUMAR KEVALBHAI PATEL</t>
  </si>
  <si>
    <t xml:space="preserve">SURAT</t>
  </si>
  <si>
    <t xml:space="preserve">394210</t>
  </si>
  <si>
    <t xml:space="preserve">77405300</t>
  </si>
  <si>
    <t xml:space="preserve">PATEL PRANAV JAGDISHBHAI</t>
  </si>
  <si>
    <t xml:space="preserve">BARODA</t>
  </si>
  <si>
    <t xml:space="preserve">390007</t>
  </si>
  <si>
    <t xml:space="preserve">77886599</t>
  </si>
  <si>
    <t xml:space="preserve">VAISHALI KAUSHAL MISTRY / KAUSHAL P MISTRY</t>
  </si>
  <si>
    <t xml:space="preserve">400062</t>
  </si>
  <si>
    <t xml:space="preserve">71835544</t>
  </si>
  <si>
    <t xml:space="preserve">MASUMA SHROFF / YUSUF PYARALI SHROFF</t>
  </si>
  <si>
    <t xml:space="preserve">400061</t>
  </si>
  <si>
    <t xml:space="preserve">73614320</t>
  </si>
  <si>
    <t xml:space="preserve">RANE JYOTI SHANKAR</t>
  </si>
  <si>
    <t xml:space="preserve">70167309</t>
  </si>
  <si>
    <t xml:space="preserve">DINESH VAKHARIA</t>
  </si>
  <si>
    <t xml:space="preserve">400056</t>
  </si>
  <si>
    <t xml:space="preserve">92133615</t>
  </si>
  <si>
    <t xml:space="preserve">SHIV KUMAR DAMANI</t>
  </si>
  <si>
    <t xml:space="preserve">400052</t>
  </si>
  <si>
    <t xml:space="preserve">646136</t>
  </si>
  <si>
    <t xml:space="preserve">KADESHWARI MANDIR SANSTHAN</t>
  </si>
  <si>
    <t xml:space="preserve">400050</t>
  </si>
  <si>
    <t xml:space="preserve">6229523</t>
  </si>
  <si>
    <t xml:space="preserve">MOHAN TILOKCHAND BHOJWANI / LATA BHOJWANI</t>
  </si>
  <si>
    <t xml:space="preserve">400049</t>
  </si>
  <si>
    <t xml:space="preserve">642928</t>
  </si>
  <si>
    <t xml:space="preserve">DESAI VAISHALI VASANT / DESAI VASANT ATMARAM /  MEGHANA V DESAI</t>
  </si>
  <si>
    <t xml:space="preserve">400028</t>
  </si>
  <si>
    <t xml:space="preserve">6071528</t>
  </si>
  <si>
    <t xml:space="preserve">JAYESH MANUBHAI MARFATIA / PRERANA JAYESH MARFATIA</t>
  </si>
  <si>
    <t xml:space="preserve">77471382</t>
  </si>
  <si>
    <t xml:space="preserve">SAFETY ENGINEERS &amp; CONSULTANTS (P) LTD</t>
  </si>
  <si>
    <t xml:space="preserve">2713894</t>
  </si>
  <si>
    <t xml:space="preserve">MAHIPAL SINGH DUDSINGH RAJPUT</t>
  </si>
  <si>
    <t xml:space="preserve">400071</t>
  </si>
  <si>
    <t xml:space="preserve">82555195</t>
  </si>
  <si>
    <t xml:space="preserve">RONAK PULIN SHAH / PULIN JAYANTILAL SHAH / KRUTI PULIN SHAH</t>
  </si>
  <si>
    <t xml:space="preserve">3100217</t>
  </si>
  <si>
    <t xml:space="preserve">ROSHAN SINGH THAKUR</t>
  </si>
  <si>
    <t xml:space="preserve">RAIPUR</t>
  </si>
  <si>
    <t xml:space="preserve">492013</t>
  </si>
  <si>
    <t xml:space="preserve">85289573</t>
  </si>
  <si>
    <t xml:space="preserve">GIRISH ARORA / RENU ARORA</t>
  </si>
  <si>
    <t xml:space="preserve">1600690</t>
  </si>
  <si>
    <t xml:space="preserve">RAVISH SACHAR</t>
  </si>
  <si>
    <t xml:space="preserve">3651824</t>
  </si>
  <si>
    <t xml:space="preserve">PADAMAWATI SINGH</t>
  </si>
  <si>
    <t xml:space="preserve">DELHI</t>
  </si>
  <si>
    <t xml:space="preserve">110063</t>
  </si>
  <si>
    <t xml:space="preserve">3914553</t>
  </si>
  <si>
    <t xml:space="preserve">NIKHIL  MADDHESHIYA</t>
  </si>
  <si>
    <t xml:space="preserve">98689623</t>
  </si>
  <si>
    <t xml:space="preserve">ASHISH BALAI BISWAS</t>
  </si>
  <si>
    <t xml:space="preserve">400101</t>
  </si>
  <si>
    <t xml:space="preserve">77344690</t>
  </si>
  <si>
    <t xml:space="preserve">RAKESH J AGARWAL</t>
  </si>
  <si>
    <t xml:space="preserve">401101</t>
  </si>
  <si>
    <t xml:space="preserve">71336851</t>
  </si>
  <si>
    <t xml:space="preserve">SECURED SECURITY SOLUTIONS PVT LTD DISBURSEMENT ACCOUNT</t>
  </si>
  <si>
    <t xml:space="preserve">492001</t>
  </si>
  <si>
    <t xml:space="preserve">4765549</t>
  </si>
  <si>
    <t xml:space="preserve">GAUTAM AND SONS HUF</t>
  </si>
  <si>
    <t xml:space="preserve">400013</t>
  </si>
  <si>
    <t xml:space="preserve">76255598</t>
  </si>
  <si>
    <t xml:space="preserve">JOSE VICTOR / RENU ARANHA</t>
  </si>
  <si>
    <t xml:space="preserve">77701189</t>
  </si>
  <si>
    <t xml:space="preserve">PRATHAMESH RAMESH KUMTHEKAR</t>
  </si>
  <si>
    <t xml:space="preserve">75834614</t>
  </si>
  <si>
    <t xml:space="preserve">PRATIBHA CHANDRAKANT / PARUL PRADEEP BHATIA</t>
  </si>
  <si>
    <t xml:space="preserve">74341790</t>
  </si>
  <si>
    <t xml:space="preserve">KRISHNA SANJAY KATAKI / GULNAR KATAKI</t>
  </si>
  <si>
    <t xml:space="preserve">6223969</t>
  </si>
  <si>
    <t xml:space="preserve">CHANCHAL HARIRAM GUPTA / HARIRAM SADOSHAH GUPTA</t>
  </si>
  <si>
    <t xml:space="preserve">72459796</t>
  </si>
  <si>
    <t xml:space="preserve">NEHA BRAHMDEV YADAV</t>
  </si>
  <si>
    <t xml:space="preserve">88660380</t>
  </si>
  <si>
    <t xml:space="preserve">PRAJOT SURESH SHIRVADKAR / SURESH CHATUR SHIRVADKAR / PRACHI PRAJOT SHIRVADKAR</t>
  </si>
  <si>
    <t xml:space="preserve">400026</t>
  </si>
  <si>
    <t xml:space="preserve">3202404</t>
  </si>
  <si>
    <t xml:space="preserve">MULCHAND NANJI CHHEDA</t>
  </si>
  <si>
    <t xml:space="preserve">400025</t>
  </si>
  <si>
    <t xml:space="preserve">83330166</t>
  </si>
  <si>
    <t xml:space="preserve">PRIYANKA ROSHAN MORE / PRADNYA PRAKASH KAULGUD</t>
  </si>
  <si>
    <t xml:space="preserve">400016</t>
  </si>
  <si>
    <t xml:space="preserve">74985051</t>
  </si>
  <si>
    <t xml:space="preserve">JAY MAA ENTERPRISES</t>
  </si>
  <si>
    <t xml:space="preserve">400002</t>
  </si>
  <si>
    <t xml:space="preserve">88260802</t>
  </si>
  <si>
    <t xml:space="preserve">KARAN SUNIL DOSHI</t>
  </si>
  <si>
    <t xml:space="preserve">72228919</t>
  </si>
  <si>
    <t xml:space="preserve">SHAMAL SANTOSH BIRADI</t>
  </si>
  <si>
    <t xml:space="preserve">98252956</t>
  </si>
  <si>
    <t xml:space="preserve">LATA MANOJ MAHADIK</t>
  </si>
  <si>
    <t xml:space="preserve">94337598</t>
  </si>
  <si>
    <t xml:space="preserve">SUNILBHAI PRATAPBHAI SHAH / NISHABEN SUNILBHAI SHAH</t>
  </si>
  <si>
    <t xml:space="preserve">NAVSARI</t>
  </si>
  <si>
    <t xml:space="preserve">396445</t>
  </si>
  <si>
    <t xml:space="preserve">95603633</t>
  </si>
  <si>
    <t xml:space="preserve">MANOJ BRIJMOHAN GUPTA</t>
  </si>
  <si>
    <t xml:space="preserve">VAPI</t>
  </si>
  <si>
    <t xml:space="preserve">396191</t>
  </si>
  <si>
    <t xml:space="preserve">71961407</t>
  </si>
  <si>
    <t xml:space="preserve">KALPESH DULABHAI HADIYA</t>
  </si>
  <si>
    <t xml:space="preserve">395010</t>
  </si>
  <si>
    <t xml:space="preserve">88357800</t>
  </si>
  <si>
    <t xml:space="preserve">NAMRATABEN PARESHBHAI DESAI</t>
  </si>
  <si>
    <t xml:space="preserve">395004</t>
  </si>
  <si>
    <t xml:space="preserve">88329220</t>
  </si>
  <si>
    <t xml:space="preserve">SUDHA N GALIYAWALA / NILESH N GALIYAWALA</t>
  </si>
  <si>
    <t xml:space="preserve">395002</t>
  </si>
  <si>
    <t xml:space="preserve">88476888</t>
  </si>
  <si>
    <t xml:space="preserve">SHAILESHKUMAR  RATHOD</t>
  </si>
  <si>
    <t xml:space="preserve">394315</t>
  </si>
  <si>
    <t xml:space="preserve">96253834</t>
  </si>
  <si>
    <t xml:space="preserve">HASANALI ISMAILBHAI KADIWALA</t>
  </si>
  <si>
    <t xml:space="preserve">BHARUCH</t>
  </si>
  <si>
    <t xml:space="preserve">392130</t>
  </si>
  <si>
    <t xml:space="preserve">70508591</t>
  </si>
  <si>
    <t xml:space="preserve">BHARAT MANUBHAI PATEL / ALEC B PATEL</t>
  </si>
  <si>
    <t xml:space="preserve">400064</t>
  </si>
  <si>
    <t xml:space="preserve">76541495</t>
  </si>
  <si>
    <t xml:space="preserve">VISHWAS VASANT MORE</t>
  </si>
  <si>
    <t xml:space="preserve">6027260</t>
  </si>
  <si>
    <t xml:space="preserve">LEKHRAJ MANGARAM SUKARIYA</t>
  </si>
  <si>
    <t xml:space="preserve">89430104</t>
  </si>
  <si>
    <t xml:space="preserve">NAVNATH ANANTA KAPARE</t>
  </si>
  <si>
    <t xml:space="preserve">94998334</t>
  </si>
  <si>
    <t xml:space="preserve">ASHWINI YUVRAJ GOSAVI</t>
  </si>
  <si>
    <t xml:space="preserve">400066</t>
  </si>
  <si>
    <t xml:space="preserve">84388125</t>
  </si>
  <si>
    <t xml:space="preserve">PATIL SATISH DEVIDAS /  PATIL MADHURI SATISH</t>
  </si>
  <si>
    <t xml:space="preserve">400601</t>
  </si>
  <si>
    <t xml:space="preserve">5523640</t>
  </si>
  <si>
    <t xml:space="preserve">LAXMAN RAMJI BHUSHAN HUF</t>
  </si>
  <si>
    <t xml:space="preserve">79434680</t>
  </si>
  <si>
    <t xml:space="preserve">CHITRA ABHAY MARCHANDE</t>
  </si>
  <si>
    <t xml:space="preserve">87027622</t>
  </si>
  <si>
    <t xml:space="preserve">SHRIRANG NIVRUTTI MATEKAR/JAYASHREE SHRIRANG MATEKAR / JAYSHREE SHRIRANG MATEKAR</t>
  </si>
  <si>
    <t xml:space="preserve">72176198</t>
  </si>
  <si>
    <t xml:space="preserve">ABHISHEK BHATHAR</t>
  </si>
  <si>
    <t xml:space="preserve">75109657</t>
  </si>
  <si>
    <t xml:space="preserve">ABHIJIT KASHINATH KAKADE</t>
  </si>
  <si>
    <t xml:space="preserve">4909153</t>
  </si>
  <si>
    <t xml:space="preserve">ARUN AMBRUSHI PAWAR</t>
  </si>
  <si>
    <t xml:space="preserve">BARSHI</t>
  </si>
  <si>
    <t xml:space="preserve">413411</t>
  </si>
  <si>
    <t xml:space="preserve">78163053</t>
  </si>
  <si>
    <t xml:space="preserve">SARIKA BABASAHEB FADTARE</t>
  </si>
  <si>
    <t xml:space="preserve">79133839</t>
  </si>
  <si>
    <t xml:space="preserve">RUPANWAR YUVRAJ UTTAM</t>
  </si>
  <si>
    <t xml:space="preserve">6884725</t>
  </si>
  <si>
    <t xml:space="preserve">ANJALI SANTOSH SALI</t>
  </si>
  <si>
    <t xml:space="preserve">80073801</t>
  </si>
  <si>
    <t xml:space="preserve">VIJAYKUMAR NARYANRO JANGAVALI</t>
  </si>
  <si>
    <t xml:space="preserve">88465186</t>
  </si>
  <si>
    <t xml:space="preserve">KISHORE MARUTI GAWADE / MARUTI RAMCHANDRA GAWADE</t>
  </si>
  <si>
    <t xml:space="preserve">PANCHGANI</t>
  </si>
  <si>
    <t xml:space="preserve">412805</t>
  </si>
  <si>
    <t xml:space="preserve">5378454</t>
  </si>
  <si>
    <t xml:space="preserve">MOHAMMAD MEHBOOB ALI</t>
  </si>
  <si>
    <t xml:space="preserve">BOISAR</t>
  </si>
  <si>
    <t xml:space="preserve">401501</t>
  </si>
  <si>
    <t xml:space="preserve">74902932</t>
  </si>
  <si>
    <t xml:space="preserve">DILIP KUMAR B LUNIYA</t>
  </si>
  <si>
    <t xml:space="preserve">VIRAR</t>
  </si>
  <si>
    <t xml:space="preserve">84078330</t>
  </si>
  <si>
    <t xml:space="preserve">JAISHREE RAJKUMAR BAHETI</t>
  </si>
  <si>
    <t xml:space="preserve">97997523</t>
  </si>
  <si>
    <t xml:space="preserve">CHAYABAI SOMNATH GAVALI</t>
  </si>
  <si>
    <t xml:space="preserve">98182483</t>
  </si>
  <si>
    <t xml:space="preserve">NARESH SUBHASH KURHADE</t>
  </si>
  <si>
    <t xml:space="preserve">400610</t>
  </si>
  <si>
    <t xml:space="preserve">84833657</t>
  </si>
  <si>
    <t xml:space="preserve">RAVI KANT VERMA</t>
  </si>
  <si>
    <t xml:space="preserve">97783169</t>
  </si>
  <si>
    <t xml:space="preserve">VIJAYA SURESH GHANEKAR</t>
  </si>
  <si>
    <t xml:space="preserve">4586817</t>
  </si>
  <si>
    <t xml:space="preserve">SHIKRAPURKAR MILIND VASUDEV / SUSHMA MILIND SHIKRAPURKAR</t>
  </si>
  <si>
    <t xml:space="preserve">6161596</t>
  </si>
  <si>
    <t xml:space="preserve">GHEESARAM V PARIHAR</t>
  </si>
  <si>
    <t xml:space="preserve">400098</t>
  </si>
  <si>
    <t xml:space="preserve">79076438</t>
  </si>
  <si>
    <t xml:space="preserve">AAKASH UTAM</t>
  </si>
  <si>
    <t xml:space="preserve">DAMAN</t>
  </si>
  <si>
    <t xml:space="preserve">396210</t>
  </si>
  <si>
    <t xml:space="preserve">80177512</t>
  </si>
  <si>
    <t xml:space="preserve">ASHWINBHAI KESHUBHAI CHODVADIYA</t>
  </si>
  <si>
    <t xml:space="preserve">74516066</t>
  </si>
  <si>
    <t xml:space="preserve">MANOJBHAI KANUBHAI PARMAR</t>
  </si>
  <si>
    <t xml:space="preserve">96905445</t>
  </si>
  <si>
    <t xml:space="preserve">PRIYABEN DHARMESHBHAI GALIYAWALA / DHARMESH NAVINCHANDRA GALIYAWALA</t>
  </si>
  <si>
    <t xml:space="preserve">88600625</t>
  </si>
  <si>
    <t xml:space="preserve">SHREE SHREYADE FASHION</t>
  </si>
  <si>
    <t xml:space="preserve">87499331</t>
  </si>
  <si>
    <t xml:space="preserve">MOHMAD SHEHBAJ IKRAM SHEKH</t>
  </si>
  <si>
    <t xml:space="preserve">ANKALESHWAR</t>
  </si>
  <si>
    <t xml:space="preserve">393001</t>
  </si>
  <si>
    <t xml:space="preserve">72952103</t>
  </si>
  <si>
    <t xml:space="preserve">SUJIDEVI KAPURARAM DEWASI</t>
  </si>
  <si>
    <t xml:space="preserve">VADODARA (GUJARAT)</t>
  </si>
  <si>
    <t xml:space="preserve">390001</t>
  </si>
  <si>
    <t xml:space="preserve">90119384</t>
  </si>
  <si>
    <t xml:space="preserve">NIHARIKA RAJESH VAIDYA</t>
  </si>
  <si>
    <t xml:space="preserve">88204570</t>
  </si>
  <si>
    <t xml:space="preserve">MRINAL DINESH REGE</t>
  </si>
  <si>
    <t xml:space="preserve">73332896</t>
  </si>
  <si>
    <t xml:space="preserve">BIJENDRA KUMAR HARI SINGH</t>
  </si>
  <si>
    <t xml:space="preserve">71793822</t>
  </si>
  <si>
    <t xml:space="preserve">EBRAHIM AHMED BHAYAT</t>
  </si>
  <si>
    <t xml:space="preserve">1643289</t>
  </si>
  <si>
    <t xml:space="preserve">KAPIL GOPI SAW</t>
  </si>
  <si>
    <t xml:space="preserve">VALSAD</t>
  </si>
  <si>
    <t xml:space="preserve">97422941</t>
  </si>
  <si>
    <t xml:space="preserve">ANILKUMAR BHUPENDRABHAI PATEL</t>
  </si>
  <si>
    <t xml:space="preserve">395009</t>
  </si>
  <si>
    <t xml:space="preserve">84083664</t>
  </si>
  <si>
    <t xml:space="preserve">KAILASBEN ASHOKBHAI RADADIYA</t>
  </si>
  <si>
    <t xml:space="preserve">87941221</t>
  </si>
  <si>
    <t xml:space="preserve">NIMISHA DIPESHKUMAR GALIYAWALA / DIPESH NAVINCHANDRA GALIYAWALA</t>
  </si>
  <si>
    <t xml:space="preserve">97896412</t>
  </si>
  <si>
    <t xml:space="preserve">VIKASH  KHARVAR</t>
  </si>
  <si>
    <t xml:space="preserve">96222187</t>
  </si>
  <si>
    <t xml:space="preserve">DIPAK CHAMPAKLAL SHAH</t>
  </si>
  <si>
    <t xml:space="preserve">390018</t>
  </si>
  <si>
    <t xml:space="preserve">72416177</t>
  </si>
  <si>
    <t xml:space="preserve">SHRINATH PURUSHOTTAM KAMAT / KAMAT PRASAD SHRINATH / GURUDATTA SHRINATH KAMAT / SUSHAMA SHRINATH KAMAT</t>
  </si>
  <si>
    <t xml:space="preserve">400063</t>
  </si>
  <si>
    <t xml:space="preserve">5832957</t>
  </si>
  <si>
    <t xml:space="preserve">AGHA REZA MAHOMOOD SHARIFFI</t>
  </si>
  <si>
    <t xml:space="preserve">4215060</t>
  </si>
  <si>
    <t xml:space="preserve">RAKESH KUMAR PANDEY</t>
  </si>
  <si>
    <t xml:space="preserve">400059</t>
  </si>
  <si>
    <t xml:space="preserve">90855749</t>
  </si>
  <si>
    <t xml:space="preserve">BEDEKAR BHUSHAN DIGAMBAR / JYOTI B. BEDEKAR</t>
  </si>
  <si>
    <t xml:space="preserve">5487997</t>
  </si>
  <si>
    <t xml:space="preserve">RASIKLAL J MEHTA / RAJESHWARI RASIKLAL MEHTA / VIJAY R MEHTA</t>
  </si>
  <si>
    <t xml:space="preserve">76596606</t>
  </si>
  <si>
    <t xml:space="preserve">JETHANAND DIPCHAND MAKHIJANI / SARLABEN JETHANAND MAKHIJANI</t>
  </si>
  <si>
    <t xml:space="preserve">77905099</t>
  </si>
  <si>
    <t xml:space="preserve">BHIKAJI BABURAO PACHANGE</t>
  </si>
  <si>
    <t xml:space="preserve">KOLHAPUR</t>
  </si>
  <si>
    <t xml:space="preserve">416103</t>
  </si>
  <si>
    <t xml:space="preserve">87791600</t>
  </si>
  <si>
    <t xml:space="preserve">PALAK  GUPTA</t>
  </si>
  <si>
    <t xml:space="preserve">490020</t>
  </si>
  <si>
    <t xml:space="preserve">98686867</t>
  </si>
  <si>
    <t xml:space="preserve">RADHA BAI RAJPUT</t>
  </si>
  <si>
    <t xml:space="preserve">VIDISHA, MP</t>
  </si>
  <si>
    <t xml:space="preserve">98688234</t>
  </si>
  <si>
    <t xml:space="preserve">TARA CHAND</t>
  </si>
  <si>
    <t xml:space="preserve">462022</t>
  </si>
  <si>
    <t xml:space="preserve">98684857</t>
  </si>
  <si>
    <t xml:space="preserve">RAKESH  RAHI</t>
  </si>
  <si>
    <t xml:space="preserve">98688279</t>
  </si>
  <si>
    <t xml:space="preserve">BALIRAM  KOTHE</t>
  </si>
  <si>
    <t xml:space="preserve">452002</t>
  </si>
  <si>
    <t xml:space="preserve">98688327</t>
  </si>
  <si>
    <t xml:space="preserve">PANKAJ  SAHU</t>
  </si>
  <si>
    <t xml:space="preserve">452001</t>
  </si>
  <si>
    <t xml:space="preserve">98688329</t>
  </si>
  <si>
    <t xml:space="preserve">MANAN NIKHIL PANPALIA</t>
  </si>
  <si>
    <t xml:space="preserve">AKOLA</t>
  </si>
  <si>
    <t xml:space="preserve">444001</t>
  </si>
  <si>
    <t xml:space="preserve">98685204</t>
  </si>
  <si>
    <t xml:space="preserve">ABDUL MOBIN ABDUL HAMID</t>
  </si>
  <si>
    <t xml:space="preserve">NAGPUR</t>
  </si>
  <si>
    <t xml:space="preserve">440017</t>
  </si>
  <si>
    <t xml:space="preserve">98685744</t>
  </si>
  <si>
    <t xml:space="preserve">SANTOSH TATERAO MHASKE</t>
  </si>
  <si>
    <t xml:space="preserve">AURANGABAD</t>
  </si>
  <si>
    <t xml:space="preserve">431003</t>
  </si>
  <si>
    <t xml:space="preserve">98687137</t>
  </si>
  <si>
    <t xml:space="preserve">DESHMUKH AJAY BHAGWANTRAO</t>
  </si>
  <si>
    <t xml:space="preserve">431001</t>
  </si>
  <si>
    <t xml:space="preserve">73111417</t>
  </si>
  <si>
    <t xml:space="preserve">MOHAMMAD WASIM MOHAMMAD SALIM</t>
  </si>
  <si>
    <t xml:space="preserve">BHUSAWAL</t>
  </si>
  <si>
    <t xml:space="preserve">425201</t>
  </si>
  <si>
    <t xml:space="preserve">98687086</t>
  </si>
  <si>
    <t xml:space="preserve">KULSAM BI BHAYYA SAHEB DESHPANDE</t>
  </si>
  <si>
    <t xml:space="preserve">JALGAON</t>
  </si>
  <si>
    <t xml:space="preserve">425001</t>
  </si>
  <si>
    <t xml:space="preserve">98687220</t>
  </si>
  <si>
    <t xml:space="preserve">ROHIT ARUN SALUNKHE</t>
  </si>
  <si>
    <t xml:space="preserve">98685005</t>
  </si>
  <si>
    <t xml:space="preserve">HARSHAL A DEORE</t>
  </si>
  <si>
    <t xml:space="preserve">DHULE</t>
  </si>
  <si>
    <t xml:space="preserve">424001</t>
  </si>
  <si>
    <t xml:space="preserve">98684105</t>
  </si>
  <si>
    <t xml:space="preserve">OMKAR DILIP SURYAWANSHI</t>
  </si>
  <si>
    <t xml:space="preserve">SANGLI</t>
  </si>
  <si>
    <t xml:space="preserve">416416</t>
  </si>
  <si>
    <t xml:space="preserve">98687358</t>
  </si>
  <si>
    <t xml:space="preserve">ABHIJIT ARUN SHINDE</t>
  </si>
  <si>
    <t xml:space="preserve">416012</t>
  </si>
  <si>
    <t xml:space="preserve">98685783</t>
  </si>
  <si>
    <t xml:space="preserve">VIKAS PRAKASH SHINDE / SHALABAI PRAKASH SHINDE</t>
  </si>
  <si>
    <t xml:space="preserve">416008</t>
  </si>
  <si>
    <t xml:space="preserve">98682828</t>
  </si>
  <si>
    <t xml:space="preserve">PRAHLAD SHANKAR WAGHMARE</t>
  </si>
  <si>
    <t xml:space="preserve">416005</t>
  </si>
  <si>
    <t xml:space="preserve">98687172</t>
  </si>
  <si>
    <t xml:space="preserve">MOHSIN YUNUS BAGWAN</t>
  </si>
  <si>
    <t xml:space="preserve">413601</t>
  </si>
  <si>
    <t xml:space="preserve">98687272</t>
  </si>
  <si>
    <t xml:space="preserve">ASHA RAMHARI MURTE</t>
  </si>
  <si>
    <t xml:space="preserve">98685762</t>
  </si>
  <si>
    <t xml:space="preserve">NITIN DNYANDEV KHANDARE</t>
  </si>
  <si>
    <t xml:space="preserve">98687189</t>
  </si>
  <si>
    <t xml:space="preserve">NILESH  KUMAR</t>
  </si>
  <si>
    <t xml:space="preserve">411045</t>
  </si>
  <si>
    <t xml:space="preserve">98687122</t>
  </si>
  <si>
    <t xml:space="preserve">NAJMUL KAMAR SHAH</t>
  </si>
  <si>
    <t xml:space="preserve">98689759</t>
  </si>
  <si>
    <t xml:space="preserve">SHYAM SUNDAR YADAV</t>
  </si>
  <si>
    <t xml:space="preserve">98689763</t>
  </si>
  <si>
    <t xml:space="preserve">KADAM BAPU MAHADEO,KADAM SHOBHNA B / SHOBHANA BAPU KADAM</t>
  </si>
  <si>
    <t xml:space="preserve">400058</t>
  </si>
  <si>
    <t xml:space="preserve">6274348</t>
  </si>
  <si>
    <t xml:space="preserve">VIKAS RAJKUMAR BAGAI</t>
  </si>
  <si>
    <t xml:space="preserve">PACHORA</t>
  </si>
  <si>
    <t xml:space="preserve">424201</t>
  </si>
  <si>
    <t xml:space="preserve">78154985</t>
  </si>
  <si>
    <t xml:space="preserve">GHANSHYAM KISHOR LOKHANDE</t>
  </si>
  <si>
    <t xml:space="preserve">96426431</t>
  </si>
  <si>
    <t xml:space="preserve">NAGANE BHAGWAN BABU / NAGANE NITIN BHAGWAN</t>
  </si>
  <si>
    <t xml:space="preserve">MIRAJ</t>
  </si>
  <si>
    <t xml:space="preserve">416410</t>
  </si>
  <si>
    <t xml:space="preserve">3620477</t>
  </si>
  <si>
    <t xml:space="preserve">ULHASH MADHAVRAO PATWARDHAN</t>
  </si>
  <si>
    <t xml:space="preserve">5828075</t>
  </si>
  <si>
    <t xml:space="preserve">RUPESH NAMDEORAO GHODPAGE</t>
  </si>
  <si>
    <t xml:space="preserve">73766991</t>
  </si>
  <si>
    <t xml:space="preserve">SUNIL GAJANAN KALE</t>
  </si>
  <si>
    <t xml:space="preserve">KARAD</t>
  </si>
  <si>
    <t xml:space="preserve">415110</t>
  </si>
  <si>
    <t xml:space="preserve">78024055</t>
  </si>
  <si>
    <t xml:space="preserve">MORE  MANDA  GANESH</t>
  </si>
  <si>
    <t xml:space="preserve">SATARA</t>
  </si>
  <si>
    <t xml:space="preserve">415001</t>
  </si>
  <si>
    <t xml:space="preserve">5448441</t>
  </si>
  <si>
    <t xml:space="preserve">MANJIRI ANIL HUNDIKAR / LAXMIKANT ANIL HUNDIKAR</t>
  </si>
  <si>
    <t xml:space="preserve">444607</t>
  </si>
  <si>
    <t xml:space="preserve">95769798</t>
  </si>
  <si>
    <t xml:space="preserve">CHANDRAKANT DEEPCHAND GODA</t>
  </si>
  <si>
    <t xml:space="preserve">73681228</t>
  </si>
  <si>
    <t xml:space="preserve">USHA   ANIL   BUDHWANI /   ANIL RAJKUMAR  BUDHWANI</t>
  </si>
  <si>
    <t xml:space="preserve">BHANDARA</t>
  </si>
  <si>
    <t xml:space="preserve">441904</t>
  </si>
  <si>
    <t xml:space="preserve">6150696</t>
  </si>
  <si>
    <t xml:space="preserve">MILIND YASHWANTRAO KHARPATE</t>
  </si>
  <si>
    <t xml:space="preserve">440022</t>
  </si>
  <si>
    <t xml:space="preserve">89711492</t>
  </si>
  <si>
    <t xml:space="preserve">SAGAR MANIK SURYAWANSHI</t>
  </si>
  <si>
    <t xml:space="preserve">96677970</t>
  </si>
  <si>
    <t xml:space="preserve">SHRAVAN ATMARAMJI YESKAR</t>
  </si>
  <si>
    <t xml:space="preserve">440001</t>
  </si>
  <si>
    <t xml:space="preserve">95331432</t>
  </si>
  <si>
    <t xml:space="preserve">GANESH DHONDIRAM HULE</t>
  </si>
  <si>
    <t xml:space="preserve">431136</t>
  </si>
  <si>
    <t xml:space="preserve">96864387</t>
  </si>
  <si>
    <t xml:space="preserve">WAHUL BIPIN ABAJI</t>
  </si>
  <si>
    <t xml:space="preserve">6300906</t>
  </si>
  <si>
    <t xml:space="preserve">VAISHALI NITIN NIGHOJKAR</t>
  </si>
  <si>
    <t xml:space="preserve">75212106</t>
  </si>
  <si>
    <t xml:space="preserve">BHAVE SACHIN PRABHAKAR</t>
  </si>
  <si>
    <t xml:space="preserve">AMALNER</t>
  </si>
  <si>
    <t xml:space="preserve">425401</t>
  </si>
  <si>
    <t xml:space="preserve">6808100</t>
  </si>
  <si>
    <t xml:space="preserve">FAKIR BHIKARI BHURASHA</t>
  </si>
  <si>
    <t xml:space="preserve">KURHE</t>
  </si>
  <si>
    <t xml:space="preserve">7203849</t>
  </si>
  <si>
    <t xml:space="preserve">SUNIL  BORKAR</t>
  </si>
  <si>
    <t xml:space="preserve">400053</t>
  </si>
  <si>
    <t xml:space="preserve">88757889</t>
  </si>
  <si>
    <t xml:space="preserve">RAULJI NITESHKUMAR JASHVANTSINH</t>
  </si>
  <si>
    <t xml:space="preserve">77093925</t>
  </si>
  <si>
    <t xml:space="preserve">AMIT ANNASO PATIL</t>
  </si>
  <si>
    <t xml:space="preserve">74600333</t>
  </si>
  <si>
    <t xml:space="preserve">ZAINAB ABBASBHAI POONAWALA</t>
  </si>
  <si>
    <t xml:space="preserve">82226029</t>
  </si>
  <si>
    <t xml:space="preserve">RAHUL  JAIN</t>
  </si>
  <si>
    <t xml:space="preserve">97378561</t>
  </si>
  <si>
    <t xml:space="preserve">ASHARANI PAWAR / DURMEGH PAWAR</t>
  </si>
  <si>
    <t xml:space="preserve">4636929</t>
  </si>
  <si>
    <t xml:space="preserve">NARSINGH YADAV</t>
  </si>
  <si>
    <t xml:space="preserve">79032351</t>
  </si>
  <si>
    <t xml:space="preserve">AMIT JAIN</t>
  </si>
  <si>
    <t xml:space="preserve">71593233</t>
  </si>
  <si>
    <t xml:space="preserve">BIMLA KHARMANIA / RAJ KUMAR KHARMANIA</t>
  </si>
  <si>
    <t xml:space="preserve">2419527</t>
  </si>
  <si>
    <t xml:space="preserve">FAZAL NOOR</t>
  </si>
  <si>
    <t xml:space="preserve">89475458</t>
  </si>
  <si>
    <t xml:space="preserve">DINESH SURESH THAKUR</t>
  </si>
  <si>
    <t xml:space="preserve">440002</t>
  </si>
  <si>
    <t xml:space="preserve">97171932</t>
  </si>
  <si>
    <t xml:space="preserve">GANESH PANDURANG BAWANE</t>
  </si>
  <si>
    <t xml:space="preserve">72443877</t>
  </si>
  <si>
    <t xml:space="preserve">DATTATRAY MATHURAPRASAD TIWARI</t>
  </si>
  <si>
    <t xml:space="preserve">70652207</t>
  </si>
  <si>
    <t xml:space="preserve">SNEHA SANMATI THOLE</t>
  </si>
  <si>
    <t xml:space="preserve">5405868</t>
  </si>
  <si>
    <t xml:space="preserve">BORSE CHANDRASHEKAR MADHUKAR</t>
  </si>
  <si>
    <t xml:space="preserve">6808957</t>
  </si>
  <si>
    <t xml:space="preserve">RAMKRISHNA HIMMAT PATIL</t>
  </si>
  <si>
    <t xml:space="preserve">83618388</t>
  </si>
  <si>
    <t xml:space="preserve">ASHOK PRAKASH KUKREJA</t>
  </si>
  <si>
    <t xml:space="preserve">5774229</t>
  </si>
  <si>
    <t xml:space="preserve">HARSHAL JIVAN BORGAONKAR</t>
  </si>
  <si>
    <t xml:space="preserve">97225662</t>
  </si>
  <si>
    <t xml:space="preserve">PRIYANKA SHIVRAJ PATIL</t>
  </si>
  <si>
    <t xml:space="preserve">88950085</t>
  </si>
  <si>
    <t xml:space="preserve">DEVAVRAT SHRIKANT MAHABAL</t>
  </si>
  <si>
    <t xml:space="preserve">70429726</t>
  </si>
  <si>
    <t xml:space="preserve">MAHABAL SHANTANU SHRIKANT</t>
  </si>
  <si>
    <t xml:space="preserve">5827219</t>
  </si>
  <si>
    <t xml:space="preserve">AVINASH BABURAO WALE</t>
  </si>
  <si>
    <t xml:space="preserve">79796713</t>
  </si>
  <si>
    <t xml:space="preserve">MR. PAWAR HEMANT PANDURANG</t>
  </si>
  <si>
    <t xml:space="preserve">6555603</t>
  </si>
  <si>
    <t xml:space="preserve">SADASHIV KHASHABA KADAM / SUHAS SADASHIV KADAM / UJWALA SANJAY WAGH</t>
  </si>
  <si>
    <t xml:space="preserve">415002</t>
  </si>
  <si>
    <t xml:space="preserve">97133427</t>
  </si>
  <si>
    <t xml:space="preserve">DILIP BALKRISHNA LIPARE</t>
  </si>
  <si>
    <t xml:space="preserve">76496477</t>
  </si>
  <si>
    <t xml:space="preserve">OMPRAKASH  SITLANI</t>
  </si>
  <si>
    <t xml:space="preserve">92938543</t>
  </si>
  <si>
    <t xml:space="preserve">PARMANAND BHAWSAR</t>
  </si>
  <si>
    <t xml:space="preserve">2879861</t>
  </si>
  <si>
    <t xml:space="preserve">SANDIP SHRIMANTA PATIL</t>
  </si>
  <si>
    <t xml:space="preserve">75833026</t>
  </si>
  <si>
    <t xml:space="preserve">VALMIK GOVINDA TELI</t>
  </si>
  <si>
    <t xml:space="preserve">98685214</t>
  </si>
  <si>
    <t xml:space="preserve">PRIYANKA KISHOR DATIR</t>
  </si>
  <si>
    <t xml:space="preserve">NASHIK</t>
  </si>
  <si>
    <t xml:space="preserve">422010</t>
  </si>
  <si>
    <t xml:space="preserve">98684946</t>
  </si>
  <si>
    <t xml:space="preserve">SANGITA DHIRAJ LOHAR</t>
  </si>
  <si>
    <t xml:space="preserve">98685778</t>
  </si>
  <si>
    <t xml:space="preserve">YASHAVANTRAO SHANKARRAO DESHAMUKH</t>
  </si>
  <si>
    <t xml:space="preserve">98687693</t>
  </si>
  <si>
    <t xml:space="preserve">GYANSING  CHOUHAN</t>
  </si>
  <si>
    <t xml:space="preserve">98688287</t>
  </si>
  <si>
    <t xml:space="preserve">SHUBHAM SANJAY RAO WANARE</t>
  </si>
  <si>
    <t xml:space="preserve">YEOTMAL</t>
  </si>
  <si>
    <t xml:space="preserve">445001</t>
  </si>
  <si>
    <t xml:space="preserve">98685016</t>
  </si>
  <si>
    <t xml:space="preserve">ASHOKKUMAR S SHAH</t>
  </si>
  <si>
    <t xml:space="preserve">GONDIA</t>
  </si>
  <si>
    <t xml:space="preserve">441601</t>
  </si>
  <si>
    <t xml:space="preserve">98684529</t>
  </si>
  <si>
    <t xml:space="preserve">SWOTI D ETAPE</t>
  </si>
  <si>
    <t xml:space="preserve">98684597</t>
  </si>
  <si>
    <t xml:space="preserve">RAMESHWAR KHULEKAR</t>
  </si>
  <si>
    <t xml:space="preserve">98684407</t>
  </si>
  <si>
    <t xml:space="preserve">THAKURDAS PURUSHOTTAM BHANGALE</t>
  </si>
  <si>
    <t xml:space="preserve">91198237</t>
  </si>
  <si>
    <t xml:space="preserve">PATIL KAMALBAI SUVALAL.</t>
  </si>
  <si>
    <t xml:space="preserve">CHOPDA</t>
  </si>
  <si>
    <t xml:space="preserve">425107</t>
  </si>
  <si>
    <t xml:space="preserve">6996014</t>
  </si>
  <si>
    <t xml:space="preserve">VAISHNAVI AKSHAY WAKHARE</t>
  </si>
  <si>
    <t xml:space="preserve">98685671</t>
  </si>
  <si>
    <t xml:space="preserve">DEEPAK BHAU GODSE</t>
  </si>
  <si>
    <t xml:space="preserve">400705</t>
  </si>
  <si>
    <t xml:space="preserve">98689620</t>
  </si>
  <si>
    <t xml:space="preserve">MONU KAMLESH PRAJAPATI</t>
  </si>
  <si>
    <t xml:space="preserve">98684960</t>
  </si>
  <si>
    <t xml:space="preserve">ARCHANA SHUKLA</t>
  </si>
  <si>
    <t xml:space="preserve">SATNA</t>
  </si>
  <si>
    <t xml:space="preserve">485001</t>
  </si>
  <si>
    <t xml:space="preserve">98686942</t>
  </si>
  <si>
    <t xml:space="preserve">SWAPNIL SUNIL JADHAV</t>
  </si>
  <si>
    <t xml:space="preserve">80422561</t>
  </si>
  <si>
    <t xml:space="preserve">KRUSHNATH BHIMRAO GHADAGE</t>
  </si>
  <si>
    <t xml:space="preserve">98688599</t>
  </si>
  <si>
    <t xml:space="preserve">DHONDIBA DATTATRY SHITRE</t>
  </si>
  <si>
    <t xml:space="preserve">98687115</t>
  </si>
  <si>
    <t xml:space="preserve">SHUBHAM SAMBHAJI KORE</t>
  </si>
  <si>
    <t xml:space="preserve">98685366</t>
  </si>
  <si>
    <t xml:space="preserve">NILESH NARAYAN WAGHMODE</t>
  </si>
  <si>
    <t xml:space="preserve">98687140</t>
  </si>
  <si>
    <t xml:space="preserve">RAJLAXMI  SHARMA</t>
  </si>
  <si>
    <t xml:space="preserve">401203</t>
  </si>
  <si>
    <t xml:space="preserve">98686542</t>
  </si>
  <si>
    <t xml:space="preserve">VRUSHABH MADANLAL JAIN</t>
  </si>
  <si>
    <t xml:space="preserve">98685643</t>
  </si>
  <si>
    <t xml:space="preserve">MITESH OMPRAKSH YADAV / GEETA OMPRAKASH YADAV</t>
  </si>
  <si>
    <t xml:space="preserve">91419584</t>
  </si>
  <si>
    <t xml:space="preserve">KRISHNA MASA SABALE</t>
  </si>
  <si>
    <t xml:space="preserve">98687119</t>
  </si>
  <si>
    <t xml:space="preserve">PRATIK RAMLING DHAVALE</t>
  </si>
  <si>
    <t xml:space="preserve">98685761</t>
  </si>
  <si>
    <t xml:space="preserve">YUVARAJ MANIK MORE</t>
  </si>
  <si>
    <t xml:space="preserve">98687249</t>
  </si>
  <si>
    <t xml:space="preserve">MANDA GANGARAM NAIK</t>
  </si>
  <si>
    <t xml:space="preserve">PALGHAR</t>
  </si>
  <si>
    <t xml:space="preserve">98686700</t>
  </si>
  <si>
    <t xml:space="preserve">RAHUL DEV</t>
  </si>
  <si>
    <t xml:space="preserve">85285821</t>
  </si>
  <si>
    <t xml:space="preserve">NAVISHKA M GUPTA</t>
  </si>
  <si>
    <t xml:space="preserve">98684495</t>
  </si>
  <si>
    <t xml:space="preserve">PRASHANT SHARMA</t>
  </si>
  <si>
    <t xml:space="preserve">GWALIOR</t>
  </si>
  <si>
    <t xml:space="preserve">474009</t>
  </si>
  <si>
    <t xml:space="preserve">98684525</t>
  </si>
  <si>
    <t xml:space="preserve">RAMENDRA TOMAR</t>
  </si>
  <si>
    <t xml:space="preserve">98683335</t>
  </si>
  <si>
    <t xml:space="preserve">RAJ K GUPTA</t>
  </si>
  <si>
    <t xml:space="preserve">98684487</t>
  </si>
  <si>
    <t xml:space="preserve">NARENDRA  PRAJAPAT</t>
  </si>
  <si>
    <t xml:space="preserve">452005</t>
  </si>
  <si>
    <t xml:space="preserve">97367307</t>
  </si>
  <si>
    <t xml:space="preserve">VINOD DIXIT</t>
  </si>
  <si>
    <t xml:space="preserve">98685715</t>
  </si>
  <si>
    <t xml:space="preserve">NARENDRA ASATI</t>
  </si>
  <si>
    <t xml:space="preserve">98684768</t>
  </si>
  <si>
    <t xml:space="preserve">MOHAMMED W QURESHI</t>
  </si>
  <si>
    <t xml:space="preserve">452007</t>
  </si>
  <si>
    <t xml:space="preserve">98685583</t>
  </si>
  <si>
    <t xml:space="preserve">SHIVAM P SINGH</t>
  </si>
  <si>
    <t xml:space="preserve">98685768</t>
  </si>
  <si>
    <t xml:space="preserve">PRAMOD D KHARAT</t>
  </si>
  <si>
    <t xml:space="preserve">98684240</t>
  </si>
  <si>
    <t xml:space="preserve">UMESH RATAN RATHOD</t>
  </si>
  <si>
    <t xml:space="preserve">BULDHANA</t>
  </si>
  <si>
    <t xml:space="preserve">443001</t>
  </si>
  <si>
    <t xml:space="preserve">98689110</t>
  </si>
  <si>
    <t xml:space="preserve">SHEIKH SABIR</t>
  </si>
  <si>
    <t xml:space="preserve">95522470</t>
  </si>
  <si>
    <t xml:space="preserve">DEVKABAI SURESH SURYWANSHI</t>
  </si>
  <si>
    <t xml:space="preserve">98687262</t>
  </si>
  <si>
    <t xml:space="preserve">MAHESH RAMESHSINGH CHAUDHARI</t>
  </si>
  <si>
    <t xml:space="preserve">98687138</t>
  </si>
  <si>
    <t xml:space="preserve">PIYUSH SHARAD BHARMBE</t>
  </si>
  <si>
    <t xml:space="preserve">98687085</t>
  </si>
  <si>
    <t xml:space="preserve">JAYASHRI RAVINDRA MHASAKAR</t>
  </si>
  <si>
    <t xml:space="preserve">98687219</t>
  </si>
  <si>
    <t xml:space="preserve">SANDIP ASHOK DABHADE</t>
  </si>
  <si>
    <t xml:space="preserve">98685476</t>
  </si>
  <si>
    <t xml:space="preserve">TUSHAR P LOHAR</t>
  </si>
  <si>
    <t xml:space="preserve">98683257</t>
  </si>
  <si>
    <t xml:space="preserve">AVADHUT ANIL KOLI</t>
  </si>
  <si>
    <t xml:space="preserve">98612576</t>
  </si>
  <si>
    <t xml:space="preserve">SIDDHESH SHASHIKANT JADHAV</t>
  </si>
  <si>
    <t xml:space="preserve">98685782</t>
  </si>
  <si>
    <t xml:space="preserve">AMIT SUDHAM SHELKE</t>
  </si>
  <si>
    <t xml:space="preserve">98687066</t>
  </si>
  <si>
    <t xml:space="preserve">BHAGVAN DATTATRAY PATIL</t>
  </si>
  <si>
    <t xml:space="preserve">416001</t>
  </si>
  <si>
    <t xml:space="preserve">98685747</t>
  </si>
  <si>
    <t xml:space="preserve">ARJUN SIDHYAI SINGH</t>
  </si>
  <si>
    <t xml:space="preserve">80881163</t>
  </si>
  <si>
    <t xml:space="preserve">HIRENKUMAR V GAMIT</t>
  </si>
  <si>
    <t xml:space="preserve">TAPI (GUJARAT)</t>
  </si>
  <si>
    <t xml:space="preserve">394650</t>
  </si>
  <si>
    <t xml:space="preserve">98683311</t>
  </si>
  <si>
    <t xml:space="preserve">OMPRAKASH HANUMANARAM</t>
  </si>
  <si>
    <t xml:space="preserve">98684275</t>
  </si>
  <si>
    <t xml:space="preserve">PARMAR SUNILSINH PRATAPSINH</t>
  </si>
  <si>
    <t xml:space="preserve">391775</t>
  </si>
  <si>
    <t xml:space="preserve">98687728</t>
  </si>
  <si>
    <t xml:space="preserve">SAMIR SALIMBHAI SHEKH</t>
  </si>
  <si>
    <t xml:space="preserve">380008</t>
  </si>
  <si>
    <t xml:space="preserve">89141855</t>
  </si>
  <si>
    <t xml:space="preserve">VIRALI CHINTAN VARIA</t>
  </si>
  <si>
    <t xml:space="preserve">360005</t>
  </si>
  <si>
    <t xml:space="preserve">98686925</t>
  </si>
  <si>
    <t xml:space="preserve">ANURAG KUMAR SUCHIT KUMAR SRIVASTAV</t>
  </si>
  <si>
    <t xml:space="preserve">91117799</t>
  </si>
  <si>
    <t xml:space="preserve">ARCHITA VILAS KABBE</t>
  </si>
  <si>
    <t xml:space="preserve">98686560</t>
  </si>
  <si>
    <t xml:space="preserve">SUNITA DATTARAM KADU</t>
  </si>
  <si>
    <t xml:space="preserve">98689665</t>
  </si>
  <si>
    <t xml:space="preserve">SOPHIA QUADROS</t>
  </si>
  <si>
    <t xml:space="preserve">98684637</t>
  </si>
  <si>
    <t xml:space="preserve">SANJAY VERSHI SAVLA</t>
  </si>
  <si>
    <t xml:space="preserve">71129855</t>
  </si>
  <si>
    <t xml:space="preserve">SHAKUNTLADEVI KISHANLAL MAHAJAN / KISHANLAL DURGAPRASAD MAHAJAN</t>
  </si>
  <si>
    <t xml:space="preserve">98684974</t>
  </si>
  <si>
    <t xml:space="preserve">TAUSIF A MALEK</t>
  </si>
  <si>
    <t xml:space="preserve">98684324</t>
  </si>
  <si>
    <t xml:space="preserve">CHHOTELAL KOL</t>
  </si>
  <si>
    <t xml:space="preserve">98685134</t>
  </si>
  <si>
    <t xml:space="preserve">RITEN GIRISHBHAI PATEL</t>
  </si>
  <si>
    <t xml:space="preserve">UMRETH</t>
  </si>
  <si>
    <t xml:space="preserve">388220</t>
  </si>
  <si>
    <t xml:space="preserve">96001931</t>
  </si>
  <si>
    <t xml:space="preserve">PRATIK JAGDISHBHAI PAMBHAR</t>
  </si>
  <si>
    <t xml:space="preserve">98689491</t>
  </si>
  <si>
    <t xml:space="preserve">KOMALBEN RAMJIBHAI CHAUHAN</t>
  </si>
  <si>
    <t xml:space="preserve">93245354</t>
  </si>
  <si>
    <t xml:space="preserve">JITENDRA B GURJAR</t>
  </si>
  <si>
    <t xml:space="preserve">380050</t>
  </si>
  <si>
    <t xml:space="preserve">98684983</t>
  </si>
  <si>
    <t xml:space="preserve">SHIKHA ANUP KUMAR GUPTA</t>
  </si>
  <si>
    <t xml:space="preserve">98621389</t>
  </si>
  <si>
    <t xml:space="preserve">ANAND P SAVALIA</t>
  </si>
  <si>
    <t xml:space="preserve">98662173</t>
  </si>
  <si>
    <t xml:space="preserve">MANJU MIDHA</t>
  </si>
  <si>
    <t xml:space="preserve">98689729</t>
  </si>
  <si>
    <t xml:space="preserve">SMITA NILESH PAREKH</t>
  </si>
  <si>
    <t xml:space="preserve">6076222</t>
  </si>
  <si>
    <t xml:space="preserve">JIGNAKUMARI PATEL / BHARATKUMAR THAKURBHAI PATEL</t>
  </si>
  <si>
    <t xml:space="preserve">CHIKHLI</t>
  </si>
  <si>
    <t xml:space="preserve">396521</t>
  </si>
  <si>
    <t xml:space="preserve">72000872</t>
  </si>
  <si>
    <t xml:space="preserve">NILESHBHAI  SORATHIYA</t>
  </si>
  <si>
    <t xml:space="preserve">395006</t>
  </si>
  <si>
    <t xml:space="preserve">98686762</t>
  </si>
  <si>
    <t xml:space="preserve">MOHIDUL MANDAL</t>
  </si>
  <si>
    <t xml:space="preserve">98690154</t>
  </si>
  <si>
    <t xml:space="preserve">RAI PALAK MUNNIRAI</t>
  </si>
  <si>
    <t xml:space="preserve">98686087</t>
  </si>
  <si>
    <t xml:space="preserve">SATISH  DHURVE</t>
  </si>
  <si>
    <t xml:space="preserve">98686074</t>
  </si>
  <si>
    <t xml:space="preserve">MOINBHAI YAKUBBHAI DOSANI</t>
  </si>
  <si>
    <t xml:space="preserve">CHHOTA UDAIPUR (GUJARAT)</t>
  </si>
  <si>
    <t xml:space="preserve">391135</t>
  </si>
  <si>
    <t xml:space="preserve">98686780</t>
  </si>
  <si>
    <t xml:space="preserve">SAVITABEN PRAVINBHAI THAKARDA</t>
  </si>
  <si>
    <t xml:space="preserve">SABARKANTHA</t>
  </si>
  <si>
    <t xml:space="preserve">383430</t>
  </si>
  <si>
    <t xml:space="preserve">98688236</t>
  </si>
  <si>
    <t xml:space="preserve">GHANSHYAM VIJAYBHAI PATEL</t>
  </si>
  <si>
    <t xml:space="preserve">98642264</t>
  </si>
  <si>
    <t xml:space="preserve">GIA S SHAH U/G SAMEER RAMESHBHAI SHAH / SAMEER RAMESHBHAI SHAH</t>
  </si>
  <si>
    <t xml:space="preserve">380054</t>
  </si>
  <si>
    <t xml:space="preserve">79246335</t>
  </si>
  <si>
    <t xml:space="preserve">NARESHKUMAR JAYANTILAL SHAH / SUDHABEN N SHAH</t>
  </si>
  <si>
    <t xml:space="preserve">98686093</t>
  </si>
  <si>
    <t xml:space="preserve">A KADIR MAYUDINBHAI BUKHARI</t>
  </si>
  <si>
    <t xml:space="preserve">VERAVAL</t>
  </si>
  <si>
    <t xml:space="preserve">362265</t>
  </si>
  <si>
    <t xml:space="preserve">98686721</t>
  </si>
  <si>
    <t xml:space="preserve">MUSLIM L MOHAMMAD</t>
  </si>
  <si>
    <t xml:space="preserve">395003</t>
  </si>
  <si>
    <t xml:space="preserve">98685623</t>
  </si>
  <si>
    <t xml:space="preserve">LAKHANI ILA NARENDRA / LAKHANI NARENDRA SHANTILAL</t>
  </si>
  <si>
    <t xml:space="preserve">3563936</t>
  </si>
  <si>
    <t xml:space="preserve">RAJESH KARAN SUNAR</t>
  </si>
  <si>
    <t xml:space="preserve">98685487</t>
  </si>
  <si>
    <t xml:space="preserve">NATASHA FRANCIS CRASTA</t>
  </si>
  <si>
    <t xml:space="preserve">98686591</t>
  </si>
  <si>
    <t xml:space="preserve">SHASHANK SURESH PATIL</t>
  </si>
  <si>
    <t xml:space="preserve">98689644</t>
  </si>
  <si>
    <t xml:space="preserve">SAVLA SHITAL SANJAY</t>
  </si>
  <si>
    <t xml:space="preserve">6077839</t>
  </si>
  <si>
    <t xml:space="preserve">BHAGWAN DAS SAHU</t>
  </si>
  <si>
    <t xml:space="preserve">98686786</t>
  </si>
  <si>
    <t xml:space="preserve">RAJESH KUMAR</t>
  </si>
  <si>
    <t xml:space="preserve">396155</t>
  </si>
  <si>
    <t xml:space="preserve">98686090</t>
  </si>
  <si>
    <t xml:space="preserve">NITIN J KACHARIYA</t>
  </si>
  <si>
    <t xml:space="preserve">98684229</t>
  </si>
  <si>
    <t xml:space="preserve">SAINI KAILASHCHANDRA OMPRAKASH</t>
  </si>
  <si>
    <t xml:space="preserve">98689469</t>
  </si>
  <si>
    <t xml:space="preserve">MOHD NAUSAD</t>
  </si>
  <si>
    <t xml:space="preserve">98685760</t>
  </si>
  <si>
    <t xml:space="preserve">SHAKTISINH JARISINH JADON</t>
  </si>
  <si>
    <t xml:space="preserve">392001</t>
  </si>
  <si>
    <t xml:space="preserve">98686092</t>
  </si>
  <si>
    <t xml:space="preserve">LAXMAN DESHMUKH</t>
  </si>
  <si>
    <t xml:space="preserve">98686073</t>
  </si>
  <si>
    <t xml:space="preserve">MOHAMMAD JAVEDULLAKHAN PATHAN</t>
  </si>
  <si>
    <t xml:space="preserve">PETLAD</t>
  </si>
  <si>
    <t xml:space="preserve">388450</t>
  </si>
  <si>
    <t xml:space="preserve">98689358</t>
  </si>
  <si>
    <t xml:space="preserve">SUMANBEN HUKAMSINH KHENGAR</t>
  </si>
  <si>
    <t xml:space="preserve">98689496</t>
  </si>
  <si>
    <t xml:space="preserve">AJAYSINH B VAGHELA</t>
  </si>
  <si>
    <t xml:space="preserve">98683584</t>
  </si>
  <si>
    <t xml:space="preserve">HEMEN ANILKUMAR SANGHVI</t>
  </si>
  <si>
    <t xml:space="preserve">592520</t>
  </si>
  <si>
    <t xml:space="preserve">DEEPAK SHANTARAM VISHWE</t>
  </si>
  <si>
    <t xml:space="preserve">95053695</t>
  </si>
  <si>
    <t xml:space="preserve">SUNDERABAI JESUDAS TITUS / REBECCA AVALON REBELLO</t>
  </si>
  <si>
    <t xml:space="preserve">5456393</t>
  </si>
  <si>
    <t xml:space="preserve">RAFIYA BEGUM AZHAR PATEL</t>
  </si>
  <si>
    <t xml:space="preserve">84780108</t>
  </si>
  <si>
    <t xml:space="preserve">DEOKAR SHIVAJI RAJARAM</t>
  </si>
  <si>
    <t xml:space="preserve">5841304</t>
  </si>
  <si>
    <t xml:space="preserve">SHANAWAZ  S/O MOHD IBRAHIM</t>
  </si>
  <si>
    <t xml:space="preserve">97736113</t>
  </si>
  <si>
    <t xml:space="preserve">HEMANT SAKORE</t>
  </si>
  <si>
    <t xml:space="preserve">3999408</t>
  </si>
  <si>
    <t xml:space="preserve">MAHESH KUMAR BIRLA</t>
  </si>
  <si>
    <t xml:space="preserve">1871225</t>
  </si>
  <si>
    <t xml:space="preserve">SARLA  WO MAHESHCHANDR</t>
  </si>
  <si>
    <t xml:space="preserve">97606553</t>
  </si>
  <si>
    <t xml:space="preserve">FALGUNI RAVINDRAKUMAR SHAH</t>
  </si>
  <si>
    <t xml:space="preserve">ARVI</t>
  </si>
  <si>
    <t xml:space="preserve">442201</t>
  </si>
  <si>
    <t xml:space="preserve">73469357</t>
  </si>
  <si>
    <t xml:space="preserve">KURVE SHILA B / KURVE BHASKAR LAXMAN</t>
  </si>
  <si>
    <t xml:space="preserve">5655126</t>
  </si>
  <si>
    <t xml:space="preserve">KEDAR ANIL OKE / SANDHYA ANIL OKE</t>
  </si>
  <si>
    <t xml:space="preserve">78453843</t>
  </si>
  <si>
    <t xml:space="preserve">ASHOK KUMAR SAHNI</t>
  </si>
  <si>
    <t xml:space="preserve">440015</t>
  </si>
  <si>
    <t xml:space="preserve">6378924</t>
  </si>
  <si>
    <t xml:space="preserve">LAXMAN NAGORAO JEVARE</t>
  </si>
  <si>
    <t xml:space="preserve">81394939</t>
  </si>
  <si>
    <t xml:space="preserve">RAMNATH PUNJARAM BORUDE</t>
  </si>
  <si>
    <t xml:space="preserve">71442036</t>
  </si>
  <si>
    <t xml:space="preserve">SHOBHA SACHIN RUPANAWAR</t>
  </si>
  <si>
    <t xml:space="preserve">6888755</t>
  </si>
  <si>
    <t xml:space="preserve">SUFIYAN CHAND MULANI</t>
  </si>
  <si>
    <t xml:space="preserve">94700382</t>
  </si>
  <si>
    <t xml:space="preserve">JAVANJAL RAJARAM SHANKAR</t>
  </si>
  <si>
    <t xml:space="preserve">75918393</t>
  </si>
  <si>
    <t xml:space="preserve">MR. KULKARNI MILIND GOVIND</t>
  </si>
  <si>
    <t xml:space="preserve">413005</t>
  </si>
  <si>
    <t xml:space="preserve">6555474</t>
  </si>
  <si>
    <t xml:space="preserve">UMESH ROHIDAS DOIPHODE</t>
  </si>
  <si>
    <t xml:space="preserve">412801</t>
  </si>
  <si>
    <t xml:space="preserve">96534615</t>
  </si>
  <si>
    <t xml:space="preserve">RUPALI KETAN CHURI</t>
  </si>
  <si>
    <t xml:space="preserve">1016032</t>
  </si>
  <si>
    <t xml:space="preserve">HAJARE SUNITA MADHUKAR</t>
  </si>
  <si>
    <t xml:space="preserve">5397181</t>
  </si>
  <si>
    <t xml:space="preserve">DNAYESHWAR TARACHAND NARWADE / BHANUDAS TARACHAND NARWADE</t>
  </si>
  <si>
    <t xml:space="preserve">98482128</t>
  </si>
  <si>
    <t xml:space="preserve">MARATHE YASHAVANT SUKLAL</t>
  </si>
  <si>
    <t xml:space="preserve">6806578</t>
  </si>
  <si>
    <t xml:space="preserve">SHIRISH RAMESH NARKHEDE / SWATI RAMESH NARKHEDE</t>
  </si>
  <si>
    <t xml:space="preserve">6692816</t>
  </si>
  <si>
    <t xml:space="preserve">SWATI RAMESH NARKHEDE</t>
  </si>
  <si>
    <t xml:space="preserve">4921610</t>
  </si>
  <si>
    <t xml:space="preserve">ASHFAK BISMILLAH SHEKH</t>
  </si>
  <si>
    <t xml:space="preserve">74684679</t>
  </si>
  <si>
    <t xml:space="preserve">MAHENDRA RAMESH PATIL</t>
  </si>
  <si>
    <t xml:space="preserve">78278105</t>
  </si>
  <si>
    <t xml:space="preserve">KULKARNI VIJAYA MADHAV</t>
  </si>
  <si>
    <t xml:space="preserve">5826951</t>
  </si>
  <si>
    <t xml:space="preserve">SHILPA TRADERS</t>
  </si>
  <si>
    <t xml:space="preserve">6572711</t>
  </si>
  <si>
    <t xml:space="preserve">SUNIL SATAPPA PATIL</t>
  </si>
  <si>
    <t xml:space="preserve">74581070</t>
  </si>
  <si>
    <t xml:space="preserve">DHVANI KUNAL SANGHAVI / KUNAL JAYESH SANGHAVI</t>
  </si>
  <si>
    <t xml:space="preserve">73502485</t>
  </si>
  <si>
    <t xml:space="preserve">DAYAL BABU RAJARAM /  DAYAL RENUKA BABU</t>
  </si>
  <si>
    <t xml:space="preserve">6228758</t>
  </si>
  <si>
    <t xml:space="preserve">SACHDEV BYANT KAUR</t>
  </si>
  <si>
    <t xml:space="preserve">6226127</t>
  </si>
  <si>
    <t xml:space="preserve">MS. SAIMAN CO-OP SOC.(PRAPOSED)</t>
  </si>
  <si>
    <t xml:space="preserve">6083525</t>
  </si>
  <si>
    <t xml:space="preserve">SUBBHASH P BHOSLE / DISHA S BHOSLE</t>
  </si>
  <si>
    <t xml:space="preserve">77739907</t>
  </si>
  <si>
    <t xml:space="preserve">NANDABAI BABURAO SAPKAL / BABURAO RAMDHAN SAPKAL</t>
  </si>
  <si>
    <t xml:space="preserve">97401135</t>
  </si>
  <si>
    <t xml:space="preserve">PHALE ANAND RAMCHANDRA</t>
  </si>
  <si>
    <t xml:space="preserve">WARDHA</t>
  </si>
  <si>
    <t xml:space="preserve">442001</t>
  </si>
  <si>
    <t xml:space="preserve">6176738</t>
  </si>
  <si>
    <t xml:space="preserve">KURVE BHASKAR LAXMAN</t>
  </si>
  <si>
    <t xml:space="preserve">5655121</t>
  </si>
  <si>
    <t xml:space="preserve">NILESH MURLIDHAR PAIKANE</t>
  </si>
  <si>
    <t xml:space="preserve">78663234</t>
  </si>
  <si>
    <t xml:space="preserve">DHARMENDRA LAXMAN GHADGE</t>
  </si>
  <si>
    <t xml:space="preserve">415109</t>
  </si>
  <si>
    <t xml:space="preserve">84302624</t>
  </si>
  <si>
    <t xml:space="preserve">ITHAPE MANGAL MOHANRAO</t>
  </si>
  <si>
    <t xml:space="preserve">5442031</t>
  </si>
  <si>
    <t xml:space="preserve">AMOL SURESH ZANWAR</t>
  </si>
  <si>
    <t xml:space="preserve">AMARAVATI</t>
  </si>
  <si>
    <t xml:space="preserve">444601</t>
  </si>
  <si>
    <t xml:space="preserve">74641754</t>
  </si>
  <si>
    <t xml:space="preserve">TEJUSING BALIRAM RATHOD</t>
  </si>
  <si>
    <t xml:space="preserve">71098929</t>
  </si>
  <si>
    <t xml:space="preserve">KALAWATI HARIHARPRASAD TIWARI</t>
  </si>
  <si>
    <t xml:space="preserve">92302406</t>
  </si>
  <si>
    <t xml:space="preserve">BAGHALE SUBHASHSINGH BHAGWANSINGH</t>
  </si>
  <si>
    <t xml:space="preserve">AKOT</t>
  </si>
  <si>
    <t xml:space="preserve">444101</t>
  </si>
  <si>
    <t xml:space="preserve">6796322</t>
  </si>
  <si>
    <t xml:space="preserve">WADNARE NARAYAN SHIVDAS &amp; WADNARE HARSHAL NARAYAN</t>
  </si>
  <si>
    <t xml:space="preserve">6935810</t>
  </si>
  <si>
    <t xml:space="preserve">JEAN WILFRED NAZARETH</t>
  </si>
  <si>
    <t xml:space="preserve">MANGALORE</t>
  </si>
  <si>
    <t xml:space="preserve">575003</t>
  </si>
  <si>
    <t xml:space="preserve">1510169</t>
  </si>
  <si>
    <t xml:space="preserve">HAJARATGUL SARGULKHAN PATHAN</t>
  </si>
  <si>
    <t xml:space="preserve">97475727</t>
  </si>
  <si>
    <t xml:space="preserve">HITESHKUMAR SHANKARLAL MANDORA</t>
  </si>
  <si>
    <t xml:space="preserve">ANAND</t>
  </si>
  <si>
    <t xml:space="preserve">388001</t>
  </si>
  <si>
    <t xml:space="preserve">2230930</t>
  </si>
  <si>
    <t xml:space="preserve">URVESH SURESHBHAI PATEL</t>
  </si>
  <si>
    <t xml:space="preserve">82980910</t>
  </si>
  <si>
    <t xml:space="preserve">NAZIYABIBI MOHMADYUSUF HASANJI</t>
  </si>
  <si>
    <t xml:space="preserve">76179937</t>
  </si>
  <si>
    <t xml:space="preserve">HIMANSHU RAJENDRAKUMAR CHAUHAN</t>
  </si>
  <si>
    <t xml:space="preserve">90798648</t>
  </si>
  <si>
    <t xml:space="preserve">RAJIV BEDI / MEENAKSHI BEDI</t>
  </si>
  <si>
    <t xml:space="preserve">590501</t>
  </si>
  <si>
    <t xml:space="preserve">PIYUSHKUMAR JASHVANTRAI SHUKLA / ASHABEN PIYUSHKUMAR SHUKLA</t>
  </si>
  <si>
    <t xml:space="preserve">75012790</t>
  </si>
  <si>
    <t xml:space="preserve">BHUPINDER HANSRAJ KATHPALIA / NEENA BHUPENDER KATHPALIA</t>
  </si>
  <si>
    <t xml:space="preserve">72155924</t>
  </si>
  <si>
    <t xml:space="preserve">AMIT  KUMAR</t>
  </si>
  <si>
    <t xml:space="preserve">97490830</t>
  </si>
  <si>
    <t xml:space="preserve">JADHAV ANIL NARAYAN</t>
  </si>
  <si>
    <t xml:space="preserve">5442083</t>
  </si>
  <si>
    <t xml:space="preserve">GHASKADVI USHA MUKUND / GHASKADVI SUNIL MUKUND</t>
  </si>
  <si>
    <t xml:space="preserve">6273623</t>
  </si>
  <si>
    <t xml:space="preserve">SHILADEVI SHYAMLAL GUPTA / BRIJESH SHYAMLAL GUPTA</t>
  </si>
  <si>
    <t xml:space="preserve">840342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41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59162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10591621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1059161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2</v>
      </c>
      <c r="F5" s="0" t="s">
        <v>12</v>
      </c>
      <c r="G5" s="0" t="n">
        <v>0.1</v>
      </c>
      <c r="H5" s="0" t="n">
        <v>1</v>
      </c>
      <c r="I5" s="1" t="n">
        <v>210591615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10591612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1059160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10591606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10591603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1" t="n">
        <v>210591855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6</v>
      </c>
      <c r="G11" s="0" t="n">
        <v>0.1</v>
      </c>
      <c r="H11" s="0" t="n">
        <v>1</v>
      </c>
      <c r="I11" s="1" t="n">
        <v>210591852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40</v>
      </c>
      <c r="G12" s="0" t="n">
        <v>0.1</v>
      </c>
      <c r="H12" s="0" t="n">
        <v>1</v>
      </c>
      <c r="I12" s="1" t="n">
        <v>210591849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39</v>
      </c>
      <c r="F13" s="0" t="s">
        <v>40</v>
      </c>
      <c r="G13" s="0" t="n">
        <v>0.1</v>
      </c>
      <c r="H13" s="0" t="n">
        <v>1</v>
      </c>
      <c r="I13" s="1" t="n">
        <v>210591846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6</v>
      </c>
      <c r="G14" s="0" t="n">
        <v>0.1</v>
      </c>
      <c r="H14" s="0" t="n">
        <v>1</v>
      </c>
      <c r="I14" s="1" t="n">
        <v>210591843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1" t="n">
        <v>210591840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49</v>
      </c>
      <c r="F16" s="0" t="s">
        <v>53</v>
      </c>
      <c r="G16" s="0" t="n">
        <v>0.1</v>
      </c>
      <c r="H16" s="0" t="n">
        <v>1</v>
      </c>
      <c r="I16" s="1" t="n">
        <v>210591837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56</v>
      </c>
      <c r="F17" s="0" t="s">
        <v>57</v>
      </c>
      <c r="G17" s="0" t="n">
        <v>0.1</v>
      </c>
      <c r="H17" s="0" t="n">
        <v>1</v>
      </c>
      <c r="I17" s="1" t="n">
        <v>210591638</v>
      </c>
      <c r="J17" s="0" t="s">
        <v>58</v>
      </c>
    </row>
    <row r="18" customFormat="false" ht="15" hidden="false" customHeight="false" outlineLevel="0" collapsed="false">
      <c r="A18" s="0" t="s">
        <v>59</v>
      </c>
      <c r="E18" s="0" t="s">
        <v>60</v>
      </c>
      <c r="F18" s="0" t="s">
        <v>61</v>
      </c>
      <c r="G18" s="0" t="n">
        <v>0.1</v>
      </c>
      <c r="H18" s="0" t="n">
        <v>1</v>
      </c>
      <c r="I18" s="1" t="n">
        <v>210591632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64</v>
      </c>
      <c r="F19" s="0" t="s">
        <v>65</v>
      </c>
      <c r="G19" s="0" t="n">
        <v>0.1</v>
      </c>
      <c r="H19" s="0" t="n">
        <v>1</v>
      </c>
      <c r="I19" s="1" t="n">
        <v>210591629</v>
      </c>
      <c r="J19" s="0" t="s">
        <v>66</v>
      </c>
    </row>
    <row r="20" customFormat="false" ht="15" hidden="false" customHeight="false" outlineLevel="0" collapsed="false">
      <c r="A20" s="0" t="s">
        <v>67</v>
      </c>
      <c r="E20" s="0" t="s">
        <v>2</v>
      </c>
      <c r="F20" s="0" t="s">
        <v>68</v>
      </c>
      <c r="G20" s="0" t="n">
        <v>0.1</v>
      </c>
      <c r="H20" s="0" t="n">
        <v>1</v>
      </c>
      <c r="I20" s="1" t="n">
        <v>210591626</v>
      </c>
      <c r="J20" s="0" t="s">
        <v>69</v>
      </c>
    </row>
    <row r="21" customFormat="false" ht="15" hidden="false" customHeight="false" outlineLevel="0" collapsed="false">
      <c r="A21" s="0" t="s">
        <v>70</v>
      </c>
      <c r="E21" s="0" t="s">
        <v>49</v>
      </c>
      <c r="F21" s="0" t="s">
        <v>53</v>
      </c>
      <c r="G21" s="0" t="n">
        <v>0.1</v>
      </c>
      <c r="H21" s="0" t="n">
        <v>1</v>
      </c>
      <c r="I21" s="1" t="n">
        <v>210591836</v>
      </c>
      <c r="J21" s="0" t="s">
        <v>71</v>
      </c>
    </row>
    <row r="22" customFormat="false" ht="15" hidden="false" customHeight="false" outlineLevel="0" collapsed="false">
      <c r="A22" s="0" t="s">
        <v>72</v>
      </c>
      <c r="E22" s="0" t="s">
        <v>2</v>
      </c>
      <c r="F22" s="0" t="s">
        <v>73</v>
      </c>
      <c r="G22" s="0" t="n">
        <v>0.1</v>
      </c>
      <c r="H22" s="0" t="n">
        <v>1</v>
      </c>
      <c r="I22" s="1" t="n">
        <v>210591623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2</v>
      </c>
      <c r="F23" s="0" t="s">
        <v>6</v>
      </c>
      <c r="G23" s="0" t="n">
        <v>0.1</v>
      </c>
      <c r="H23" s="0" t="n">
        <v>1</v>
      </c>
      <c r="I23" s="1" t="n">
        <v>210591620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2</v>
      </c>
      <c r="F24" s="0" t="s">
        <v>9</v>
      </c>
      <c r="G24" s="0" t="n">
        <v>0.1</v>
      </c>
      <c r="H24" s="0" t="n">
        <v>1</v>
      </c>
      <c r="I24" s="1" t="n">
        <v>210591617</v>
      </c>
      <c r="J24" s="0" t="s">
        <v>78</v>
      </c>
    </row>
    <row r="25" customFormat="false" ht="15" hidden="false" customHeight="false" outlineLevel="0" collapsed="false">
      <c r="A25" s="0" t="s">
        <v>79</v>
      </c>
      <c r="E25" s="0" t="s">
        <v>80</v>
      </c>
      <c r="F25" s="0" t="s">
        <v>81</v>
      </c>
      <c r="G25" s="0" t="n">
        <v>0.1</v>
      </c>
      <c r="H25" s="0" t="n">
        <v>1</v>
      </c>
      <c r="I25" s="1" t="n">
        <v>210591614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16</v>
      </c>
      <c r="G26" s="0" t="n">
        <v>0.1</v>
      </c>
      <c r="H26" s="0" t="n">
        <v>1</v>
      </c>
      <c r="I26" s="1" t="n">
        <v>210591611</v>
      </c>
      <c r="J26" s="0" t="s">
        <v>85</v>
      </c>
    </row>
    <row r="27" customFormat="false" ht="15" hidden="false" customHeight="false" outlineLevel="0" collapsed="false">
      <c r="A27" s="0" t="s">
        <v>86</v>
      </c>
      <c r="E27" s="0" t="s">
        <v>87</v>
      </c>
      <c r="F27" s="0" t="s">
        <v>88</v>
      </c>
      <c r="G27" s="0" t="n">
        <v>0.1</v>
      </c>
      <c r="H27" s="0" t="n">
        <v>1</v>
      </c>
      <c r="I27" s="1" t="n">
        <v>210591608</v>
      </c>
      <c r="J27" s="0" t="s">
        <v>89</v>
      </c>
    </row>
    <row r="28" customFormat="false" ht="15" hidden="false" customHeight="false" outlineLevel="0" collapsed="false">
      <c r="A28" s="0" t="s">
        <v>90</v>
      </c>
      <c r="E28" s="0" t="s">
        <v>23</v>
      </c>
      <c r="F28" s="0" t="s">
        <v>24</v>
      </c>
      <c r="G28" s="0" t="n">
        <v>0.1</v>
      </c>
      <c r="H28" s="0" t="n">
        <v>1</v>
      </c>
      <c r="I28" s="1" t="n">
        <v>210591605</v>
      </c>
      <c r="J28" s="0" t="s">
        <v>91</v>
      </c>
    </row>
    <row r="29" customFormat="false" ht="15" hidden="false" customHeight="false" outlineLevel="0" collapsed="false">
      <c r="A29" s="0" t="s">
        <v>92</v>
      </c>
      <c r="E29" s="0" t="s">
        <v>93</v>
      </c>
      <c r="F29" s="0" t="s">
        <v>94</v>
      </c>
      <c r="G29" s="0" t="n">
        <v>0.1</v>
      </c>
      <c r="H29" s="0" t="n">
        <v>1</v>
      </c>
      <c r="I29" s="1" t="n">
        <v>210591602</v>
      </c>
      <c r="J29" s="0" t="s">
        <v>95</v>
      </c>
    </row>
    <row r="30" customFormat="false" ht="15" hidden="false" customHeight="false" outlineLevel="0" collapsed="false">
      <c r="A30" s="0" t="s">
        <v>96</v>
      </c>
      <c r="E30" s="0" t="s">
        <v>31</v>
      </c>
      <c r="F30" s="0" t="s">
        <v>32</v>
      </c>
      <c r="G30" s="0" t="n">
        <v>0.1</v>
      </c>
      <c r="H30" s="0" t="n">
        <v>1</v>
      </c>
      <c r="I30" s="1" t="n">
        <v>210591854</v>
      </c>
      <c r="J30" s="0" t="s">
        <v>97</v>
      </c>
    </row>
    <row r="31" customFormat="false" ht="15" hidden="false" customHeight="false" outlineLevel="0" collapsed="false">
      <c r="A31" s="0" t="s">
        <v>98</v>
      </c>
      <c r="E31" s="0" t="s">
        <v>99</v>
      </c>
      <c r="F31" s="0" t="s">
        <v>100</v>
      </c>
      <c r="G31" s="0" t="n">
        <v>0.1</v>
      </c>
      <c r="H31" s="0" t="n">
        <v>1</v>
      </c>
      <c r="I31" s="1" t="n">
        <v>210591851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39</v>
      </c>
      <c r="F32" s="0" t="s">
        <v>40</v>
      </c>
      <c r="G32" s="0" t="n">
        <v>0.1</v>
      </c>
      <c r="H32" s="0" t="n">
        <v>1</v>
      </c>
      <c r="I32" s="1" t="n">
        <v>210591848</v>
      </c>
      <c r="J32" s="0" t="s">
        <v>103</v>
      </c>
    </row>
    <row r="33" customFormat="false" ht="15" hidden="false" customHeight="false" outlineLevel="0" collapsed="false">
      <c r="A33" s="0" t="s">
        <v>104</v>
      </c>
      <c r="E33" s="0" t="s">
        <v>39</v>
      </c>
      <c r="F33" s="0" t="s">
        <v>40</v>
      </c>
      <c r="G33" s="0" t="n">
        <v>0.1</v>
      </c>
      <c r="H33" s="0" t="n">
        <v>1</v>
      </c>
      <c r="I33" s="1" t="n">
        <v>210591845</v>
      </c>
      <c r="J33" s="0" t="s">
        <v>105</v>
      </c>
    </row>
    <row r="34" customFormat="false" ht="15" hidden="false" customHeight="false" outlineLevel="0" collapsed="false">
      <c r="A34" s="0" t="s">
        <v>106</v>
      </c>
      <c r="E34" s="0" t="s">
        <v>45</v>
      </c>
      <c r="F34" s="0" t="s">
        <v>46</v>
      </c>
      <c r="G34" s="0" t="n">
        <v>0.1</v>
      </c>
      <c r="H34" s="0" t="n">
        <v>1</v>
      </c>
      <c r="I34" s="1" t="n">
        <v>210591842</v>
      </c>
      <c r="J34" s="0" t="s">
        <v>107</v>
      </c>
    </row>
    <row r="35" customFormat="false" ht="15" hidden="false" customHeight="false" outlineLevel="0" collapsed="false">
      <c r="A35" s="0" t="s">
        <v>108</v>
      </c>
      <c r="E35" s="0" t="s">
        <v>49</v>
      </c>
      <c r="F35" s="0" t="s">
        <v>50</v>
      </c>
      <c r="G35" s="0" t="n">
        <v>0.1</v>
      </c>
      <c r="H35" s="0" t="n">
        <v>1</v>
      </c>
      <c r="I35" s="1" t="n">
        <v>210591839</v>
      </c>
      <c r="J35" s="0" t="s">
        <v>109</v>
      </c>
    </row>
    <row r="36" customFormat="false" ht="15" hidden="false" customHeight="false" outlineLevel="0" collapsed="false">
      <c r="A36" s="0" t="s">
        <v>110</v>
      </c>
      <c r="E36" s="0" t="s">
        <v>2</v>
      </c>
      <c r="F36" s="0" t="s">
        <v>111</v>
      </c>
      <c r="G36" s="0" t="n">
        <v>0.1</v>
      </c>
      <c r="H36" s="0" t="n">
        <v>1</v>
      </c>
      <c r="I36" s="1" t="n">
        <v>210591616</v>
      </c>
      <c r="J36" s="0" t="s">
        <v>112</v>
      </c>
    </row>
    <row r="37" customFormat="false" ht="15" hidden="false" customHeight="false" outlineLevel="0" collapsed="false">
      <c r="A37" s="0" t="s">
        <v>113</v>
      </c>
      <c r="E37" s="0" t="s">
        <v>114</v>
      </c>
      <c r="F37" s="0" t="s">
        <v>115</v>
      </c>
      <c r="G37" s="0" t="n">
        <v>0.1</v>
      </c>
      <c r="H37" s="0" t="n">
        <v>1</v>
      </c>
      <c r="I37" s="1" t="n">
        <v>210591613</v>
      </c>
      <c r="J37" s="0" t="s">
        <v>116</v>
      </c>
    </row>
    <row r="38" customFormat="false" ht="15" hidden="false" customHeight="false" outlineLevel="0" collapsed="false">
      <c r="A38" s="0" t="s">
        <v>117</v>
      </c>
      <c r="E38" s="0" t="s">
        <v>118</v>
      </c>
      <c r="F38" s="0" t="s">
        <v>119</v>
      </c>
      <c r="G38" s="0" t="n">
        <v>0.1</v>
      </c>
      <c r="H38" s="0" t="n">
        <v>1</v>
      </c>
      <c r="I38" s="1" t="n">
        <v>210591633</v>
      </c>
      <c r="J38" s="0" t="s">
        <v>120</v>
      </c>
    </row>
    <row r="39" customFormat="false" ht="15" hidden="false" customHeight="false" outlineLevel="0" collapsed="false">
      <c r="A39" s="0" t="s">
        <v>121</v>
      </c>
      <c r="E39" s="0" t="s">
        <v>122</v>
      </c>
      <c r="F39" s="0" t="s">
        <v>123</v>
      </c>
      <c r="G39" s="0" t="n">
        <v>0.1</v>
      </c>
      <c r="H39" s="0" t="n">
        <v>1</v>
      </c>
      <c r="I39" s="1" t="n">
        <v>210591630</v>
      </c>
      <c r="J39" s="0" t="s">
        <v>124</v>
      </c>
    </row>
    <row r="40" customFormat="false" ht="15" hidden="false" customHeight="false" outlineLevel="0" collapsed="false">
      <c r="A40" s="0" t="s">
        <v>125</v>
      </c>
      <c r="E40" s="0" t="s">
        <v>84</v>
      </c>
      <c r="F40" s="0" t="s">
        <v>16</v>
      </c>
      <c r="G40" s="0" t="n">
        <v>0.1</v>
      </c>
      <c r="H40" s="0" t="n">
        <v>1</v>
      </c>
      <c r="I40" s="1" t="n">
        <v>210591610</v>
      </c>
      <c r="J40" s="0" t="s">
        <v>126</v>
      </c>
    </row>
    <row r="41" customFormat="false" ht="15" hidden="false" customHeight="false" outlineLevel="0" collapsed="false">
      <c r="A41" s="0" t="s">
        <v>127</v>
      </c>
      <c r="E41" s="0" t="s">
        <v>87</v>
      </c>
      <c r="F41" s="0" t="s">
        <v>88</v>
      </c>
      <c r="G41" s="0" t="n">
        <v>0.1</v>
      </c>
      <c r="H41" s="0" t="n">
        <v>1</v>
      </c>
      <c r="I41" s="1" t="n">
        <v>210591607</v>
      </c>
      <c r="J41" s="0" t="s">
        <v>128</v>
      </c>
    </row>
    <row r="42" customFormat="false" ht="15" hidden="false" customHeight="false" outlineLevel="0" collapsed="false">
      <c r="A42" s="0" t="s">
        <v>129</v>
      </c>
      <c r="E42" s="0" t="s">
        <v>130</v>
      </c>
      <c r="F42" s="0" t="s">
        <v>131</v>
      </c>
      <c r="G42" s="0" t="n">
        <v>0.1</v>
      </c>
      <c r="H42" s="0" t="n">
        <v>1</v>
      </c>
      <c r="I42" s="1" t="n">
        <v>210591604</v>
      </c>
      <c r="J42" s="0" t="s">
        <v>132</v>
      </c>
    </row>
    <row r="43" customFormat="false" ht="15" hidden="false" customHeight="false" outlineLevel="0" collapsed="false">
      <c r="A43" s="0" t="s">
        <v>133</v>
      </c>
      <c r="E43" s="0" t="s">
        <v>134</v>
      </c>
      <c r="F43" s="0" t="s">
        <v>135</v>
      </c>
      <c r="G43" s="0" t="n">
        <v>0.1</v>
      </c>
      <c r="H43" s="0" t="n">
        <v>1</v>
      </c>
      <c r="I43" s="1" t="n">
        <v>210591856</v>
      </c>
      <c r="J43" s="0" t="s">
        <v>136</v>
      </c>
    </row>
    <row r="44" customFormat="false" ht="15" hidden="false" customHeight="false" outlineLevel="0" collapsed="false">
      <c r="A44" s="0" t="s">
        <v>137</v>
      </c>
      <c r="E44" s="0" t="s">
        <v>138</v>
      </c>
      <c r="F44" s="0" t="s">
        <v>139</v>
      </c>
      <c r="G44" s="0" t="n">
        <v>0.1</v>
      </c>
      <c r="H44" s="0" t="n">
        <v>1</v>
      </c>
      <c r="I44" s="1" t="n">
        <v>210591853</v>
      </c>
      <c r="J44" s="0" t="s">
        <v>140</v>
      </c>
    </row>
    <row r="45" customFormat="false" ht="15" hidden="false" customHeight="false" outlineLevel="0" collapsed="false">
      <c r="A45" s="0" t="s">
        <v>141</v>
      </c>
      <c r="E45" s="0" t="s">
        <v>142</v>
      </c>
      <c r="F45" s="0" t="s">
        <v>40</v>
      </c>
      <c r="G45" s="0" t="n">
        <v>0.1</v>
      </c>
      <c r="H45" s="0" t="n">
        <v>1</v>
      </c>
      <c r="I45" s="1" t="n">
        <v>210591850</v>
      </c>
      <c r="J45" s="0" t="s">
        <v>143</v>
      </c>
    </row>
    <row r="46" customFormat="false" ht="15" hidden="false" customHeight="false" outlineLevel="0" collapsed="false">
      <c r="A46" s="0" t="s">
        <v>144</v>
      </c>
      <c r="E46" s="0" t="s">
        <v>39</v>
      </c>
      <c r="F46" s="0" t="s">
        <v>40</v>
      </c>
      <c r="G46" s="0" t="n">
        <v>0.1</v>
      </c>
      <c r="H46" s="0" t="n">
        <v>1</v>
      </c>
      <c r="I46" s="1" t="n">
        <v>210591847</v>
      </c>
      <c r="J46" s="0" t="s">
        <v>145</v>
      </c>
    </row>
    <row r="47" customFormat="false" ht="15" hidden="false" customHeight="false" outlineLevel="0" collapsed="false">
      <c r="A47" s="0" t="s">
        <v>146</v>
      </c>
      <c r="E47" s="0" t="s">
        <v>39</v>
      </c>
      <c r="F47" s="0" t="s">
        <v>40</v>
      </c>
      <c r="G47" s="0" t="n">
        <v>0.1</v>
      </c>
      <c r="H47" s="0" t="n">
        <v>1</v>
      </c>
      <c r="I47" s="1" t="n">
        <v>210591844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149</v>
      </c>
      <c r="F48" s="0" t="s">
        <v>150</v>
      </c>
      <c r="G48" s="0" t="n">
        <v>0.1</v>
      </c>
      <c r="H48" s="0" t="n">
        <v>1</v>
      </c>
      <c r="I48" s="1" t="n">
        <v>210591841</v>
      </c>
      <c r="J48" s="0" t="s">
        <v>151</v>
      </c>
    </row>
    <row r="49" customFormat="false" ht="15" hidden="false" customHeight="false" outlineLevel="0" collapsed="false">
      <c r="A49" s="0" t="s">
        <v>152</v>
      </c>
      <c r="E49" s="0" t="s">
        <v>49</v>
      </c>
      <c r="F49" s="0" t="s">
        <v>153</v>
      </c>
      <c r="G49" s="0" t="n">
        <v>0.1</v>
      </c>
      <c r="H49" s="0" t="n">
        <v>1</v>
      </c>
      <c r="I49" s="1" t="n">
        <v>210591838</v>
      </c>
      <c r="J49" s="0" t="s">
        <v>154</v>
      </c>
    </row>
    <row r="50" customFormat="false" ht="15" hidden="false" customHeight="false" outlineLevel="0" collapsed="false">
      <c r="A50" s="0" t="s">
        <v>155</v>
      </c>
      <c r="E50" s="0" t="s">
        <v>156</v>
      </c>
      <c r="F50" s="0" t="s">
        <v>157</v>
      </c>
      <c r="G50" s="0" t="n">
        <v>0.1</v>
      </c>
      <c r="H50" s="0" t="n">
        <v>1</v>
      </c>
      <c r="I50" s="1" t="n">
        <v>210591639</v>
      </c>
      <c r="J50" s="0" t="s">
        <v>158</v>
      </c>
    </row>
    <row r="51" customFormat="false" ht="15" hidden="false" customHeight="false" outlineLevel="0" collapsed="false">
      <c r="A51" s="0" t="s">
        <v>159</v>
      </c>
      <c r="E51" s="0" t="s">
        <v>2</v>
      </c>
      <c r="F51" s="0" t="s">
        <v>160</v>
      </c>
      <c r="G51" s="0" t="n">
        <v>0.1</v>
      </c>
      <c r="H51" s="0" t="n">
        <v>1</v>
      </c>
      <c r="I51" s="1" t="n">
        <v>210591627</v>
      </c>
      <c r="J51" s="0" t="s">
        <v>161</v>
      </c>
    </row>
    <row r="52" customFormat="false" ht="15" hidden="false" customHeight="false" outlineLevel="0" collapsed="false">
      <c r="A52" s="0" t="s">
        <v>162</v>
      </c>
      <c r="E52" s="0" t="s">
        <v>163</v>
      </c>
      <c r="F52" s="0" t="s">
        <v>164</v>
      </c>
      <c r="G52" s="0" t="n">
        <v>0.1</v>
      </c>
      <c r="H52" s="0" t="n">
        <v>1</v>
      </c>
      <c r="I52" s="1" t="n">
        <v>210591732</v>
      </c>
      <c r="J52" s="0" t="s">
        <v>165</v>
      </c>
    </row>
    <row r="53" customFormat="false" ht="15" hidden="false" customHeight="false" outlineLevel="0" collapsed="false">
      <c r="A53" s="0" t="s">
        <v>166</v>
      </c>
      <c r="E53" s="0" t="s">
        <v>167</v>
      </c>
      <c r="F53" s="0" t="s">
        <v>168</v>
      </c>
      <c r="G53" s="0" t="n">
        <v>0.1</v>
      </c>
      <c r="H53" s="0" t="n">
        <v>1</v>
      </c>
      <c r="I53" s="1" t="n">
        <v>210591750</v>
      </c>
      <c r="J53" s="0" t="s">
        <v>169</v>
      </c>
    </row>
    <row r="54" customFormat="false" ht="15" hidden="false" customHeight="false" outlineLevel="0" collapsed="false">
      <c r="A54" s="0" t="s">
        <v>170</v>
      </c>
      <c r="E54" s="0" t="s">
        <v>171</v>
      </c>
      <c r="F54" s="0" t="s">
        <v>168</v>
      </c>
      <c r="G54" s="0" t="n">
        <v>0.1</v>
      </c>
      <c r="H54" s="0" t="n">
        <v>1</v>
      </c>
      <c r="I54" s="1" t="n">
        <v>210591747</v>
      </c>
      <c r="J54" s="0" t="s">
        <v>172</v>
      </c>
    </row>
    <row r="55" customFormat="false" ht="15" hidden="false" customHeight="false" outlineLevel="0" collapsed="false">
      <c r="A55" s="0" t="s">
        <v>173</v>
      </c>
      <c r="E55" s="0" t="s">
        <v>171</v>
      </c>
      <c r="F55" s="0" t="s">
        <v>174</v>
      </c>
      <c r="G55" s="0" t="n">
        <v>0.1</v>
      </c>
      <c r="H55" s="0" t="n">
        <v>1</v>
      </c>
      <c r="I55" s="1" t="n">
        <v>210591744</v>
      </c>
      <c r="J55" s="0" t="s">
        <v>175</v>
      </c>
    </row>
    <row r="56" customFormat="false" ht="15" hidden="false" customHeight="false" outlineLevel="0" collapsed="false">
      <c r="A56" s="0" t="s">
        <v>176</v>
      </c>
      <c r="E56" s="0" t="s">
        <v>171</v>
      </c>
      <c r="F56" s="0" t="s">
        <v>177</v>
      </c>
      <c r="G56" s="0" t="n">
        <v>0.1</v>
      </c>
      <c r="H56" s="0" t="n">
        <v>1</v>
      </c>
      <c r="I56" s="1" t="n">
        <v>210591741</v>
      </c>
      <c r="J56" s="0" t="s">
        <v>178</v>
      </c>
    </row>
    <row r="57" customFormat="false" ht="15" hidden="false" customHeight="false" outlineLevel="0" collapsed="false">
      <c r="A57" s="0" t="s">
        <v>179</v>
      </c>
      <c r="E57" s="0" t="s">
        <v>180</v>
      </c>
      <c r="F57" s="0" t="s">
        <v>181</v>
      </c>
      <c r="G57" s="0" t="n">
        <v>0.1</v>
      </c>
      <c r="H57" s="0" t="n">
        <v>1</v>
      </c>
      <c r="I57" s="1" t="n">
        <v>210591738</v>
      </c>
      <c r="J57" s="0" t="s">
        <v>182</v>
      </c>
    </row>
    <row r="58" customFormat="false" ht="15" hidden="false" customHeight="false" outlineLevel="0" collapsed="false">
      <c r="A58" s="0" t="s">
        <v>183</v>
      </c>
      <c r="E58" s="0" t="s">
        <v>184</v>
      </c>
      <c r="F58" s="0" t="s">
        <v>185</v>
      </c>
      <c r="G58" s="0" t="n">
        <v>0.1</v>
      </c>
      <c r="H58" s="0" t="n">
        <v>1</v>
      </c>
      <c r="I58" s="1" t="n">
        <v>210591735</v>
      </c>
      <c r="J58" s="0" t="s">
        <v>186</v>
      </c>
    </row>
    <row r="59" customFormat="false" ht="15" hidden="false" customHeight="false" outlineLevel="0" collapsed="false">
      <c r="A59" s="0" t="s">
        <v>187</v>
      </c>
      <c r="E59" s="0" t="s">
        <v>188</v>
      </c>
      <c r="F59" s="0" t="s">
        <v>189</v>
      </c>
      <c r="G59" s="0" t="n">
        <v>0.1</v>
      </c>
      <c r="H59" s="0" t="n">
        <v>1</v>
      </c>
      <c r="I59" s="1" t="n">
        <v>210591729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192</v>
      </c>
      <c r="F60" s="0" t="s">
        <v>193</v>
      </c>
      <c r="G60" s="0" t="n">
        <v>0.1</v>
      </c>
      <c r="H60" s="0" t="n">
        <v>1</v>
      </c>
      <c r="I60" s="1" t="n">
        <v>210591726</v>
      </c>
      <c r="J60" s="0" t="s">
        <v>194</v>
      </c>
    </row>
    <row r="61" customFormat="false" ht="15" hidden="false" customHeight="false" outlineLevel="0" collapsed="false">
      <c r="A61" s="0" t="s">
        <v>195</v>
      </c>
      <c r="E61" s="0" t="s">
        <v>188</v>
      </c>
      <c r="F61" s="0" t="s">
        <v>196</v>
      </c>
      <c r="G61" s="0" t="n">
        <v>0.1</v>
      </c>
      <c r="H61" s="0" t="n">
        <v>1</v>
      </c>
      <c r="I61" s="1" t="n">
        <v>210591723</v>
      </c>
      <c r="J61" s="0" t="s">
        <v>197</v>
      </c>
    </row>
    <row r="62" customFormat="false" ht="15" hidden="false" customHeight="false" outlineLevel="0" collapsed="false">
      <c r="A62" s="0" t="s">
        <v>198</v>
      </c>
      <c r="E62" s="0" t="s">
        <v>188</v>
      </c>
      <c r="F62" s="0" t="s">
        <v>199</v>
      </c>
      <c r="G62" s="0" t="n">
        <v>0.1</v>
      </c>
      <c r="H62" s="0" t="n">
        <v>1</v>
      </c>
      <c r="I62" s="1" t="n">
        <v>210591720</v>
      </c>
      <c r="J62" s="0" t="s">
        <v>200</v>
      </c>
    </row>
    <row r="63" customFormat="false" ht="15" hidden="false" customHeight="false" outlineLevel="0" collapsed="false">
      <c r="A63" s="0" t="s">
        <v>201</v>
      </c>
      <c r="E63" s="0" t="s">
        <v>188</v>
      </c>
      <c r="F63" s="0" t="s">
        <v>202</v>
      </c>
      <c r="G63" s="0" t="n">
        <v>0.1</v>
      </c>
      <c r="H63" s="0" t="n">
        <v>1</v>
      </c>
      <c r="I63" s="1" t="n">
        <v>210591717</v>
      </c>
      <c r="J63" s="0" t="s">
        <v>203</v>
      </c>
    </row>
    <row r="64" customFormat="false" ht="15" hidden="false" customHeight="false" outlineLevel="0" collapsed="false">
      <c r="A64" s="0" t="s">
        <v>204</v>
      </c>
      <c r="E64" s="0" t="s">
        <v>188</v>
      </c>
      <c r="F64" s="0" t="s">
        <v>205</v>
      </c>
      <c r="G64" s="0" t="n">
        <v>0.1</v>
      </c>
      <c r="H64" s="0" t="n">
        <v>1</v>
      </c>
      <c r="I64" s="1" t="n">
        <v>210591730</v>
      </c>
      <c r="J64" s="0" t="s">
        <v>206</v>
      </c>
    </row>
    <row r="65" customFormat="false" ht="15" hidden="false" customHeight="false" outlineLevel="0" collapsed="false">
      <c r="A65" s="0" t="s">
        <v>207</v>
      </c>
      <c r="E65" s="0" t="s">
        <v>188</v>
      </c>
      <c r="F65" s="0" t="s">
        <v>208</v>
      </c>
      <c r="G65" s="0" t="n">
        <v>0.1</v>
      </c>
      <c r="H65" s="0" t="n">
        <v>1</v>
      </c>
      <c r="I65" s="1" t="n">
        <v>210591727</v>
      </c>
      <c r="J65" s="0" t="s">
        <v>209</v>
      </c>
    </row>
    <row r="66" customFormat="false" ht="15" hidden="false" customHeight="false" outlineLevel="0" collapsed="false">
      <c r="A66" s="0" t="s">
        <v>210</v>
      </c>
      <c r="E66" s="0" t="s">
        <v>188</v>
      </c>
      <c r="F66" s="0" t="s">
        <v>202</v>
      </c>
      <c r="G66" s="0" t="n">
        <v>0.1</v>
      </c>
      <c r="H66" s="0" t="n">
        <v>1</v>
      </c>
      <c r="I66" s="1" t="n">
        <v>210591715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188</v>
      </c>
      <c r="F67" s="0" t="s">
        <v>196</v>
      </c>
      <c r="G67" s="0" t="n">
        <v>0.1</v>
      </c>
      <c r="H67" s="0" t="n">
        <v>1</v>
      </c>
      <c r="I67" s="1" t="n">
        <v>210591724</v>
      </c>
      <c r="J67" s="0" t="s">
        <v>213</v>
      </c>
    </row>
    <row r="68" customFormat="false" ht="15" hidden="false" customHeight="false" outlineLevel="0" collapsed="false">
      <c r="A68" s="0" t="s">
        <v>214</v>
      </c>
      <c r="E68" s="0" t="s">
        <v>188</v>
      </c>
      <c r="F68" s="0" t="s">
        <v>202</v>
      </c>
      <c r="G68" s="0" t="n">
        <v>0.1</v>
      </c>
      <c r="H68" s="0" t="n">
        <v>1</v>
      </c>
      <c r="I68" s="1" t="n">
        <v>210591718</v>
      </c>
      <c r="J68" s="0" t="s">
        <v>215</v>
      </c>
    </row>
    <row r="69" customFormat="false" ht="15" hidden="false" customHeight="false" outlineLevel="0" collapsed="false">
      <c r="A69" s="0" t="s">
        <v>216</v>
      </c>
      <c r="E69" s="0" t="s">
        <v>188</v>
      </c>
      <c r="F69" s="0" t="s">
        <v>199</v>
      </c>
      <c r="G69" s="0" t="n">
        <v>0.1</v>
      </c>
      <c r="H69" s="0" t="n">
        <v>1</v>
      </c>
      <c r="I69" s="1" t="n">
        <v>210591721</v>
      </c>
      <c r="J69" s="0" t="s">
        <v>217</v>
      </c>
    </row>
    <row r="70" customFormat="false" ht="15" hidden="false" customHeight="false" outlineLevel="0" collapsed="false">
      <c r="A70" s="0" t="s">
        <v>218</v>
      </c>
      <c r="E70" s="0" t="s">
        <v>184</v>
      </c>
      <c r="F70" s="0" t="s">
        <v>219</v>
      </c>
      <c r="G70" s="0" t="n">
        <v>0.1</v>
      </c>
      <c r="H70" s="0" t="n">
        <v>1</v>
      </c>
      <c r="I70" s="1" t="n">
        <v>210591712</v>
      </c>
      <c r="J70" s="0" t="s">
        <v>220</v>
      </c>
    </row>
    <row r="71" customFormat="false" ht="15" hidden="false" customHeight="false" outlineLevel="0" collapsed="false">
      <c r="A71" s="0" t="s">
        <v>221</v>
      </c>
      <c r="E71" s="0" t="s">
        <v>184</v>
      </c>
      <c r="F71" s="0" t="s">
        <v>222</v>
      </c>
      <c r="G71" s="0" t="n">
        <v>0.1</v>
      </c>
      <c r="H71" s="0" t="n">
        <v>1</v>
      </c>
      <c r="I71" s="1" t="n">
        <v>210591709</v>
      </c>
      <c r="J71" s="0" t="s">
        <v>223</v>
      </c>
    </row>
    <row r="72" customFormat="false" ht="15" hidden="false" customHeight="false" outlineLevel="0" collapsed="false">
      <c r="A72" s="0" t="s">
        <v>224</v>
      </c>
      <c r="E72" s="0" t="s">
        <v>184</v>
      </c>
      <c r="F72" s="0" t="s">
        <v>225</v>
      </c>
      <c r="G72" s="0" t="n">
        <v>0.1</v>
      </c>
      <c r="H72" s="0" t="n">
        <v>1</v>
      </c>
      <c r="I72" s="1" t="n">
        <v>210591706</v>
      </c>
      <c r="J72" s="0" t="s">
        <v>226</v>
      </c>
    </row>
    <row r="73" customFormat="false" ht="15" hidden="false" customHeight="false" outlineLevel="0" collapsed="false">
      <c r="A73" s="0" t="s">
        <v>227</v>
      </c>
      <c r="E73" s="0" t="s">
        <v>184</v>
      </c>
      <c r="F73" s="0" t="s">
        <v>228</v>
      </c>
      <c r="G73" s="0" t="n">
        <v>0.1</v>
      </c>
      <c r="H73" s="0" t="n">
        <v>1</v>
      </c>
      <c r="I73" s="1" t="n">
        <v>210591703</v>
      </c>
      <c r="J73" s="0" t="s">
        <v>229</v>
      </c>
    </row>
    <row r="74" customFormat="false" ht="15" hidden="false" customHeight="false" outlineLevel="0" collapsed="false">
      <c r="A74" s="0" t="s">
        <v>230</v>
      </c>
      <c r="E74" s="0" t="s">
        <v>231</v>
      </c>
      <c r="F74" s="0" t="s">
        <v>232</v>
      </c>
      <c r="G74" s="0" t="n">
        <v>0.1</v>
      </c>
      <c r="H74" s="0" t="n">
        <v>1</v>
      </c>
      <c r="I74" s="1" t="n">
        <v>210591759</v>
      </c>
      <c r="J74" s="0" t="s">
        <v>233</v>
      </c>
    </row>
    <row r="75" customFormat="false" ht="15" hidden="false" customHeight="false" outlineLevel="0" collapsed="false">
      <c r="A75" s="0" t="s">
        <v>234</v>
      </c>
      <c r="E75" s="0" t="s">
        <v>235</v>
      </c>
      <c r="F75" s="0" t="s">
        <v>236</v>
      </c>
      <c r="G75" s="0" t="n">
        <v>0.1</v>
      </c>
      <c r="H75" s="0" t="n">
        <v>1</v>
      </c>
      <c r="I75" s="1" t="n">
        <v>210591756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239</v>
      </c>
      <c r="F76" s="0" t="s">
        <v>240</v>
      </c>
      <c r="G76" s="0" t="n">
        <v>0.1</v>
      </c>
      <c r="H76" s="0" t="n">
        <v>1</v>
      </c>
      <c r="I76" s="1" t="n">
        <v>210591753</v>
      </c>
      <c r="J76" s="0" t="s">
        <v>241</v>
      </c>
    </row>
    <row r="77" customFormat="false" ht="15" hidden="false" customHeight="false" outlineLevel="0" collapsed="false">
      <c r="A77" s="0" t="s">
        <v>242</v>
      </c>
      <c r="E77" s="0" t="s">
        <v>149</v>
      </c>
      <c r="F77" s="0" t="s">
        <v>150</v>
      </c>
      <c r="G77" s="0" t="n">
        <v>0.1</v>
      </c>
      <c r="H77" s="0" t="n">
        <v>1</v>
      </c>
      <c r="I77" s="1" t="n">
        <v>210591864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245</v>
      </c>
      <c r="F78" s="0" t="s">
        <v>246</v>
      </c>
      <c r="G78" s="0" t="n">
        <v>0.1</v>
      </c>
      <c r="H78" s="0" t="n">
        <v>1</v>
      </c>
      <c r="I78" s="1" t="n">
        <v>210591863</v>
      </c>
      <c r="J78" s="0" t="s">
        <v>247</v>
      </c>
    </row>
    <row r="79" customFormat="false" ht="15" hidden="false" customHeight="false" outlineLevel="0" collapsed="false">
      <c r="A79" s="0" t="s">
        <v>248</v>
      </c>
      <c r="E79" s="0" t="s">
        <v>249</v>
      </c>
      <c r="F79" s="0" t="s">
        <v>250</v>
      </c>
      <c r="G79" s="0" t="n">
        <v>0.1</v>
      </c>
      <c r="H79" s="0" t="n">
        <v>1</v>
      </c>
      <c r="I79" s="1" t="n">
        <v>210591862</v>
      </c>
      <c r="J79" s="0" t="s">
        <v>251</v>
      </c>
    </row>
    <row r="80" customFormat="false" ht="15" hidden="false" customHeight="false" outlineLevel="0" collapsed="false">
      <c r="A80" s="0" t="s">
        <v>252</v>
      </c>
      <c r="E80" s="0" t="s">
        <v>188</v>
      </c>
      <c r="F80" s="0" t="s">
        <v>185</v>
      </c>
      <c r="G80" s="0" t="n">
        <v>0.1</v>
      </c>
      <c r="H80" s="0" t="n">
        <v>1</v>
      </c>
      <c r="I80" s="1" t="n">
        <v>210591861</v>
      </c>
      <c r="J80" s="0" t="s">
        <v>253</v>
      </c>
    </row>
    <row r="81" customFormat="false" ht="15" hidden="false" customHeight="false" outlineLevel="0" collapsed="false">
      <c r="A81" s="0" t="s">
        <v>254</v>
      </c>
      <c r="E81" s="0" t="s">
        <v>188</v>
      </c>
      <c r="F81" s="0" t="s">
        <v>208</v>
      </c>
      <c r="G81" s="0" t="n">
        <v>0.1</v>
      </c>
      <c r="H81" s="0" t="n">
        <v>1</v>
      </c>
      <c r="I81" s="1" t="n">
        <v>210591860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184</v>
      </c>
      <c r="F82" s="0" t="s">
        <v>257</v>
      </c>
      <c r="G82" s="0" t="n">
        <v>0.1</v>
      </c>
      <c r="H82" s="0" t="n">
        <v>1</v>
      </c>
      <c r="I82" s="1" t="n">
        <v>210591859</v>
      </c>
      <c r="J82" s="0" t="s">
        <v>258</v>
      </c>
    </row>
    <row r="83" customFormat="false" ht="15" hidden="false" customHeight="false" outlineLevel="0" collapsed="false">
      <c r="A83" s="0" t="s">
        <v>259</v>
      </c>
      <c r="E83" s="0" t="s">
        <v>260</v>
      </c>
      <c r="F83" s="0" t="s">
        <v>261</v>
      </c>
      <c r="G83" s="0" t="n">
        <v>0.1</v>
      </c>
      <c r="H83" s="0" t="n">
        <v>1</v>
      </c>
      <c r="I83" s="1" t="n">
        <v>210591858</v>
      </c>
      <c r="J83" s="0" t="s">
        <v>262</v>
      </c>
    </row>
    <row r="84" customFormat="false" ht="15" hidden="false" customHeight="false" outlineLevel="0" collapsed="false">
      <c r="A84" s="0" t="s">
        <v>263</v>
      </c>
      <c r="E84" s="0" t="s">
        <v>264</v>
      </c>
      <c r="F84" s="0" t="s">
        <v>265</v>
      </c>
      <c r="G84" s="0" t="n">
        <v>0.1</v>
      </c>
      <c r="H84" s="0" t="n">
        <v>1</v>
      </c>
      <c r="I84" s="1" t="n">
        <v>210591878</v>
      </c>
      <c r="J84" s="0" t="s">
        <v>266</v>
      </c>
    </row>
    <row r="85" customFormat="false" ht="15" hidden="false" customHeight="false" outlineLevel="0" collapsed="false">
      <c r="A85" s="0" t="s">
        <v>267</v>
      </c>
      <c r="E85" s="0" t="s">
        <v>184</v>
      </c>
      <c r="F85" s="0" t="s">
        <v>268</v>
      </c>
      <c r="G85" s="0" t="n">
        <v>0.1</v>
      </c>
      <c r="H85" s="0" t="n">
        <v>1</v>
      </c>
      <c r="I85" s="1" t="n">
        <v>210591696</v>
      </c>
      <c r="J85" s="0" t="s">
        <v>269</v>
      </c>
    </row>
    <row r="86" customFormat="false" ht="15" hidden="false" customHeight="false" outlineLevel="0" collapsed="false">
      <c r="A86" s="0" t="s">
        <v>270</v>
      </c>
      <c r="E86" s="0" t="s">
        <v>184</v>
      </c>
      <c r="F86" s="0" t="s">
        <v>271</v>
      </c>
      <c r="G86" s="0" t="n">
        <v>0.1</v>
      </c>
      <c r="H86" s="0" t="n">
        <v>1</v>
      </c>
      <c r="I86" s="1" t="n">
        <v>210591693</v>
      </c>
      <c r="J86" s="0" t="s">
        <v>272</v>
      </c>
    </row>
    <row r="87" customFormat="false" ht="15" hidden="false" customHeight="false" outlineLevel="0" collapsed="false">
      <c r="A87" s="0" t="s">
        <v>273</v>
      </c>
      <c r="E87" s="0" t="s">
        <v>184</v>
      </c>
      <c r="F87" s="0" t="s">
        <v>257</v>
      </c>
      <c r="G87" s="0" t="n">
        <v>0.1</v>
      </c>
      <c r="H87" s="0" t="n">
        <v>1</v>
      </c>
      <c r="I87" s="1" t="n">
        <v>210591690</v>
      </c>
      <c r="J87" s="0" t="s">
        <v>274</v>
      </c>
    </row>
    <row r="88" customFormat="false" ht="15" hidden="false" customHeight="false" outlineLevel="0" collapsed="false">
      <c r="A88" s="0" t="s">
        <v>275</v>
      </c>
      <c r="E88" s="0" t="s">
        <v>184</v>
      </c>
      <c r="F88" s="0" t="s">
        <v>276</v>
      </c>
      <c r="G88" s="0" t="n">
        <v>0.1</v>
      </c>
      <c r="H88" s="0" t="n">
        <v>1</v>
      </c>
      <c r="I88" s="1" t="n">
        <v>210591687</v>
      </c>
      <c r="J88" s="0" t="s">
        <v>277</v>
      </c>
    </row>
    <row r="89" customFormat="false" ht="15" hidden="false" customHeight="false" outlineLevel="0" collapsed="false">
      <c r="A89" s="0" t="s">
        <v>278</v>
      </c>
      <c r="E89" s="0" t="s">
        <v>184</v>
      </c>
      <c r="F89" s="0" t="s">
        <v>279</v>
      </c>
      <c r="G89" s="0" t="n">
        <v>0.1</v>
      </c>
      <c r="H89" s="0" t="n">
        <v>1</v>
      </c>
      <c r="I89" s="1" t="n">
        <v>210591684</v>
      </c>
      <c r="J89" s="0" t="s">
        <v>280</v>
      </c>
    </row>
    <row r="90" customFormat="false" ht="15" hidden="false" customHeight="false" outlineLevel="0" collapsed="false">
      <c r="A90" s="0" t="s">
        <v>281</v>
      </c>
      <c r="E90" s="0" t="s">
        <v>184</v>
      </c>
      <c r="F90" s="0" t="s">
        <v>282</v>
      </c>
      <c r="G90" s="0" t="n">
        <v>0.1</v>
      </c>
      <c r="H90" s="0" t="n">
        <v>1</v>
      </c>
      <c r="I90" s="1" t="n">
        <v>210591681</v>
      </c>
      <c r="J90" s="0" t="s">
        <v>283</v>
      </c>
    </row>
    <row r="91" customFormat="false" ht="15" hidden="false" customHeight="false" outlineLevel="0" collapsed="false">
      <c r="A91" s="0" t="s">
        <v>284</v>
      </c>
      <c r="E91" s="0" t="s">
        <v>184</v>
      </c>
      <c r="F91" s="0" t="s">
        <v>285</v>
      </c>
      <c r="G91" s="0" t="n">
        <v>0.1</v>
      </c>
      <c r="H91" s="0" t="n">
        <v>1</v>
      </c>
      <c r="I91" s="1" t="n">
        <v>210591678</v>
      </c>
      <c r="J91" s="0" t="s">
        <v>286</v>
      </c>
    </row>
    <row r="92" customFormat="false" ht="15" hidden="false" customHeight="false" outlineLevel="0" collapsed="false">
      <c r="A92" s="0" t="s">
        <v>287</v>
      </c>
      <c r="E92" s="0" t="s">
        <v>184</v>
      </c>
      <c r="F92" s="0" t="s">
        <v>288</v>
      </c>
      <c r="G92" s="0" t="n">
        <v>0.1</v>
      </c>
      <c r="H92" s="0" t="n">
        <v>1</v>
      </c>
      <c r="I92" s="1" t="n">
        <v>210591675</v>
      </c>
      <c r="J92" s="0" t="s">
        <v>289</v>
      </c>
    </row>
    <row r="93" customFormat="false" ht="15" hidden="false" customHeight="false" outlineLevel="0" collapsed="false">
      <c r="A93" s="0" t="s">
        <v>290</v>
      </c>
      <c r="E93" s="0" t="s">
        <v>184</v>
      </c>
      <c r="F93" s="0" t="s">
        <v>288</v>
      </c>
      <c r="G93" s="0" t="n">
        <v>0.1</v>
      </c>
      <c r="H93" s="0" t="n">
        <v>1</v>
      </c>
      <c r="I93" s="1" t="n">
        <v>210591672</v>
      </c>
      <c r="J93" s="0" t="s">
        <v>291</v>
      </c>
    </row>
    <row r="94" customFormat="false" ht="15" hidden="false" customHeight="false" outlineLevel="0" collapsed="false">
      <c r="A94" s="0" t="s">
        <v>292</v>
      </c>
      <c r="E94" s="0" t="s">
        <v>49</v>
      </c>
      <c r="F94" s="0" t="s">
        <v>153</v>
      </c>
      <c r="G94" s="0" t="n">
        <v>0.1</v>
      </c>
      <c r="H94" s="0" t="n">
        <v>1</v>
      </c>
      <c r="I94" s="1" t="n">
        <v>210591869</v>
      </c>
      <c r="J94" s="0" t="s">
        <v>293</v>
      </c>
    </row>
    <row r="95" customFormat="false" ht="15" hidden="false" customHeight="false" outlineLevel="0" collapsed="false">
      <c r="A95" s="0" t="s">
        <v>294</v>
      </c>
      <c r="E95" s="0" t="s">
        <v>184</v>
      </c>
      <c r="F95" s="0" t="s">
        <v>295</v>
      </c>
      <c r="G95" s="0" t="n">
        <v>0.1</v>
      </c>
      <c r="H95" s="0" t="n">
        <v>1</v>
      </c>
      <c r="I95" s="1" t="n">
        <v>210591868</v>
      </c>
      <c r="J95" s="0" t="s">
        <v>296</v>
      </c>
    </row>
    <row r="96" customFormat="false" ht="15" hidden="false" customHeight="false" outlineLevel="0" collapsed="false">
      <c r="A96" s="0" t="s">
        <v>297</v>
      </c>
      <c r="E96" s="0" t="s">
        <v>264</v>
      </c>
      <c r="F96" s="0" t="s">
        <v>265</v>
      </c>
      <c r="G96" s="0" t="n">
        <v>0.1</v>
      </c>
      <c r="H96" s="0" t="n">
        <v>1</v>
      </c>
      <c r="I96" s="1" t="n">
        <v>210591867</v>
      </c>
      <c r="J96" s="0" t="s">
        <v>298</v>
      </c>
    </row>
    <row r="97" customFormat="false" ht="15" hidden="false" customHeight="false" outlineLevel="0" collapsed="false">
      <c r="A97" s="0" t="s">
        <v>299</v>
      </c>
      <c r="E97" s="0" t="s">
        <v>300</v>
      </c>
      <c r="F97" s="0" t="s">
        <v>301</v>
      </c>
      <c r="G97" s="0" t="n">
        <v>0.1</v>
      </c>
      <c r="H97" s="0" t="n">
        <v>1</v>
      </c>
      <c r="I97" s="1" t="n">
        <v>210591866</v>
      </c>
      <c r="J97" s="0" t="s">
        <v>302</v>
      </c>
    </row>
    <row r="98" customFormat="false" ht="15" hidden="false" customHeight="false" outlineLevel="0" collapsed="false">
      <c r="A98" s="0" t="s">
        <v>303</v>
      </c>
      <c r="E98" s="0" t="s">
        <v>149</v>
      </c>
      <c r="F98" s="0" t="s">
        <v>150</v>
      </c>
      <c r="G98" s="0" t="n">
        <v>0.1</v>
      </c>
      <c r="H98" s="0" t="n">
        <v>1</v>
      </c>
      <c r="I98" s="1" t="n">
        <v>210591865</v>
      </c>
      <c r="J98" s="0" t="s">
        <v>304</v>
      </c>
    </row>
    <row r="99" customFormat="false" ht="15" hidden="false" customHeight="false" outlineLevel="0" collapsed="false">
      <c r="A99" s="0" t="s">
        <v>305</v>
      </c>
      <c r="E99" s="0" t="s">
        <v>184</v>
      </c>
      <c r="F99" s="0" t="s">
        <v>279</v>
      </c>
      <c r="G99" s="0" t="n">
        <v>0.1</v>
      </c>
      <c r="H99" s="0" t="n">
        <v>1</v>
      </c>
      <c r="I99" s="1" t="n">
        <v>210591873</v>
      </c>
      <c r="J99" s="0" t="s">
        <v>306</v>
      </c>
    </row>
    <row r="100" customFormat="false" ht="15" hidden="false" customHeight="false" outlineLevel="0" collapsed="false">
      <c r="A100" s="0" t="s">
        <v>307</v>
      </c>
      <c r="E100" s="0" t="s">
        <v>308</v>
      </c>
      <c r="F100" s="0" t="s">
        <v>309</v>
      </c>
      <c r="G100" s="0" t="n">
        <v>0.1</v>
      </c>
      <c r="H100" s="0" t="n">
        <v>1</v>
      </c>
      <c r="I100" s="1" t="n">
        <v>210591601</v>
      </c>
      <c r="J100" s="0" t="s">
        <v>310</v>
      </c>
    </row>
    <row r="101" customFormat="false" ht="15" hidden="false" customHeight="false" outlineLevel="0" collapsed="false">
      <c r="A101" s="0" t="s">
        <v>311</v>
      </c>
      <c r="E101" s="0" t="s">
        <v>134</v>
      </c>
      <c r="F101" s="0" t="s">
        <v>135</v>
      </c>
      <c r="G101" s="0" t="n">
        <v>0.1</v>
      </c>
      <c r="H101" s="0" t="n">
        <v>1</v>
      </c>
      <c r="I101" s="1" t="n">
        <v>210591600</v>
      </c>
      <c r="J101" s="0" t="s">
        <v>312</v>
      </c>
    </row>
    <row r="102" customFormat="false" ht="15" hidden="false" customHeight="false" outlineLevel="0" collapsed="false">
      <c r="A102" s="0" t="s">
        <v>313</v>
      </c>
      <c r="E102" s="0" t="s">
        <v>184</v>
      </c>
      <c r="F102" s="0" t="s">
        <v>314</v>
      </c>
      <c r="G102" s="0" t="n">
        <v>0.1</v>
      </c>
      <c r="H102" s="0" t="n">
        <v>1</v>
      </c>
      <c r="I102" s="1" t="n">
        <v>210591875</v>
      </c>
      <c r="J102" s="0" t="s">
        <v>315</v>
      </c>
    </row>
    <row r="103" customFormat="false" ht="15" hidden="false" customHeight="false" outlineLevel="0" collapsed="false">
      <c r="A103" s="0" t="s">
        <v>313</v>
      </c>
      <c r="E103" s="0" t="s">
        <v>184</v>
      </c>
      <c r="F103" s="0" t="s">
        <v>314</v>
      </c>
      <c r="G103" s="0" t="n">
        <v>0.1</v>
      </c>
      <c r="H103" s="0" t="n">
        <v>1</v>
      </c>
      <c r="I103" s="1" t="n">
        <v>210591874</v>
      </c>
      <c r="J103" s="0" t="s">
        <v>315</v>
      </c>
    </row>
    <row r="104" customFormat="false" ht="15" hidden="false" customHeight="false" outlineLevel="0" collapsed="false">
      <c r="A104" s="0" t="s">
        <v>316</v>
      </c>
      <c r="E104" s="0" t="s">
        <v>188</v>
      </c>
      <c r="F104" s="0" t="s">
        <v>317</v>
      </c>
      <c r="G104" s="0" t="n">
        <v>0.1</v>
      </c>
      <c r="H104" s="0" t="n">
        <v>1</v>
      </c>
      <c r="I104" s="1" t="n">
        <v>210591871</v>
      </c>
      <c r="J104" s="0" t="s">
        <v>318</v>
      </c>
    </row>
    <row r="105" customFormat="false" ht="15" hidden="false" customHeight="false" outlineLevel="0" collapsed="false">
      <c r="A105" s="0" t="s">
        <v>319</v>
      </c>
      <c r="E105" s="0" t="s">
        <v>300</v>
      </c>
      <c r="F105" s="0" t="s">
        <v>320</v>
      </c>
      <c r="G105" s="0" t="n">
        <v>0.1</v>
      </c>
      <c r="H105" s="0" t="n">
        <v>1</v>
      </c>
      <c r="I105" s="1" t="n">
        <v>210591872</v>
      </c>
      <c r="J105" s="0" t="s">
        <v>321</v>
      </c>
    </row>
    <row r="106" customFormat="false" ht="15" hidden="false" customHeight="false" outlineLevel="0" collapsed="false">
      <c r="A106" s="0" t="s">
        <v>322</v>
      </c>
      <c r="E106" s="0" t="s">
        <v>184</v>
      </c>
      <c r="F106" s="0" t="s">
        <v>323</v>
      </c>
      <c r="G106" s="0" t="n">
        <v>0.1</v>
      </c>
      <c r="H106" s="0" t="n">
        <v>1</v>
      </c>
      <c r="I106" s="1" t="n">
        <v>210591870</v>
      </c>
      <c r="J106" s="0" t="s">
        <v>324</v>
      </c>
    </row>
    <row r="107" customFormat="false" ht="15" hidden="false" customHeight="false" outlineLevel="0" collapsed="false">
      <c r="A107" s="0" t="s">
        <v>325</v>
      </c>
      <c r="E107" s="0" t="s">
        <v>192</v>
      </c>
      <c r="F107" s="0" t="s">
        <v>193</v>
      </c>
      <c r="G107" s="0" t="n">
        <v>0.1</v>
      </c>
      <c r="H107" s="0" t="n">
        <v>1</v>
      </c>
      <c r="I107" s="1" t="n">
        <v>210591877</v>
      </c>
      <c r="J107" s="0" t="s">
        <v>326</v>
      </c>
    </row>
    <row r="108" customFormat="false" ht="15" hidden="false" customHeight="false" outlineLevel="0" collapsed="false">
      <c r="A108" s="0" t="s">
        <v>327</v>
      </c>
      <c r="E108" s="0" t="s">
        <v>188</v>
      </c>
      <c r="F108" s="0" t="s">
        <v>196</v>
      </c>
      <c r="G108" s="0" t="n">
        <v>0.1</v>
      </c>
      <c r="H108" s="0" t="n">
        <v>1</v>
      </c>
      <c r="I108" s="1" t="n">
        <v>210591876</v>
      </c>
      <c r="J108" s="0" t="s">
        <v>328</v>
      </c>
    </row>
    <row r="109" customFormat="false" ht="15" hidden="false" customHeight="false" outlineLevel="0" collapsed="false">
      <c r="A109" s="0" t="s">
        <v>329</v>
      </c>
      <c r="E109" s="0" t="s">
        <v>184</v>
      </c>
      <c r="F109" s="0" t="s">
        <v>279</v>
      </c>
      <c r="G109" s="0" t="n">
        <v>0.1</v>
      </c>
      <c r="H109" s="0" t="n">
        <v>1</v>
      </c>
      <c r="I109" s="1" t="n">
        <v>210591683</v>
      </c>
      <c r="J109" s="0" t="s">
        <v>330</v>
      </c>
    </row>
    <row r="110" customFormat="false" ht="15" hidden="false" customHeight="false" outlineLevel="0" collapsed="false">
      <c r="A110" s="0" t="s">
        <v>331</v>
      </c>
      <c r="E110" s="0" t="s">
        <v>184</v>
      </c>
      <c r="F110" s="0" t="s">
        <v>282</v>
      </c>
      <c r="G110" s="0" t="n">
        <v>0.1</v>
      </c>
      <c r="H110" s="0" t="n">
        <v>1</v>
      </c>
      <c r="I110" s="1" t="n">
        <v>210591680</v>
      </c>
      <c r="J110" s="0" t="s">
        <v>332</v>
      </c>
    </row>
    <row r="111" customFormat="false" ht="15" hidden="false" customHeight="false" outlineLevel="0" collapsed="false">
      <c r="A111" s="0" t="s">
        <v>333</v>
      </c>
      <c r="E111" s="0" t="s">
        <v>184</v>
      </c>
      <c r="F111" s="0" t="s">
        <v>285</v>
      </c>
      <c r="G111" s="0" t="n">
        <v>0.1</v>
      </c>
      <c r="H111" s="0" t="n">
        <v>1</v>
      </c>
      <c r="I111" s="1" t="n">
        <v>210591677</v>
      </c>
      <c r="J111" s="0" t="s">
        <v>334</v>
      </c>
    </row>
    <row r="112" customFormat="false" ht="15" hidden="false" customHeight="false" outlineLevel="0" collapsed="false">
      <c r="A112" s="0" t="s">
        <v>335</v>
      </c>
      <c r="E112" s="0" t="s">
        <v>184</v>
      </c>
      <c r="F112" s="0" t="s">
        <v>288</v>
      </c>
      <c r="G112" s="0" t="n">
        <v>0.1</v>
      </c>
      <c r="H112" s="0" t="n">
        <v>1</v>
      </c>
      <c r="I112" s="1" t="n">
        <v>210591674</v>
      </c>
      <c r="J112" s="0" t="s">
        <v>336</v>
      </c>
    </row>
    <row r="113" customFormat="false" ht="15" hidden="false" customHeight="false" outlineLevel="0" collapsed="false">
      <c r="A113" s="0" t="s">
        <v>337</v>
      </c>
      <c r="E113" s="0" t="s">
        <v>184</v>
      </c>
      <c r="F113" s="0" t="s">
        <v>338</v>
      </c>
      <c r="G113" s="0" t="n">
        <v>0.1</v>
      </c>
      <c r="H113" s="0" t="n">
        <v>1</v>
      </c>
      <c r="I113" s="1" t="n">
        <v>210591671</v>
      </c>
      <c r="J113" s="0" t="s">
        <v>339</v>
      </c>
    </row>
    <row r="114" customFormat="false" ht="15" hidden="false" customHeight="false" outlineLevel="0" collapsed="false">
      <c r="A114" s="0" t="s">
        <v>340</v>
      </c>
      <c r="E114" s="0" t="s">
        <v>184</v>
      </c>
      <c r="F114" s="0" t="s">
        <v>341</v>
      </c>
      <c r="G114" s="0" t="n">
        <v>0.1</v>
      </c>
      <c r="H114" s="0" t="n">
        <v>1</v>
      </c>
      <c r="I114" s="1" t="n">
        <v>210591668</v>
      </c>
      <c r="J114" s="0" t="s">
        <v>342</v>
      </c>
    </row>
    <row r="115" customFormat="false" ht="15" hidden="false" customHeight="false" outlineLevel="0" collapsed="false">
      <c r="A115" s="0" t="s">
        <v>343</v>
      </c>
      <c r="E115" s="0" t="s">
        <v>184</v>
      </c>
      <c r="F115" s="0" t="s">
        <v>344</v>
      </c>
      <c r="G115" s="0" t="n">
        <v>0.1</v>
      </c>
      <c r="H115" s="0" t="n">
        <v>1</v>
      </c>
      <c r="I115" s="1" t="n">
        <v>210591665</v>
      </c>
      <c r="J115" s="0" t="s">
        <v>345</v>
      </c>
    </row>
    <row r="116" customFormat="false" ht="15" hidden="false" customHeight="false" outlineLevel="0" collapsed="false">
      <c r="A116" s="0" t="s">
        <v>346</v>
      </c>
      <c r="E116" s="0" t="s">
        <v>184</v>
      </c>
      <c r="F116" s="0" t="s">
        <v>347</v>
      </c>
      <c r="G116" s="0" t="n">
        <v>0.1</v>
      </c>
      <c r="H116" s="0" t="n">
        <v>1</v>
      </c>
      <c r="I116" s="1" t="n">
        <v>210591662</v>
      </c>
      <c r="J116" s="0" t="s">
        <v>348</v>
      </c>
    </row>
    <row r="117" customFormat="false" ht="15" hidden="false" customHeight="false" outlineLevel="0" collapsed="false">
      <c r="A117" s="0" t="s">
        <v>349</v>
      </c>
      <c r="E117" s="0" t="s">
        <v>184</v>
      </c>
      <c r="F117" s="0" t="s">
        <v>338</v>
      </c>
      <c r="G117" s="0" t="n">
        <v>0.1</v>
      </c>
      <c r="H117" s="0" t="n">
        <v>1</v>
      </c>
      <c r="I117" s="1" t="n">
        <v>210591670</v>
      </c>
      <c r="J117" s="0" t="s">
        <v>350</v>
      </c>
    </row>
    <row r="118" customFormat="false" ht="15" hidden="false" customHeight="false" outlineLevel="0" collapsed="false">
      <c r="A118" s="0" t="s">
        <v>351</v>
      </c>
      <c r="E118" s="0" t="s">
        <v>184</v>
      </c>
      <c r="F118" s="0" t="s">
        <v>341</v>
      </c>
      <c r="G118" s="0" t="n">
        <v>0.1</v>
      </c>
      <c r="H118" s="0" t="n">
        <v>1</v>
      </c>
      <c r="I118" s="1" t="n">
        <v>210591667</v>
      </c>
      <c r="J118" s="0" t="s">
        <v>352</v>
      </c>
    </row>
    <row r="119" customFormat="false" ht="15" hidden="false" customHeight="false" outlineLevel="0" collapsed="false">
      <c r="A119" s="0" t="s">
        <v>353</v>
      </c>
      <c r="E119" s="0" t="s">
        <v>184</v>
      </c>
      <c r="F119" s="0" t="s">
        <v>323</v>
      </c>
      <c r="G119" s="0" t="n">
        <v>0.1</v>
      </c>
      <c r="H119" s="0" t="n">
        <v>1</v>
      </c>
      <c r="I119" s="1" t="n">
        <v>210591664</v>
      </c>
      <c r="J119" s="0" t="s">
        <v>354</v>
      </c>
    </row>
    <row r="120" customFormat="false" ht="15" hidden="false" customHeight="false" outlineLevel="0" collapsed="false">
      <c r="A120" s="0" t="s">
        <v>355</v>
      </c>
      <c r="E120" s="0" t="s">
        <v>356</v>
      </c>
      <c r="F120" s="0" t="s">
        <v>357</v>
      </c>
      <c r="G120" s="0" t="n">
        <v>0.1</v>
      </c>
      <c r="H120" s="0" t="n">
        <v>1</v>
      </c>
      <c r="I120" s="1" t="n">
        <v>210591661</v>
      </c>
      <c r="J120" s="0" t="s">
        <v>358</v>
      </c>
    </row>
    <row r="121" customFormat="false" ht="15" hidden="false" customHeight="false" outlineLevel="0" collapsed="false">
      <c r="A121" s="0" t="s">
        <v>359</v>
      </c>
      <c r="E121" s="0" t="s">
        <v>360</v>
      </c>
      <c r="F121" s="0" t="s">
        <v>361</v>
      </c>
      <c r="G121" s="0" t="n">
        <v>0.1</v>
      </c>
      <c r="H121" s="0" t="n">
        <v>1</v>
      </c>
      <c r="I121" s="1" t="n">
        <v>210591658</v>
      </c>
      <c r="J121" s="0" t="s">
        <v>362</v>
      </c>
    </row>
    <row r="122" customFormat="false" ht="15" hidden="false" customHeight="false" outlineLevel="0" collapsed="false">
      <c r="A122" s="0" t="s">
        <v>363</v>
      </c>
      <c r="E122" s="0" t="s">
        <v>260</v>
      </c>
      <c r="F122" s="0" t="s">
        <v>364</v>
      </c>
      <c r="G122" s="0" t="n">
        <v>0.1</v>
      </c>
      <c r="H122" s="0" t="n">
        <v>1</v>
      </c>
      <c r="I122" s="1" t="n">
        <v>210591655</v>
      </c>
      <c r="J122" s="0" t="s">
        <v>365</v>
      </c>
    </row>
    <row r="123" customFormat="false" ht="15" hidden="false" customHeight="false" outlineLevel="0" collapsed="false">
      <c r="A123" s="0" t="s">
        <v>366</v>
      </c>
      <c r="E123" s="0" t="s">
        <v>260</v>
      </c>
      <c r="F123" s="0" t="s">
        <v>367</v>
      </c>
      <c r="G123" s="0" t="n">
        <v>0.1</v>
      </c>
      <c r="H123" s="0" t="n">
        <v>1</v>
      </c>
      <c r="I123" s="1" t="n">
        <v>210591652</v>
      </c>
      <c r="J123" s="0" t="s">
        <v>368</v>
      </c>
    </row>
    <row r="124" customFormat="false" ht="15" hidden="false" customHeight="false" outlineLevel="0" collapsed="false">
      <c r="A124" s="0" t="s">
        <v>369</v>
      </c>
      <c r="E124" s="0" t="s">
        <v>260</v>
      </c>
      <c r="F124" s="0" t="s">
        <v>370</v>
      </c>
      <c r="G124" s="0" t="n">
        <v>0.1</v>
      </c>
      <c r="H124" s="0" t="n">
        <v>1</v>
      </c>
      <c r="I124" s="1" t="n">
        <v>210591649</v>
      </c>
      <c r="J124" s="0" t="s">
        <v>371</v>
      </c>
    </row>
    <row r="125" customFormat="false" ht="15" hidden="false" customHeight="false" outlineLevel="0" collapsed="false">
      <c r="A125" s="0" t="s">
        <v>372</v>
      </c>
      <c r="E125" s="0" t="s">
        <v>260</v>
      </c>
      <c r="F125" s="0" t="s">
        <v>373</v>
      </c>
      <c r="G125" s="0" t="n">
        <v>0.1</v>
      </c>
      <c r="H125" s="0" t="n">
        <v>1</v>
      </c>
      <c r="I125" s="1" t="n">
        <v>210591646</v>
      </c>
      <c r="J125" s="0" t="s">
        <v>374</v>
      </c>
    </row>
    <row r="126" customFormat="false" ht="15" hidden="false" customHeight="false" outlineLevel="0" collapsed="false">
      <c r="A126" s="0" t="s">
        <v>375</v>
      </c>
      <c r="E126" s="0" t="s">
        <v>376</v>
      </c>
      <c r="F126" s="0" t="s">
        <v>377</v>
      </c>
      <c r="G126" s="0" t="n">
        <v>0.1</v>
      </c>
      <c r="H126" s="0" t="n">
        <v>1</v>
      </c>
      <c r="I126" s="1" t="n">
        <v>210591643</v>
      </c>
      <c r="J126" s="0" t="s">
        <v>378</v>
      </c>
    </row>
    <row r="127" customFormat="false" ht="15" hidden="false" customHeight="false" outlineLevel="0" collapsed="false">
      <c r="A127" s="0" t="s">
        <v>379</v>
      </c>
      <c r="E127" s="0" t="s">
        <v>184</v>
      </c>
      <c r="F127" s="0" t="s">
        <v>380</v>
      </c>
      <c r="G127" s="0" t="n">
        <v>0.1</v>
      </c>
      <c r="H127" s="0" t="n">
        <v>1</v>
      </c>
      <c r="I127" s="1" t="n">
        <v>210591699</v>
      </c>
      <c r="J127" s="0" t="s">
        <v>381</v>
      </c>
    </row>
    <row r="128" customFormat="false" ht="15" hidden="false" customHeight="false" outlineLevel="0" collapsed="false">
      <c r="A128" s="0" t="s">
        <v>382</v>
      </c>
      <c r="E128" s="0" t="s">
        <v>184</v>
      </c>
      <c r="F128" s="0" t="s">
        <v>222</v>
      </c>
      <c r="G128" s="0" t="n">
        <v>0.1</v>
      </c>
      <c r="H128" s="0" t="n">
        <v>1</v>
      </c>
      <c r="I128" s="1" t="n">
        <v>210591710</v>
      </c>
      <c r="J128" s="0" t="s">
        <v>383</v>
      </c>
    </row>
    <row r="129" customFormat="false" ht="15" hidden="false" customHeight="false" outlineLevel="0" collapsed="false">
      <c r="A129" s="0" t="s">
        <v>384</v>
      </c>
      <c r="E129" s="0" t="s">
        <v>184</v>
      </c>
      <c r="F129" s="0" t="s">
        <v>295</v>
      </c>
      <c r="G129" s="0" t="n">
        <v>0.1</v>
      </c>
      <c r="H129" s="0" t="n">
        <v>1</v>
      </c>
      <c r="I129" s="1" t="n">
        <v>210591707</v>
      </c>
      <c r="J129" s="0" t="s">
        <v>385</v>
      </c>
    </row>
    <row r="130" customFormat="false" ht="15" hidden="false" customHeight="false" outlineLevel="0" collapsed="false">
      <c r="A130" s="0" t="s">
        <v>386</v>
      </c>
      <c r="E130" s="0" t="s">
        <v>184</v>
      </c>
      <c r="F130" s="0" t="s">
        <v>228</v>
      </c>
      <c r="G130" s="0" t="n">
        <v>0.1</v>
      </c>
      <c r="H130" s="0" t="n">
        <v>1</v>
      </c>
      <c r="I130" s="1" t="n">
        <v>210591704</v>
      </c>
      <c r="J130" s="0" t="s">
        <v>387</v>
      </c>
    </row>
    <row r="131" customFormat="false" ht="15" hidden="false" customHeight="false" outlineLevel="0" collapsed="false">
      <c r="A131" s="0" t="s">
        <v>388</v>
      </c>
      <c r="E131" s="0" t="s">
        <v>184</v>
      </c>
      <c r="F131" s="0" t="s">
        <v>389</v>
      </c>
      <c r="G131" s="0" t="n">
        <v>0.1</v>
      </c>
      <c r="H131" s="0" t="n">
        <v>1</v>
      </c>
      <c r="I131" s="1" t="n">
        <v>210591701</v>
      </c>
      <c r="J131" s="0" t="s">
        <v>390</v>
      </c>
    </row>
    <row r="132" customFormat="false" ht="15" hidden="false" customHeight="false" outlineLevel="0" collapsed="false">
      <c r="A132" s="0" t="s">
        <v>391</v>
      </c>
      <c r="E132" s="0" t="s">
        <v>188</v>
      </c>
      <c r="F132" s="0" t="s">
        <v>392</v>
      </c>
      <c r="G132" s="0" t="n">
        <v>0.1</v>
      </c>
      <c r="H132" s="0" t="n">
        <v>1</v>
      </c>
      <c r="I132" s="1" t="n">
        <v>210591714</v>
      </c>
      <c r="J132" s="0" t="s">
        <v>393</v>
      </c>
    </row>
    <row r="133" customFormat="false" ht="15" hidden="false" customHeight="false" outlineLevel="0" collapsed="false">
      <c r="A133" s="0" t="s">
        <v>394</v>
      </c>
      <c r="E133" s="0" t="s">
        <v>184</v>
      </c>
      <c r="F133" s="0" t="s">
        <v>219</v>
      </c>
      <c r="G133" s="0" t="n">
        <v>0.1</v>
      </c>
      <c r="H133" s="0" t="n">
        <v>1</v>
      </c>
      <c r="I133" s="1" t="n">
        <v>210591711</v>
      </c>
      <c r="J133" s="0" t="s">
        <v>395</v>
      </c>
    </row>
    <row r="134" customFormat="false" ht="15" hidden="false" customHeight="false" outlineLevel="0" collapsed="false">
      <c r="A134" s="0" t="s">
        <v>396</v>
      </c>
      <c r="E134" s="0" t="s">
        <v>184</v>
      </c>
      <c r="F134" s="0" t="s">
        <v>222</v>
      </c>
      <c r="G134" s="0" t="n">
        <v>0.1</v>
      </c>
      <c r="H134" s="0" t="n">
        <v>1</v>
      </c>
      <c r="I134" s="1" t="n">
        <v>210591708</v>
      </c>
      <c r="J134" s="0" t="s">
        <v>397</v>
      </c>
    </row>
    <row r="135" customFormat="false" ht="15" hidden="false" customHeight="false" outlineLevel="0" collapsed="false">
      <c r="A135" s="0" t="s">
        <v>398</v>
      </c>
      <c r="E135" s="0" t="s">
        <v>184</v>
      </c>
      <c r="F135" s="0" t="s">
        <v>228</v>
      </c>
      <c r="G135" s="0" t="n">
        <v>0.1</v>
      </c>
      <c r="H135" s="0" t="n">
        <v>1</v>
      </c>
      <c r="I135" s="1" t="n">
        <v>210591705</v>
      </c>
      <c r="J135" s="0" t="s">
        <v>399</v>
      </c>
    </row>
    <row r="136" customFormat="false" ht="15" hidden="false" customHeight="false" outlineLevel="0" collapsed="false">
      <c r="A136" s="0" t="s">
        <v>400</v>
      </c>
      <c r="E136" s="0" t="s">
        <v>184</v>
      </c>
      <c r="F136" s="0" t="s">
        <v>228</v>
      </c>
      <c r="G136" s="0" t="n">
        <v>0.1</v>
      </c>
      <c r="H136" s="0" t="n">
        <v>1</v>
      </c>
      <c r="I136" s="1" t="n">
        <v>210591702</v>
      </c>
      <c r="J136" s="0" t="s">
        <v>401</v>
      </c>
    </row>
    <row r="137" customFormat="false" ht="15" hidden="false" customHeight="false" outlineLevel="0" collapsed="false">
      <c r="A137" s="0" t="s">
        <v>402</v>
      </c>
      <c r="E137" s="0" t="s">
        <v>235</v>
      </c>
      <c r="F137" s="0" t="s">
        <v>236</v>
      </c>
      <c r="G137" s="0" t="n">
        <v>0.1</v>
      </c>
      <c r="H137" s="0" t="n">
        <v>1</v>
      </c>
      <c r="I137" s="1" t="n">
        <v>210591758</v>
      </c>
      <c r="J137" s="0" t="s">
        <v>403</v>
      </c>
    </row>
    <row r="138" customFormat="false" ht="15" hidden="false" customHeight="false" outlineLevel="0" collapsed="false">
      <c r="A138" s="0" t="s">
        <v>404</v>
      </c>
      <c r="E138" s="0" t="s">
        <v>405</v>
      </c>
      <c r="F138" s="0" t="s">
        <v>406</v>
      </c>
      <c r="G138" s="0" t="n">
        <v>0.1</v>
      </c>
      <c r="H138" s="0" t="n">
        <v>1</v>
      </c>
      <c r="I138" s="1" t="n">
        <v>210591755</v>
      </c>
      <c r="J138" s="0" t="s">
        <v>407</v>
      </c>
    </row>
    <row r="139" customFormat="false" ht="15" hidden="false" customHeight="false" outlineLevel="0" collapsed="false">
      <c r="A139" s="0" t="s">
        <v>408</v>
      </c>
      <c r="E139" s="0" t="s">
        <v>239</v>
      </c>
      <c r="F139" s="0" t="s">
        <v>240</v>
      </c>
      <c r="G139" s="0" t="n">
        <v>0.1</v>
      </c>
      <c r="H139" s="0" t="n">
        <v>1</v>
      </c>
      <c r="I139" s="1" t="n">
        <v>210591752</v>
      </c>
      <c r="J139" s="0" t="s">
        <v>409</v>
      </c>
    </row>
    <row r="140" customFormat="false" ht="15" hidden="false" customHeight="false" outlineLevel="0" collapsed="false">
      <c r="A140" s="0" t="s">
        <v>410</v>
      </c>
      <c r="E140" s="0" t="s">
        <v>167</v>
      </c>
      <c r="F140" s="0" t="s">
        <v>168</v>
      </c>
      <c r="G140" s="0" t="n">
        <v>0.1</v>
      </c>
      <c r="H140" s="0" t="n">
        <v>1</v>
      </c>
      <c r="I140" s="1" t="n">
        <v>210591749</v>
      </c>
      <c r="J140" s="0" t="s">
        <v>411</v>
      </c>
    </row>
    <row r="141" customFormat="false" ht="15" hidden="false" customHeight="false" outlineLevel="0" collapsed="false">
      <c r="A141" s="0" t="s">
        <v>412</v>
      </c>
      <c r="E141" s="0" t="s">
        <v>171</v>
      </c>
      <c r="F141" s="0" t="s">
        <v>168</v>
      </c>
      <c r="G141" s="0" t="n">
        <v>0.1</v>
      </c>
      <c r="H141" s="0" t="n">
        <v>1</v>
      </c>
      <c r="I141" s="1" t="n">
        <v>210591746</v>
      </c>
      <c r="J141" s="0" t="s">
        <v>413</v>
      </c>
    </row>
    <row r="142" customFormat="false" ht="15" hidden="false" customHeight="false" outlineLevel="0" collapsed="false">
      <c r="A142" s="0" t="s">
        <v>414</v>
      </c>
      <c r="E142" s="0" t="s">
        <v>171</v>
      </c>
      <c r="F142" s="0" t="s">
        <v>174</v>
      </c>
      <c r="G142" s="0" t="n">
        <v>0.1</v>
      </c>
      <c r="H142" s="0" t="n">
        <v>1</v>
      </c>
      <c r="I142" s="1" t="n">
        <v>210591743</v>
      </c>
      <c r="J142" s="0" t="s">
        <v>415</v>
      </c>
    </row>
    <row r="143" customFormat="false" ht="15" hidden="false" customHeight="false" outlineLevel="0" collapsed="false">
      <c r="A143" s="0" t="s">
        <v>416</v>
      </c>
      <c r="E143" s="0" t="s">
        <v>417</v>
      </c>
      <c r="F143" s="0" t="s">
        <v>418</v>
      </c>
      <c r="G143" s="0" t="n">
        <v>0.1</v>
      </c>
      <c r="H143" s="0" t="n">
        <v>1</v>
      </c>
      <c r="I143" s="1" t="n">
        <v>210591740</v>
      </c>
      <c r="J143" s="0" t="s">
        <v>419</v>
      </c>
    </row>
    <row r="144" customFormat="false" ht="15" hidden="false" customHeight="false" outlineLevel="0" collapsed="false">
      <c r="A144" s="0" t="s">
        <v>420</v>
      </c>
      <c r="E144" s="0" t="s">
        <v>421</v>
      </c>
      <c r="F144" s="0" t="s">
        <v>422</v>
      </c>
      <c r="G144" s="0" t="n">
        <v>0.1</v>
      </c>
      <c r="H144" s="0" t="n">
        <v>1</v>
      </c>
      <c r="I144" s="1" t="n">
        <v>210591737</v>
      </c>
      <c r="J144" s="0" t="s">
        <v>423</v>
      </c>
    </row>
    <row r="145" customFormat="false" ht="15" hidden="false" customHeight="false" outlineLevel="0" collapsed="false">
      <c r="A145" s="0" t="s">
        <v>424</v>
      </c>
      <c r="E145" s="0" t="s">
        <v>425</v>
      </c>
      <c r="F145" s="0" t="s">
        <v>185</v>
      </c>
      <c r="G145" s="0" t="n">
        <v>0.1</v>
      </c>
      <c r="H145" s="0" t="n">
        <v>1</v>
      </c>
      <c r="I145" s="1" t="n">
        <v>210591734</v>
      </c>
      <c r="J145" s="0" t="s">
        <v>426</v>
      </c>
    </row>
    <row r="146" customFormat="false" ht="15" hidden="false" customHeight="false" outlineLevel="0" collapsed="false">
      <c r="A146" s="0" t="s">
        <v>427</v>
      </c>
      <c r="E146" s="0" t="s">
        <v>163</v>
      </c>
      <c r="F146" s="0" t="s">
        <v>164</v>
      </c>
      <c r="G146" s="0" t="n">
        <v>0.1</v>
      </c>
      <c r="H146" s="0" t="n">
        <v>1</v>
      </c>
      <c r="I146" s="1" t="n">
        <v>210591731</v>
      </c>
      <c r="J146" s="0" t="s">
        <v>428</v>
      </c>
    </row>
    <row r="147" customFormat="false" ht="15" hidden="false" customHeight="false" outlineLevel="0" collapsed="false">
      <c r="A147" s="0" t="s">
        <v>429</v>
      </c>
      <c r="E147" s="0" t="s">
        <v>188</v>
      </c>
      <c r="F147" s="0" t="s">
        <v>208</v>
      </c>
      <c r="G147" s="0" t="n">
        <v>0.1</v>
      </c>
      <c r="H147" s="0" t="n">
        <v>1</v>
      </c>
      <c r="I147" s="1" t="n">
        <v>210591728</v>
      </c>
      <c r="J147" s="0" t="s">
        <v>430</v>
      </c>
    </row>
    <row r="148" customFormat="false" ht="15" hidden="false" customHeight="false" outlineLevel="0" collapsed="false">
      <c r="A148" s="0" t="s">
        <v>431</v>
      </c>
      <c r="E148" s="0" t="s">
        <v>188</v>
      </c>
      <c r="F148" s="0" t="s">
        <v>432</v>
      </c>
      <c r="G148" s="0" t="n">
        <v>0.1</v>
      </c>
      <c r="H148" s="0" t="n">
        <v>1</v>
      </c>
      <c r="I148" s="1" t="n">
        <v>210591725</v>
      </c>
      <c r="J148" s="0" t="s">
        <v>433</v>
      </c>
    </row>
    <row r="149" customFormat="false" ht="15" hidden="false" customHeight="false" outlineLevel="0" collapsed="false">
      <c r="A149" s="0" t="s">
        <v>434</v>
      </c>
      <c r="E149" s="0" t="s">
        <v>188</v>
      </c>
      <c r="F149" s="0" t="s">
        <v>196</v>
      </c>
      <c r="G149" s="0" t="n">
        <v>0.1</v>
      </c>
      <c r="H149" s="0" t="n">
        <v>1</v>
      </c>
      <c r="I149" s="1" t="n">
        <v>210591722</v>
      </c>
      <c r="J149" s="0" t="s">
        <v>435</v>
      </c>
    </row>
    <row r="150" customFormat="false" ht="15" hidden="false" customHeight="false" outlineLevel="0" collapsed="false">
      <c r="A150" s="0" t="s">
        <v>436</v>
      </c>
      <c r="E150" s="0" t="s">
        <v>188</v>
      </c>
      <c r="F150" s="0" t="s">
        <v>202</v>
      </c>
      <c r="G150" s="0" t="n">
        <v>0.1</v>
      </c>
      <c r="H150" s="0" t="n">
        <v>1</v>
      </c>
      <c r="I150" s="1" t="n">
        <v>210591719</v>
      </c>
      <c r="J150" s="0" t="s">
        <v>437</v>
      </c>
    </row>
    <row r="151" customFormat="false" ht="15" hidden="false" customHeight="false" outlineLevel="0" collapsed="false">
      <c r="A151" s="0" t="s">
        <v>438</v>
      </c>
      <c r="E151" s="0" t="s">
        <v>188</v>
      </c>
      <c r="F151" s="0" t="s">
        <v>202</v>
      </c>
      <c r="G151" s="0" t="n">
        <v>0.1</v>
      </c>
      <c r="H151" s="0" t="n">
        <v>1</v>
      </c>
      <c r="I151" s="1" t="n">
        <v>210591716</v>
      </c>
      <c r="J151" s="0" t="s">
        <v>439</v>
      </c>
    </row>
    <row r="152" customFormat="false" ht="15" hidden="false" customHeight="false" outlineLevel="0" collapsed="false">
      <c r="A152" s="0" t="s">
        <v>440</v>
      </c>
      <c r="E152" s="0" t="s">
        <v>184</v>
      </c>
      <c r="F152" s="0" t="s">
        <v>441</v>
      </c>
      <c r="G152" s="0" t="n">
        <v>0.1</v>
      </c>
      <c r="H152" s="0" t="n">
        <v>1</v>
      </c>
      <c r="I152" s="1" t="n">
        <v>210591713</v>
      </c>
      <c r="J152" s="0" t="s">
        <v>442</v>
      </c>
    </row>
    <row r="153" customFormat="false" ht="15" hidden="false" customHeight="false" outlineLevel="0" collapsed="false">
      <c r="A153" s="0" t="s">
        <v>443</v>
      </c>
      <c r="E153" s="0" t="s">
        <v>444</v>
      </c>
      <c r="F153" s="0" t="s">
        <v>445</v>
      </c>
      <c r="G153" s="0" t="n">
        <v>0.1</v>
      </c>
      <c r="H153" s="0" t="n">
        <v>1</v>
      </c>
      <c r="I153" s="1" t="n">
        <v>210591659</v>
      </c>
      <c r="J153" s="0" t="s">
        <v>446</v>
      </c>
    </row>
    <row r="154" customFormat="false" ht="15" hidden="false" customHeight="false" outlineLevel="0" collapsed="false">
      <c r="A154" s="0" t="s">
        <v>447</v>
      </c>
      <c r="E154" s="0" t="s">
        <v>260</v>
      </c>
      <c r="F154" s="0" t="s">
        <v>364</v>
      </c>
      <c r="G154" s="0" t="n">
        <v>0.1</v>
      </c>
      <c r="H154" s="0" t="n">
        <v>1</v>
      </c>
      <c r="I154" s="1" t="n">
        <v>210591656</v>
      </c>
      <c r="J154" s="0" t="s">
        <v>448</v>
      </c>
    </row>
    <row r="155" customFormat="false" ht="15" hidden="false" customHeight="false" outlineLevel="0" collapsed="false">
      <c r="A155" s="0" t="s">
        <v>449</v>
      </c>
      <c r="E155" s="0" t="s">
        <v>260</v>
      </c>
      <c r="F155" s="0" t="s">
        <v>367</v>
      </c>
      <c r="G155" s="0" t="n">
        <v>0.1</v>
      </c>
      <c r="H155" s="0" t="n">
        <v>1</v>
      </c>
      <c r="I155" s="1" t="n">
        <v>210591653</v>
      </c>
      <c r="J155" s="0" t="s">
        <v>450</v>
      </c>
    </row>
    <row r="156" customFormat="false" ht="15" hidden="false" customHeight="false" outlineLevel="0" collapsed="false">
      <c r="A156" s="0" t="s">
        <v>451</v>
      </c>
      <c r="E156" s="0" t="s">
        <v>260</v>
      </c>
      <c r="F156" s="0" t="s">
        <v>370</v>
      </c>
      <c r="G156" s="0" t="n">
        <v>0.1</v>
      </c>
      <c r="H156" s="0" t="n">
        <v>1</v>
      </c>
      <c r="I156" s="1" t="n">
        <v>210591650</v>
      </c>
      <c r="J156" s="0" t="s">
        <v>452</v>
      </c>
    </row>
    <row r="157" customFormat="false" ht="15" hidden="false" customHeight="false" outlineLevel="0" collapsed="false">
      <c r="A157" s="0" t="s">
        <v>453</v>
      </c>
      <c r="E157" s="0" t="s">
        <v>260</v>
      </c>
      <c r="F157" s="0" t="s">
        <v>370</v>
      </c>
      <c r="G157" s="0" t="n">
        <v>0.1</v>
      </c>
      <c r="H157" s="0" t="n">
        <v>1</v>
      </c>
      <c r="I157" s="1" t="n">
        <v>210591647</v>
      </c>
      <c r="J157" s="0" t="s">
        <v>454</v>
      </c>
    </row>
    <row r="158" customFormat="false" ht="15" hidden="false" customHeight="false" outlineLevel="0" collapsed="false">
      <c r="A158" s="0" t="s">
        <v>455</v>
      </c>
      <c r="E158" s="0" t="s">
        <v>456</v>
      </c>
      <c r="F158" s="0" t="s">
        <v>457</v>
      </c>
      <c r="G158" s="0" t="n">
        <v>0.1</v>
      </c>
      <c r="H158" s="0" t="n">
        <v>1</v>
      </c>
      <c r="I158" s="1" t="n">
        <v>210591644</v>
      </c>
      <c r="J158" s="0" t="s">
        <v>458</v>
      </c>
    </row>
    <row r="159" customFormat="false" ht="15" hidden="false" customHeight="false" outlineLevel="0" collapsed="false">
      <c r="A159" s="0" t="s">
        <v>459</v>
      </c>
      <c r="E159" s="0" t="s">
        <v>460</v>
      </c>
      <c r="F159" s="0" t="s">
        <v>461</v>
      </c>
      <c r="G159" s="0" t="n">
        <v>0.1</v>
      </c>
      <c r="H159" s="0" t="n">
        <v>1</v>
      </c>
      <c r="I159" s="1" t="n">
        <v>210591641</v>
      </c>
      <c r="J159" s="0" t="s">
        <v>462</v>
      </c>
    </row>
    <row r="160" customFormat="false" ht="15" hidden="false" customHeight="false" outlineLevel="0" collapsed="false">
      <c r="A160" s="0" t="s">
        <v>463</v>
      </c>
      <c r="E160" s="0" t="s">
        <v>184</v>
      </c>
      <c r="F160" s="0" t="s">
        <v>338</v>
      </c>
      <c r="G160" s="0" t="n">
        <v>0.1</v>
      </c>
      <c r="H160" s="0" t="n">
        <v>1</v>
      </c>
      <c r="I160" s="1" t="n">
        <v>210591669</v>
      </c>
      <c r="J160" s="0" t="s">
        <v>464</v>
      </c>
    </row>
    <row r="161" customFormat="false" ht="15" hidden="false" customHeight="false" outlineLevel="0" collapsed="false">
      <c r="A161" s="0" t="s">
        <v>465</v>
      </c>
      <c r="E161" s="0" t="s">
        <v>184</v>
      </c>
      <c r="F161" s="0" t="s">
        <v>341</v>
      </c>
      <c r="G161" s="0" t="n">
        <v>0.1</v>
      </c>
      <c r="H161" s="0" t="n">
        <v>1</v>
      </c>
      <c r="I161" s="1" t="n">
        <v>210591666</v>
      </c>
      <c r="J161" s="0" t="s">
        <v>466</v>
      </c>
    </row>
    <row r="162" customFormat="false" ht="15" hidden="false" customHeight="false" outlineLevel="0" collapsed="false">
      <c r="A162" s="0" t="s">
        <v>467</v>
      </c>
      <c r="E162" s="0" t="s">
        <v>184</v>
      </c>
      <c r="F162" s="0" t="s">
        <v>347</v>
      </c>
      <c r="G162" s="0" t="n">
        <v>0.1</v>
      </c>
      <c r="H162" s="0" t="n">
        <v>1</v>
      </c>
      <c r="I162" s="1" t="n">
        <v>210591663</v>
      </c>
      <c r="J162" s="0" t="s">
        <v>468</v>
      </c>
    </row>
    <row r="163" customFormat="false" ht="15" hidden="false" customHeight="false" outlineLevel="0" collapsed="false">
      <c r="A163" s="0" t="s">
        <v>469</v>
      </c>
      <c r="E163" s="0" t="s">
        <v>356</v>
      </c>
      <c r="F163" s="0" t="s">
        <v>357</v>
      </c>
      <c r="G163" s="0" t="n">
        <v>0.1</v>
      </c>
      <c r="H163" s="0" t="n">
        <v>1</v>
      </c>
      <c r="I163" s="1" t="n">
        <v>210591660</v>
      </c>
      <c r="J163" s="0" t="s">
        <v>470</v>
      </c>
    </row>
    <row r="164" customFormat="false" ht="15" hidden="false" customHeight="false" outlineLevel="0" collapsed="false">
      <c r="A164" s="0" t="s">
        <v>471</v>
      </c>
      <c r="E164" s="0" t="s">
        <v>472</v>
      </c>
      <c r="F164" s="0" t="s">
        <v>361</v>
      </c>
      <c r="G164" s="0" t="n">
        <v>0.1</v>
      </c>
      <c r="H164" s="0" t="n">
        <v>1</v>
      </c>
      <c r="I164" s="1" t="n">
        <v>210591657</v>
      </c>
      <c r="J164" s="0" t="s">
        <v>473</v>
      </c>
    </row>
    <row r="165" customFormat="false" ht="15" hidden="false" customHeight="false" outlineLevel="0" collapsed="false">
      <c r="A165" s="0" t="s">
        <v>474</v>
      </c>
      <c r="E165" s="0" t="s">
        <v>260</v>
      </c>
      <c r="F165" s="0" t="s">
        <v>475</v>
      </c>
      <c r="G165" s="0" t="n">
        <v>0.1</v>
      </c>
      <c r="H165" s="0" t="n">
        <v>1</v>
      </c>
      <c r="I165" s="1" t="n">
        <v>210591654</v>
      </c>
      <c r="J165" s="0" t="s">
        <v>476</v>
      </c>
    </row>
    <row r="166" customFormat="false" ht="15" hidden="false" customHeight="false" outlineLevel="0" collapsed="false">
      <c r="A166" s="0" t="s">
        <v>477</v>
      </c>
      <c r="E166" s="0" t="s">
        <v>260</v>
      </c>
      <c r="F166" s="0" t="s">
        <v>367</v>
      </c>
      <c r="G166" s="0" t="n">
        <v>0.1</v>
      </c>
      <c r="H166" s="0" t="n">
        <v>1</v>
      </c>
      <c r="I166" s="1" t="n">
        <v>210591651</v>
      </c>
      <c r="J166" s="0" t="s">
        <v>478</v>
      </c>
    </row>
    <row r="167" customFormat="false" ht="15" hidden="false" customHeight="false" outlineLevel="0" collapsed="false">
      <c r="A167" s="0" t="s">
        <v>479</v>
      </c>
      <c r="E167" s="0" t="s">
        <v>260</v>
      </c>
      <c r="F167" s="0" t="s">
        <v>370</v>
      </c>
      <c r="G167" s="0" t="n">
        <v>0.1</v>
      </c>
      <c r="H167" s="0" t="n">
        <v>1</v>
      </c>
      <c r="I167" s="1" t="n">
        <v>210591648</v>
      </c>
      <c r="J167" s="0" t="s">
        <v>480</v>
      </c>
    </row>
    <row r="168" customFormat="false" ht="15" hidden="false" customHeight="false" outlineLevel="0" collapsed="false">
      <c r="A168" s="0" t="s">
        <v>481</v>
      </c>
      <c r="E168" s="0" t="s">
        <v>260</v>
      </c>
      <c r="F168" s="0" t="s">
        <v>373</v>
      </c>
      <c r="G168" s="0" t="n">
        <v>0.1</v>
      </c>
      <c r="H168" s="0" t="n">
        <v>1</v>
      </c>
      <c r="I168" s="1" t="n">
        <v>210591645</v>
      </c>
      <c r="J168" s="0" t="s">
        <v>482</v>
      </c>
    </row>
    <row r="169" customFormat="false" ht="15" hidden="false" customHeight="false" outlineLevel="0" collapsed="false">
      <c r="A169" s="0" t="s">
        <v>483</v>
      </c>
      <c r="E169" s="0" t="s">
        <v>264</v>
      </c>
      <c r="F169" s="0" t="s">
        <v>484</v>
      </c>
      <c r="G169" s="0" t="n">
        <v>0.1</v>
      </c>
      <c r="H169" s="0" t="n">
        <v>1</v>
      </c>
      <c r="I169" s="1" t="n">
        <v>210591642</v>
      </c>
      <c r="J169" s="0" t="s">
        <v>485</v>
      </c>
    </row>
    <row r="170" customFormat="false" ht="15" hidden="false" customHeight="false" outlineLevel="0" collapsed="false">
      <c r="A170" s="0" t="s">
        <v>486</v>
      </c>
      <c r="E170" s="0" t="s">
        <v>184</v>
      </c>
      <c r="F170" s="0" t="s">
        <v>487</v>
      </c>
      <c r="G170" s="0" t="n">
        <v>0.1</v>
      </c>
      <c r="H170" s="0" t="n">
        <v>1</v>
      </c>
      <c r="I170" s="1" t="n">
        <v>210591698</v>
      </c>
      <c r="J170" s="0" t="s">
        <v>488</v>
      </c>
    </row>
    <row r="171" customFormat="false" ht="15" hidden="false" customHeight="false" outlineLevel="0" collapsed="false">
      <c r="A171" s="0" t="s">
        <v>489</v>
      </c>
      <c r="E171" s="0" t="s">
        <v>184</v>
      </c>
      <c r="F171" s="0" t="s">
        <v>271</v>
      </c>
      <c r="G171" s="0" t="n">
        <v>0.1</v>
      </c>
      <c r="H171" s="0" t="n">
        <v>1</v>
      </c>
      <c r="I171" s="1" t="n">
        <v>210591695</v>
      </c>
      <c r="J171" s="0" t="s">
        <v>490</v>
      </c>
    </row>
    <row r="172" customFormat="false" ht="15" hidden="false" customHeight="false" outlineLevel="0" collapsed="false">
      <c r="A172" s="0" t="s">
        <v>491</v>
      </c>
      <c r="E172" s="0" t="s">
        <v>184</v>
      </c>
      <c r="F172" s="0" t="s">
        <v>492</v>
      </c>
      <c r="G172" s="0" t="n">
        <v>0.1</v>
      </c>
      <c r="H172" s="0" t="n">
        <v>1</v>
      </c>
      <c r="I172" s="1" t="n">
        <v>210591692</v>
      </c>
      <c r="J172" s="0" t="s">
        <v>493</v>
      </c>
    </row>
    <row r="173" customFormat="false" ht="15" hidden="false" customHeight="false" outlineLevel="0" collapsed="false">
      <c r="A173" s="0" t="s">
        <v>494</v>
      </c>
      <c r="E173" s="0" t="s">
        <v>184</v>
      </c>
      <c r="F173" s="0" t="s">
        <v>257</v>
      </c>
      <c r="G173" s="0" t="n">
        <v>0.1</v>
      </c>
      <c r="H173" s="0" t="n">
        <v>1</v>
      </c>
      <c r="I173" s="1" t="n">
        <v>210591689</v>
      </c>
      <c r="J173" s="0" t="s">
        <v>495</v>
      </c>
    </row>
    <row r="174" customFormat="false" ht="15" hidden="false" customHeight="false" outlineLevel="0" collapsed="false">
      <c r="A174" s="0" t="s">
        <v>496</v>
      </c>
      <c r="E174" s="0" t="s">
        <v>184</v>
      </c>
      <c r="F174" s="0" t="s">
        <v>276</v>
      </c>
      <c r="G174" s="0" t="n">
        <v>0.1</v>
      </c>
      <c r="H174" s="0" t="n">
        <v>1</v>
      </c>
      <c r="I174" s="1" t="n">
        <v>210591686</v>
      </c>
      <c r="J174" s="0" t="s">
        <v>497</v>
      </c>
    </row>
    <row r="175" customFormat="false" ht="15" hidden="false" customHeight="false" outlineLevel="0" collapsed="false">
      <c r="A175" s="0" t="s">
        <v>498</v>
      </c>
      <c r="E175" s="0" t="s">
        <v>56</v>
      </c>
      <c r="F175" s="0" t="s">
        <v>57</v>
      </c>
      <c r="G175" s="0" t="n">
        <v>0.1</v>
      </c>
      <c r="H175" s="0" t="n">
        <v>1</v>
      </c>
      <c r="I175" s="1" t="n">
        <v>210591636</v>
      </c>
      <c r="J175" s="0" t="s">
        <v>499</v>
      </c>
    </row>
    <row r="176" customFormat="false" ht="15" hidden="false" customHeight="false" outlineLevel="0" collapsed="false">
      <c r="A176" s="0" t="s">
        <v>500</v>
      </c>
      <c r="E176" s="0" t="s">
        <v>501</v>
      </c>
      <c r="F176" s="0" t="s">
        <v>502</v>
      </c>
      <c r="G176" s="0" t="n">
        <v>0.1</v>
      </c>
      <c r="H176" s="0" t="n">
        <v>1</v>
      </c>
      <c r="I176" s="1" t="n">
        <v>210591770</v>
      </c>
      <c r="J176" s="0" t="s">
        <v>503</v>
      </c>
    </row>
    <row r="177" customFormat="false" ht="15" hidden="false" customHeight="false" outlineLevel="0" collapsed="false">
      <c r="A177" s="0" t="s">
        <v>504</v>
      </c>
      <c r="E177" s="0" t="s">
        <v>35</v>
      </c>
      <c r="F177" s="0" t="s">
        <v>505</v>
      </c>
      <c r="G177" s="0" t="n">
        <v>0.1</v>
      </c>
      <c r="H177" s="0" t="n">
        <v>1</v>
      </c>
      <c r="I177" s="1" t="n">
        <v>210591599</v>
      </c>
      <c r="J177" s="0" t="s">
        <v>506</v>
      </c>
    </row>
    <row r="178" customFormat="false" ht="15" hidden="false" customHeight="false" outlineLevel="0" collapsed="false">
      <c r="A178" s="0" t="s">
        <v>507</v>
      </c>
      <c r="E178" s="0" t="s">
        <v>508</v>
      </c>
      <c r="F178" s="0" t="s">
        <v>40</v>
      </c>
      <c r="G178" s="0" t="n">
        <v>0.1</v>
      </c>
      <c r="H178" s="0" t="n">
        <v>1</v>
      </c>
      <c r="I178" s="1" t="n">
        <v>210591596</v>
      </c>
      <c r="J178" s="0" t="s">
        <v>509</v>
      </c>
    </row>
    <row r="179" customFormat="false" ht="15" hidden="false" customHeight="false" outlineLevel="0" collapsed="false">
      <c r="A179" s="0" t="s">
        <v>510</v>
      </c>
      <c r="E179" s="0" t="s">
        <v>45</v>
      </c>
      <c r="F179" s="0" t="s">
        <v>511</v>
      </c>
      <c r="G179" s="0" t="n">
        <v>0.1</v>
      </c>
      <c r="H179" s="0" t="n">
        <v>1</v>
      </c>
      <c r="I179" s="1" t="n">
        <v>210591593</v>
      </c>
      <c r="J179" s="0" t="s">
        <v>512</v>
      </c>
    </row>
    <row r="180" customFormat="false" ht="15" hidden="false" customHeight="false" outlineLevel="0" collapsed="false">
      <c r="A180" s="0" t="s">
        <v>513</v>
      </c>
      <c r="E180" s="0" t="s">
        <v>49</v>
      </c>
      <c r="F180" s="0" t="s">
        <v>53</v>
      </c>
      <c r="G180" s="0" t="n">
        <v>0.1</v>
      </c>
      <c r="H180" s="0" t="n">
        <v>1</v>
      </c>
      <c r="I180" s="1" t="n">
        <v>210591590</v>
      </c>
      <c r="J180" s="0" t="s">
        <v>514</v>
      </c>
    </row>
    <row r="181" customFormat="false" ht="15" hidden="false" customHeight="false" outlineLevel="0" collapsed="false">
      <c r="A181" s="0" t="s">
        <v>515</v>
      </c>
      <c r="E181" s="0" t="s">
        <v>49</v>
      </c>
      <c r="F181" s="0" t="s">
        <v>516</v>
      </c>
      <c r="G181" s="0" t="n">
        <v>0.1</v>
      </c>
      <c r="H181" s="0" t="n">
        <v>1</v>
      </c>
      <c r="I181" s="1" t="n">
        <v>210591587</v>
      </c>
      <c r="J181" s="0" t="s">
        <v>517</v>
      </c>
    </row>
    <row r="182" customFormat="false" ht="15" hidden="false" customHeight="false" outlineLevel="0" collapsed="false">
      <c r="A182" s="0" t="s">
        <v>518</v>
      </c>
      <c r="E182" s="0" t="s">
        <v>49</v>
      </c>
      <c r="F182" s="0" t="s">
        <v>519</v>
      </c>
      <c r="G182" s="0" t="n">
        <v>0.1</v>
      </c>
      <c r="H182" s="0" t="n">
        <v>1</v>
      </c>
      <c r="I182" s="1" t="n">
        <v>210591584</v>
      </c>
      <c r="J182" s="0" t="s">
        <v>520</v>
      </c>
    </row>
    <row r="183" customFormat="false" ht="15" hidden="false" customHeight="false" outlineLevel="0" collapsed="false">
      <c r="A183" s="0" t="s">
        <v>521</v>
      </c>
      <c r="E183" s="0" t="s">
        <v>522</v>
      </c>
      <c r="F183" s="0" t="s">
        <v>523</v>
      </c>
      <c r="G183" s="0" t="n">
        <v>0.1</v>
      </c>
      <c r="H183" s="0" t="n">
        <v>1</v>
      </c>
      <c r="I183" s="1" t="n">
        <v>210591581</v>
      </c>
      <c r="J183" s="0" t="s">
        <v>524</v>
      </c>
    </row>
    <row r="184" customFormat="false" ht="15" hidden="false" customHeight="false" outlineLevel="0" collapsed="false">
      <c r="A184" s="0" t="s">
        <v>525</v>
      </c>
      <c r="E184" s="0" t="s">
        <v>526</v>
      </c>
      <c r="F184" s="0" t="s">
        <v>527</v>
      </c>
      <c r="G184" s="0" t="n">
        <v>0.1</v>
      </c>
      <c r="H184" s="0" t="n">
        <v>1</v>
      </c>
      <c r="I184" s="1" t="n">
        <v>210591578</v>
      </c>
      <c r="J184" s="0" t="s">
        <v>528</v>
      </c>
    </row>
    <row r="185" customFormat="false" ht="15" hidden="false" customHeight="false" outlineLevel="0" collapsed="false">
      <c r="A185" s="0" t="s">
        <v>529</v>
      </c>
      <c r="E185" s="0" t="s">
        <v>530</v>
      </c>
      <c r="F185" s="0" t="s">
        <v>531</v>
      </c>
      <c r="G185" s="0" t="n">
        <v>0.1</v>
      </c>
      <c r="H185" s="0" t="n">
        <v>1</v>
      </c>
      <c r="I185" s="1" t="n">
        <v>210591575</v>
      </c>
      <c r="J185" s="0" t="s">
        <v>532</v>
      </c>
    </row>
    <row r="186" customFormat="false" ht="15" hidden="false" customHeight="false" outlineLevel="0" collapsed="false">
      <c r="A186" s="0" t="s">
        <v>533</v>
      </c>
      <c r="E186" s="0" t="s">
        <v>530</v>
      </c>
      <c r="F186" s="0" t="s">
        <v>534</v>
      </c>
      <c r="G186" s="0" t="n">
        <v>0.1</v>
      </c>
      <c r="H186" s="0" t="n">
        <v>1</v>
      </c>
      <c r="I186" s="1" t="n">
        <v>210591572</v>
      </c>
      <c r="J186" s="0" t="s">
        <v>535</v>
      </c>
    </row>
    <row r="187" customFormat="false" ht="15" hidden="false" customHeight="false" outlineLevel="0" collapsed="false">
      <c r="A187" s="0" t="s">
        <v>536</v>
      </c>
      <c r="E187" s="0" t="s">
        <v>537</v>
      </c>
      <c r="F187" s="0" t="s">
        <v>538</v>
      </c>
      <c r="G187" s="0" t="n">
        <v>0.1</v>
      </c>
      <c r="H187" s="0" t="n">
        <v>1</v>
      </c>
      <c r="I187" s="1" t="n">
        <v>210591569</v>
      </c>
      <c r="J187" s="0" t="s">
        <v>539</v>
      </c>
    </row>
    <row r="188" customFormat="false" ht="15" hidden="false" customHeight="false" outlineLevel="0" collapsed="false">
      <c r="A188" s="0" t="s">
        <v>540</v>
      </c>
      <c r="E188" s="0" t="s">
        <v>541</v>
      </c>
      <c r="F188" s="0" t="s">
        <v>542</v>
      </c>
      <c r="G188" s="0" t="n">
        <v>0.1</v>
      </c>
      <c r="H188" s="0" t="n">
        <v>1</v>
      </c>
      <c r="I188" s="1" t="n">
        <v>210591566</v>
      </c>
      <c r="J188" s="0" t="s">
        <v>543</v>
      </c>
    </row>
    <row r="189" customFormat="false" ht="15" hidden="false" customHeight="false" outlineLevel="0" collapsed="false">
      <c r="A189" s="0" t="s">
        <v>544</v>
      </c>
      <c r="E189" s="0" t="s">
        <v>541</v>
      </c>
      <c r="F189" s="0" t="s">
        <v>542</v>
      </c>
      <c r="G189" s="0" t="n">
        <v>0.1</v>
      </c>
      <c r="H189" s="0" t="n">
        <v>1</v>
      </c>
      <c r="I189" s="1" t="n">
        <v>210591563</v>
      </c>
      <c r="J189" s="0" t="s">
        <v>545</v>
      </c>
    </row>
    <row r="190" customFormat="false" ht="15" hidden="false" customHeight="false" outlineLevel="0" collapsed="false">
      <c r="A190" s="0" t="s">
        <v>546</v>
      </c>
      <c r="E190" s="0" t="s">
        <v>547</v>
      </c>
      <c r="F190" s="0" t="s">
        <v>548</v>
      </c>
      <c r="G190" s="0" t="n">
        <v>0.1</v>
      </c>
      <c r="H190" s="0" t="n">
        <v>1</v>
      </c>
      <c r="I190" s="1" t="n">
        <v>210591560</v>
      </c>
      <c r="J190" s="0" t="s">
        <v>549</v>
      </c>
    </row>
    <row r="191" customFormat="false" ht="15" hidden="false" customHeight="false" outlineLevel="0" collapsed="false">
      <c r="A191" s="0" t="s">
        <v>550</v>
      </c>
      <c r="E191" s="0" t="s">
        <v>551</v>
      </c>
      <c r="F191" s="0" t="s">
        <v>552</v>
      </c>
      <c r="G191" s="0" t="n">
        <v>0.1</v>
      </c>
      <c r="H191" s="0" t="n">
        <v>1</v>
      </c>
      <c r="I191" s="1" t="n">
        <v>210591557</v>
      </c>
      <c r="J191" s="0" t="s">
        <v>553</v>
      </c>
    </row>
    <row r="192" customFormat="false" ht="15" hidden="false" customHeight="false" outlineLevel="0" collapsed="false">
      <c r="A192" s="0" t="s">
        <v>554</v>
      </c>
      <c r="E192" s="0" t="s">
        <v>501</v>
      </c>
      <c r="F192" s="0" t="s">
        <v>555</v>
      </c>
      <c r="G192" s="0" t="n">
        <v>0.1</v>
      </c>
      <c r="H192" s="0" t="n">
        <v>1</v>
      </c>
      <c r="I192" s="1" t="n">
        <v>210591554</v>
      </c>
      <c r="J192" s="0" t="s">
        <v>556</v>
      </c>
    </row>
    <row r="193" customFormat="false" ht="15" hidden="false" customHeight="false" outlineLevel="0" collapsed="false">
      <c r="A193" s="0" t="s">
        <v>557</v>
      </c>
      <c r="E193" s="0" t="s">
        <v>501</v>
      </c>
      <c r="F193" s="0" t="s">
        <v>558</v>
      </c>
      <c r="G193" s="0" t="n">
        <v>0.1</v>
      </c>
      <c r="H193" s="0" t="n">
        <v>1</v>
      </c>
      <c r="I193" s="1" t="n">
        <v>210591551</v>
      </c>
      <c r="J193" s="0" t="s">
        <v>559</v>
      </c>
    </row>
    <row r="194" customFormat="false" ht="15" hidden="false" customHeight="false" outlineLevel="0" collapsed="false">
      <c r="A194" s="0" t="s">
        <v>560</v>
      </c>
      <c r="E194" s="0" t="s">
        <v>501</v>
      </c>
      <c r="F194" s="0" t="s">
        <v>561</v>
      </c>
      <c r="G194" s="0" t="n">
        <v>0.1</v>
      </c>
      <c r="H194" s="0" t="n">
        <v>1</v>
      </c>
      <c r="I194" s="1" t="n">
        <v>210591548</v>
      </c>
      <c r="J194" s="0" t="s">
        <v>562</v>
      </c>
    </row>
    <row r="195" customFormat="false" ht="15" hidden="false" customHeight="false" outlineLevel="0" collapsed="false">
      <c r="A195" s="0" t="s">
        <v>563</v>
      </c>
      <c r="E195" s="0" t="s">
        <v>235</v>
      </c>
      <c r="F195" s="0" t="s">
        <v>564</v>
      </c>
      <c r="G195" s="0" t="n">
        <v>0.1</v>
      </c>
      <c r="H195" s="0" t="n">
        <v>1</v>
      </c>
      <c r="I195" s="1" t="n">
        <v>210591545</v>
      </c>
      <c r="J195" s="0" t="s">
        <v>565</v>
      </c>
    </row>
    <row r="196" customFormat="false" ht="15" hidden="false" customHeight="false" outlineLevel="0" collapsed="false">
      <c r="A196" s="0" t="s">
        <v>566</v>
      </c>
      <c r="E196" s="0" t="s">
        <v>235</v>
      </c>
      <c r="F196" s="0" t="s">
        <v>564</v>
      </c>
      <c r="G196" s="0" t="n">
        <v>0.1</v>
      </c>
      <c r="H196" s="0" t="n">
        <v>1</v>
      </c>
      <c r="I196" s="1" t="n">
        <v>210591542</v>
      </c>
      <c r="J196" s="0" t="s">
        <v>567</v>
      </c>
    </row>
    <row r="197" customFormat="false" ht="15" hidden="false" customHeight="false" outlineLevel="0" collapsed="false">
      <c r="A197" s="0" t="s">
        <v>568</v>
      </c>
      <c r="E197" s="0" t="s">
        <v>235</v>
      </c>
      <c r="F197" s="0" t="s">
        <v>236</v>
      </c>
      <c r="G197" s="0" t="n">
        <v>0.1</v>
      </c>
      <c r="H197" s="0" t="n">
        <v>1</v>
      </c>
      <c r="I197" s="1" t="n">
        <v>210591539</v>
      </c>
      <c r="J197" s="0" t="s">
        <v>569</v>
      </c>
    </row>
    <row r="198" customFormat="false" ht="15" hidden="false" customHeight="false" outlineLevel="0" collapsed="false">
      <c r="A198" s="0" t="s">
        <v>570</v>
      </c>
      <c r="E198" s="0" t="s">
        <v>180</v>
      </c>
      <c r="F198" s="0" t="s">
        <v>571</v>
      </c>
      <c r="G198" s="0" t="n">
        <v>0.1</v>
      </c>
      <c r="H198" s="0" t="n">
        <v>1</v>
      </c>
      <c r="I198" s="1" t="n">
        <v>210591536</v>
      </c>
      <c r="J198" s="0" t="s">
        <v>572</v>
      </c>
    </row>
    <row r="199" customFormat="false" ht="15" hidden="false" customHeight="false" outlineLevel="0" collapsed="false">
      <c r="A199" s="0" t="s">
        <v>573</v>
      </c>
      <c r="E199" s="0" t="s">
        <v>184</v>
      </c>
      <c r="F199" s="0" t="s">
        <v>219</v>
      </c>
      <c r="G199" s="0" t="n">
        <v>0.1</v>
      </c>
      <c r="H199" s="0" t="n">
        <v>1</v>
      </c>
      <c r="I199" s="1" t="n">
        <v>210591527</v>
      </c>
      <c r="J199" s="0" t="s">
        <v>574</v>
      </c>
    </row>
    <row r="200" customFormat="false" ht="15" hidden="false" customHeight="false" outlineLevel="0" collapsed="false">
      <c r="A200" s="0" t="s">
        <v>575</v>
      </c>
      <c r="E200" s="0" t="s">
        <v>184</v>
      </c>
      <c r="F200" s="0" t="s">
        <v>225</v>
      </c>
      <c r="G200" s="0" t="n">
        <v>0.1</v>
      </c>
      <c r="H200" s="0" t="n">
        <v>1</v>
      </c>
      <c r="I200" s="1" t="n">
        <v>210591524</v>
      </c>
      <c r="J200" s="0" t="s">
        <v>576</v>
      </c>
    </row>
    <row r="201" customFormat="false" ht="15" hidden="false" customHeight="false" outlineLevel="0" collapsed="false">
      <c r="A201" s="0" t="s">
        <v>577</v>
      </c>
      <c r="E201" s="0" t="s">
        <v>184</v>
      </c>
      <c r="F201" s="0" t="s">
        <v>578</v>
      </c>
      <c r="G201" s="0" t="n">
        <v>0.1</v>
      </c>
      <c r="H201" s="0" t="n">
        <v>1</v>
      </c>
      <c r="I201" s="1" t="n">
        <v>210591521</v>
      </c>
      <c r="J201" s="0" t="s">
        <v>579</v>
      </c>
    </row>
    <row r="202" customFormat="false" ht="15" hidden="false" customHeight="false" outlineLevel="0" collapsed="false">
      <c r="A202" s="0" t="s">
        <v>580</v>
      </c>
      <c r="E202" s="0" t="s">
        <v>581</v>
      </c>
      <c r="F202" s="0" t="s">
        <v>582</v>
      </c>
      <c r="G202" s="0" t="n">
        <v>0.1</v>
      </c>
      <c r="H202" s="0" t="n">
        <v>1</v>
      </c>
      <c r="I202" s="1" t="n">
        <v>210591784</v>
      </c>
      <c r="J202" s="0" t="s">
        <v>583</v>
      </c>
    </row>
    <row r="203" customFormat="false" ht="15" hidden="false" customHeight="false" outlineLevel="0" collapsed="false">
      <c r="A203" s="0" t="s">
        <v>584</v>
      </c>
      <c r="E203" s="0" t="s">
        <v>551</v>
      </c>
      <c r="F203" s="0" t="s">
        <v>552</v>
      </c>
      <c r="G203" s="0" t="n">
        <v>0.1</v>
      </c>
      <c r="H203" s="0" t="n">
        <v>1</v>
      </c>
      <c r="I203" s="1" t="n">
        <v>210591781</v>
      </c>
      <c r="J203" s="0" t="s">
        <v>585</v>
      </c>
    </row>
    <row r="204" customFormat="false" ht="15" hidden="false" customHeight="false" outlineLevel="0" collapsed="false">
      <c r="A204" s="0" t="s">
        <v>586</v>
      </c>
      <c r="E204" s="0" t="s">
        <v>587</v>
      </c>
      <c r="F204" s="0" t="s">
        <v>588</v>
      </c>
      <c r="G204" s="0" t="n">
        <v>0.1</v>
      </c>
      <c r="H204" s="0" t="n">
        <v>1</v>
      </c>
      <c r="I204" s="1" t="n">
        <v>210591778</v>
      </c>
      <c r="J204" s="0" t="s">
        <v>589</v>
      </c>
    </row>
    <row r="205" customFormat="false" ht="15" hidden="false" customHeight="false" outlineLevel="0" collapsed="false">
      <c r="A205" s="0" t="s">
        <v>590</v>
      </c>
      <c r="E205" s="0" t="s">
        <v>587</v>
      </c>
      <c r="F205" s="0" t="s">
        <v>588</v>
      </c>
      <c r="G205" s="0" t="n">
        <v>0.1</v>
      </c>
      <c r="H205" s="0" t="n">
        <v>1</v>
      </c>
      <c r="I205" s="1" t="n">
        <v>210591775</v>
      </c>
      <c r="J205" s="0" t="s">
        <v>591</v>
      </c>
    </row>
    <row r="206" customFormat="false" ht="15" hidden="false" customHeight="false" outlineLevel="0" collapsed="false">
      <c r="A206" s="0" t="s">
        <v>592</v>
      </c>
      <c r="E206" s="0" t="s">
        <v>501</v>
      </c>
      <c r="F206" s="0" t="s">
        <v>555</v>
      </c>
      <c r="G206" s="0" t="n">
        <v>0.1</v>
      </c>
      <c r="H206" s="0" t="n">
        <v>1</v>
      </c>
      <c r="I206" s="1" t="n">
        <v>210591769</v>
      </c>
      <c r="J206" s="0" t="s">
        <v>593</v>
      </c>
    </row>
    <row r="207" customFormat="false" ht="15" hidden="false" customHeight="false" outlineLevel="0" collapsed="false">
      <c r="A207" s="0" t="s">
        <v>594</v>
      </c>
      <c r="E207" s="0" t="s">
        <v>595</v>
      </c>
      <c r="F207" s="0" t="s">
        <v>596</v>
      </c>
      <c r="G207" s="0" t="n">
        <v>0.1</v>
      </c>
      <c r="H207" s="0" t="n">
        <v>1</v>
      </c>
      <c r="I207" s="1" t="n">
        <v>210591766</v>
      </c>
      <c r="J207" s="0" t="s">
        <v>597</v>
      </c>
    </row>
    <row r="208" customFormat="false" ht="15" hidden="false" customHeight="false" outlineLevel="0" collapsed="false">
      <c r="A208" s="0" t="s">
        <v>598</v>
      </c>
      <c r="E208" s="0" t="s">
        <v>599</v>
      </c>
      <c r="F208" s="0" t="s">
        <v>600</v>
      </c>
      <c r="G208" s="0" t="n">
        <v>0.1</v>
      </c>
      <c r="H208" s="0" t="n">
        <v>1</v>
      </c>
      <c r="I208" s="1" t="n">
        <v>210591763</v>
      </c>
      <c r="J208" s="0" t="s">
        <v>601</v>
      </c>
    </row>
    <row r="209" customFormat="false" ht="15" hidden="false" customHeight="false" outlineLevel="0" collapsed="false">
      <c r="A209" s="0" t="s">
        <v>602</v>
      </c>
      <c r="E209" s="0" t="s">
        <v>15</v>
      </c>
      <c r="F209" s="0" t="s">
        <v>603</v>
      </c>
      <c r="G209" s="0" t="n">
        <v>0.1</v>
      </c>
      <c r="H209" s="0" t="n">
        <v>1</v>
      </c>
      <c r="I209" s="1" t="n">
        <v>210591822</v>
      </c>
      <c r="J209" s="0" t="s">
        <v>604</v>
      </c>
    </row>
    <row r="210" customFormat="false" ht="15" hidden="false" customHeight="false" outlineLevel="0" collapsed="false">
      <c r="A210" s="0" t="s">
        <v>605</v>
      </c>
      <c r="E210" s="0" t="s">
        <v>522</v>
      </c>
      <c r="F210" s="0" t="s">
        <v>523</v>
      </c>
      <c r="G210" s="0" t="n">
        <v>0.1</v>
      </c>
      <c r="H210" s="0" t="n">
        <v>1</v>
      </c>
      <c r="I210" s="1" t="n">
        <v>210591819</v>
      </c>
      <c r="J210" s="0" t="s">
        <v>606</v>
      </c>
    </row>
    <row r="211" customFormat="false" ht="15" hidden="false" customHeight="false" outlineLevel="0" collapsed="false">
      <c r="A211" s="0" t="s">
        <v>607</v>
      </c>
      <c r="E211" s="0" t="s">
        <v>608</v>
      </c>
      <c r="F211" s="0" t="s">
        <v>609</v>
      </c>
      <c r="G211" s="0" t="n">
        <v>0.1</v>
      </c>
      <c r="H211" s="0" t="n">
        <v>1</v>
      </c>
      <c r="I211" s="1" t="n">
        <v>210591814</v>
      </c>
      <c r="J211" s="0" t="s">
        <v>610</v>
      </c>
    </row>
    <row r="212" customFormat="false" ht="15" hidden="false" customHeight="false" outlineLevel="0" collapsed="false">
      <c r="A212" s="0" t="s">
        <v>611</v>
      </c>
      <c r="E212" s="0" t="s">
        <v>526</v>
      </c>
      <c r="F212" s="0" t="s">
        <v>612</v>
      </c>
      <c r="G212" s="0" t="n">
        <v>0.1</v>
      </c>
      <c r="H212" s="0" t="n">
        <v>1</v>
      </c>
      <c r="I212" s="1" t="n">
        <v>210591811</v>
      </c>
      <c r="J212" s="0" t="s">
        <v>613</v>
      </c>
    </row>
    <row r="213" customFormat="false" ht="15" hidden="false" customHeight="false" outlineLevel="0" collapsed="false">
      <c r="A213" s="0" t="s">
        <v>614</v>
      </c>
      <c r="E213" s="0" t="s">
        <v>526</v>
      </c>
      <c r="F213" s="0" t="s">
        <v>527</v>
      </c>
      <c r="G213" s="0" t="n">
        <v>0.1</v>
      </c>
      <c r="H213" s="0" t="n">
        <v>1</v>
      </c>
      <c r="I213" s="1" t="n">
        <v>210591808</v>
      </c>
      <c r="J213" s="0" t="s">
        <v>615</v>
      </c>
    </row>
    <row r="214" customFormat="false" ht="15" hidden="false" customHeight="false" outlineLevel="0" collapsed="false">
      <c r="A214" s="0" t="s">
        <v>616</v>
      </c>
      <c r="E214" s="0" t="s">
        <v>526</v>
      </c>
      <c r="F214" s="0" t="s">
        <v>617</v>
      </c>
      <c r="G214" s="0" t="n">
        <v>0.1</v>
      </c>
      <c r="H214" s="0" t="n">
        <v>1</v>
      </c>
      <c r="I214" s="1" t="n">
        <v>210591805</v>
      </c>
      <c r="J214" s="0" t="s">
        <v>618</v>
      </c>
    </row>
    <row r="215" customFormat="false" ht="15" hidden="false" customHeight="false" outlineLevel="0" collapsed="false">
      <c r="A215" s="0" t="s">
        <v>619</v>
      </c>
      <c r="E215" s="0" t="s">
        <v>530</v>
      </c>
      <c r="F215" s="0" t="s">
        <v>620</v>
      </c>
      <c r="G215" s="0" t="n">
        <v>0.1</v>
      </c>
      <c r="H215" s="0" t="n">
        <v>1</v>
      </c>
      <c r="I215" s="1" t="n">
        <v>210591802</v>
      </c>
      <c r="J215" s="0" t="s">
        <v>621</v>
      </c>
    </row>
    <row r="216" customFormat="false" ht="15" hidden="false" customHeight="false" outlineLevel="0" collapsed="false">
      <c r="A216" s="0" t="s">
        <v>622</v>
      </c>
      <c r="E216" s="0" t="s">
        <v>530</v>
      </c>
      <c r="F216" s="0" t="s">
        <v>534</v>
      </c>
      <c r="G216" s="0" t="n">
        <v>0.1</v>
      </c>
      <c r="H216" s="0" t="n">
        <v>1</v>
      </c>
      <c r="I216" s="1" t="n">
        <v>210591799</v>
      </c>
      <c r="J216" s="0" t="s">
        <v>623</v>
      </c>
    </row>
    <row r="217" customFormat="false" ht="15" hidden="false" customHeight="false" outlineLevel="0" collapsed="false">
      <c r="A217" s="0" t="s">
        <v>624</v>
      </c>
      <c r="E217" s="0" t="s">
        <v>530</v>
      </c>
      <c r="F217" s="0" t="s">
        <v>534</v>
      </c>
      <c r="G217" s="0" t="n">
        <v>0.1</v>
      </c>
      <c r="H217" s="0" t="n">
        <v>1</v>
      </c>
      <c r="I217" s="1" t="n">
        <v>210591796</v>
      </c>
      <c r="J217" s="0" t="s">
        <v>625</v>
      </c>
    </row>
    <row r="218" customFormat="false" ht="15" hidden="false" customHeight="false" outlineLevel="0" collapsed="false">
      <c r="A218" s="0" t="s">
        <v>626</v>
      </c>
      <c r="E218" s="0" t="s">
        <v>627</v>
      </c>
      <c r="F218" s="0" t="s">
        <v>628</v>
      </c>
      <c r="G218" s="0" t="n">
        <v>0.1</v>
      </c>
      <c r="H218" s="0" t="n">
        <v>1</v>
      </c>
      <c r="I218" s="1" t="n">
        <v>210591793</v>
      </c>
      <c r="J218" s="0" t="s">
        <v>629</v>
      </c>
    </row>
    <row r="219" customFormat="false" ht="15" hidden="false" customHeight="false" outlineLevel="0" collapsed="false">
      <c r="A219" s="0" t="s">
        <v>630</v>
      </c>
      <c r="E219" s="0" t="s">
        <v>631</v>
      </c>
      <c r="F219" s="0" t="s">
        <v>538</v>
      </c>
      <c r="G219" s="0" t="n">
        <v>0.1</v>
      </c>
      <c r="H219" s="0" t="n">
        <v>1</v>
      </c>
      <c r="I219" s="1" t="n">
        <v>210591790</v>
      </c>
      <c r="J219" s="0" t="s">
        <v>632</v>
      </c>
    </row>
    <row r="220" customFormat="false" ht="15" hidden="false" customHeight="false" outlineLevel="0" collapsed="false">
      <c r="A220" s="0" t="s">
        <v>633</v>
      </c>
      <c r="E220" s="0" t="s">
        <v>184</v>
      </c>
      <c r="F220" s="0" t="s">
        <v>634</v>
      </c>
      <c r="G220" s="0" t="n">
        <v>0.1</v>
      </c>
      <c r="H220" s="0" t="n">
        <v>1</v>
      </c>
      <c r="I220" s="1" t="n">
        <v>210591518</v>
      </c>
      <c r="J220" s="0" t="s">
        <v>635</v>
      </c>
    </row>
    <row r="221" customFormat="false" ht="15" hidden="false" customHeight="false" outlineLevel="0" collapsed="false">
      <c r="A221" s="0" t="s">
        <v>636</v>
      </c>
      <c r="E221" s="0" t="s">
        <v>56</v>
      </c>
      <c r="F221" s="0" t="s">
        <v>57</v>
      </c>
      <c r="G221" s="0" t="n">
        <v>0.1</v>
      </c>
      <c r="H221" s="0" t="n">
        <v>1</v>
      </c>
      <c r="I221" s="1" t="n">
        <v>210591635</v>
      </c>
      <c r="J221" s="0" t="s">
        <v>637</v>
      </c>
    </row>
    <row r="222" customFormat="false" ht="15" hidden="false" customHeight="false" outlineLevel="0" collapsed="false">
      <c r="A222" s="0" t="s">
        <v>638</v>
      </c>
      <c r="E222" s="0" t="s">
        <v>587</v>
      </c>
      <c r="F222" s="0" t="s">
        <v>588</v>
      </c>
      <c r="G222" s="0" t="n">
        <v>0.1</v>
      </c>
      <c r="H222" s="0" t="n">
        <v>1</v>
      </c>
      <c r="I222" s="1" t="n">
        <v>210591772</v>
      </c>
      <c r="J222" s="0" t="s">
        <v>639</v>
      </c>
    </row>
    <row r="223" customFormat="false" ht="15" hidden="false" customHeight="false" outlineLevel="0" collapsed="false">
      <c r="A223" s="0" t="s">
        <v>640</v>
      </c>
      <c r="E223" s="0" t="s">
        <v>56</v>
      </c>
      <c r="F223" s="0" t="s">
        <v>57</v>
      </c>
      <c r="G223" s="0" t="n">
        <v>0.1</v>
      </c>
      <c r="H223" s="0" t="n">
        <v>1</v>
      </c>
      <c r="I223" s="1" t="n">
        <v>210591637</v>
      </c>
      <c r="J223" s="0" t="s">
        <v>641</v>
      </c>
    </row>
    <row r="224" customFormat="false" ht="15" hidden="false" customHeight="false" outlineLevel="0" collapsed="false">
      <c r="A224" s="0" t="s">
        <v>642</v>
      </c>
      <c r="E224" s="0" t="s">
        <v>49</v>
      </c>
      <c r="F224" s="0" t="s">
        <v>519</v>
      </c>
      <c r="G224" s="0" t="n">
        <v>0.1</v>
      </c>
      <c r="H224" s="0" t="n">
        <v>1</v>
      </c>
      <c r="I224" s="1" t="n">
        <v>210591831</v>
      </c>
      <c r="J224" s="0" t="s">
        <v>643</v>
      </c>
    </row>
    <row r="225" customFormat="false" ht="15" hidden="false" customHeight="false" outlineLevel="0" collapsed="false">
      <c r="A225" s="0" t="s">
        <v>644</v>
      </c>
      <c r="E225" s="0" t="s">
        <v>49</v>
      </c>
      <c r="F225" s="0" t="s">
        <v>519</v>
      </c>
      <c r="G225" s="0" t="n">
        <v>0.1</v>
      </c>
      <c r="H225" s="0" t="n">
        <v>1</v>
      </c>
      <c r="I225" s="1" t="n">
        <v>210591828</v>
      </c>
      <c r="J225" s="0" t="s">
        <v>645</v>
      </c>
    </row>
    <row r="226" customFormat="false" ht="15" hidden="false" customHeight="false" outlineLevel="0" collapsed="false">
      <c r="A226" s="0" t="s">
        <v>646</v>
      </c>
      <c r="E226" s="0" t="s">
        <v>49</v>
      </c>
      <c r="F226" s="0" t="s">
        <v>519</v>
      </c>
      <c r="G226" s="0" t="n">
        <v>0.1</v>
      </c>
      <c r="H226" s="0" t="n">
        <v>1</v>
      </c>
      <c r="I226" s="1" t="n">
        <v>210591825</v>
      </c>
      <c r="J226" s="0" t="s">
        <v>647</v>
      </c>
    </row>
    <row r="227" customFormat="false" ht="15" hidden="false" customHeight="false" outlineLevel="0" collapsed="false">
      <c r="A227" s="0" t="s">
        <v>648</v>
      </c>
      <c r="E227" s="0" t="s">
        <v>49</v>
      </c>
      <c r="F227" s="0" t="s">
        <v>519</v>
      </c>
      <c r="G227" s="0" t="n">
        <v>0.1</v>
      </c>
      <c r="H227" s="0" t="n">
        <v>1</v>
      </c>
      <c r="I227" s="1" t="n">
        <v>210591830</v>
      </c>
      <c r="J227" s="0" t="s">
        <v>649</v>
      </c>
    </row>
    <row r="228" customFormat="false" ht="15" hidden="false" customHeight="false" outlineLevel="0" collapsed="false">
      <c r="A228" s="0" t="s">
        <v>650</v>
      </c>
      <c r="E228" s="0" t="s">
        <v>49</v>
      </c>
      <c r="F228" s="0" t="s">
        <v>519</v>
      </c>
      <c r="G228" s="0" t="n">
        <v>0.1</v>
      </c>
      <c r="H228" s="0" t="n">
        <v>1</v>
      </c>
      <c r="I228" s="1" t="n">
        <v>210591827</v>
      </c>
      <c r="J228" s="0" t="s">
        <v>651</v>
      </c>
    </row>
    <row r="229" customFormat="false" ht="15" hidden="false" customHeight="false" outlineLevel="0" collapsed="false">
      <c r="A229" s="0" t="s">
        <v>652</v>
      </c>
      <c r="E229" s="0" t="s">
        <v>49</v>
      </c>
      <c r="F229" s="0" t="s">
        <v>519</v>
      </c>
      <c r="G229" s="0" t="n">
        <v>0.1</v>
      </c>
      <c r="H229" s="0" t="n">
        <v>1</v>
      </c>
      <c r="I229" s="1" t="n">
        <v>210591824</v>
      </c>
      <c r="J229" s="0" t="s">
        <v>653</v>
      </c>
    </row>
    <row r="230" customFormat="false" ht="15" hidden="false" customHeight="false" outlineLevel="0" collapsed="false">
      <c r="A230" s="0" t="s">
        <v>654</v>
      </c>
      <c r="E230" s="0" t="s">
        <v>526</v>
      </c>
      <c r="F230" s="0" t="s">
        <v>655</v>
      </c>
      <c r="G230" s="0" t="n">
        <v>0.1</v>
      </c>
      <c r="H230" s="0" t="n">
        <v>1</v>
      </c>
      <c r="I230" s="1" t="n">
        <v>210591806</v>
      </c>
      <c r="J230" s="0" t="s">
        <v>656</v>
      </c>
    </row>
    <row r="231" customFormat="false" ht="15" hidden="false" customHeight="false" outlineLevel="0" collapsed="false">
      <c r="A231" s="0" t="s">
        <v>657</v>
      </c>
      <c r="E231" s="0" t="s">
        <v>245</v>
      </c>
      <c r="F231" s="0" t="s">
        <v>246</v>
      </c>
      <c r="G231" s="0" t="n">
        <v>0.1</v>
      </c>
      <c r="H231" s="0" t="n">
        <v>1</v>
      </c>
      <c r="I231" s="1" t="n">
        <v>210591803</v>
      </c>
      <c r="J231" s="0" t="s">
        <v>658</v>
      </c>
    </row>
    <row r="232" customFormat="false" ht="15" hidden="false" customHeight="false" outlineLevel="0" collapsed="false">
      <c r="A232" s="0" t="s">
        <v>659</v>
      </c>
      <c r="E232" s="0" t="s">
        <v>530</v>
      </c>
      <c r="F232" s="0" t="s">
        <v>534</v>
      </c>
      <c r="G232" s="0" t="n">
        <v>0.1</v>
      </c>
      <c r="H232" s="0" t="n">
        <v>1</v>
      </c>
      <c r="I232" s="1" t="n">
        <v>210591800</v>
      </c>
      <c r="J232" s="0" t="s">
        <v>660</v>
      </c>
    </row>
    <row r="233" customFormat="false" ht="15" hidden="false" customHeight="false" outlineLevel="0" collapsed="false">
      <c r="A233" s="0" t="s">
        <v>661</v>
      </c>
      <c r="E233" s="0" t="s">
        <v>530</v>
      </c>
      <c r="F233" s="0" t="s">
        <v>534</v>
      </c>
      <c r="G233" s="0" t="n">
        <v>0.1</v>
      </c>
      <c r="H233" s="0" t="n">
        <v>1</v>
      </c>
      <c r="I233" s="1" t="n">
        <v>210591797</v>
      </c>
      <c r="J233" s="0" t="s">
        <v>662</v>
      </c>
    </row>
    <row r="234" customFormat="false" ht="15" hidden="false" customHeight="false" outlineLevel="0" collapsed="false">
      <c r="A234" s="0" t="s">
        <v>663</v>
      </c>
      <c r="E234" s="0" t="s">
        <v>627</v>
      </c>
      <c r="F234" s="0" t="s">
        <v>628</v>
      </c>
      <c r="G234" s="0" t="n">
        <v>0.1</v>
      </c>
      <c r="H234" s="0" t="n">
        <v>1</v>
      </c>
      <c r="I234" s="1" t="n">
        <v>210591794</v>
      </c>
      <c r="J234" s="0" t="s">
        <v>664</v>
      </c>
    </row>
    <row r="235" customFormat="false" ht="15" hidden="false" customHeight="false" outlineLevel="0" collapsed="false">
      <c r="A235" s="0" t="s">
        <v>665</v>
      </c>
      <c r="E235" s="0" t="s">
        <v>627</v>
      </c>
      <c r="F235" s="0" t="s">
        <v>628</v>
      </c>
      <c r="G235" s="0" t="n">
        <v>0.1</v>
      </c>
      <c r="H235" s="0" t="n">
        <v>1</v>
      </c>
      <c r="I235" s="1" t="n">
        <v>210591791</v>
      </c>
      <c r="J235" s="0" t="s">
        <v>666</v>
      </c>
    </row>
    <row r="236" customFormat="false" ht="15" hidden="false" customHeight="false" outlineLevel="0" collapsed="false">
      <c r="A236" s="0" t="s">
        <v>667</v>
      </c>
      <c r="E236" s="0" t="s">
        <v>537</v>
      </c>
      <c r="F236" s="0" t="s">
        <v>538</v>
      </c>
      <c r="G236" s="0" t="n">
        <v>0.1</v>
      </c>
      <c r="H236" s="0" t="n">
        <v>1</v>
      </c>
      <c r="I236" s="1" t="n">
        <v>210591788</v>
      </c>
      <c r="J236" s="0" t="s">
        <v>668</v>
      </c>
    </row>
    <row r="237" customFormat="false" ht="15" hidden="false" customHeight="false" outlineLevel="0" collapsed="false">
      <c r="A237" s="0" t="s">
        <v>669</v>
      </c>
      <c r="E237" s="0" t="s">
        <v>541</v>
      </c>
      <c r="F237" s="0" t="s">
        <v>542</v>
      </c>
      <c r="G237" s="0" t="n">
        <v>0.1</v>
      </c>
      <c r="H237" s="0" t="n">
        <v>1</v>
      </c>
      <c r="I237" s="1" t="n">
        <v>210591785</v>
      </c>
      <c r="J237" s="0" t="s">
        <v>670</v>
      </c>
    </row>
    <row r="238" customFormat="false" ht="15" hidden="false" customHeight="false" outlineLevel="0" collapsed="false">
      <c r="A238" s="0" t="s">
        <v>671</v>
      </c>
      <c r="E238" s="0" t="s">
        <v>551</v>
      </c>
      <c r="F238" s="0" t="s">
        <v>552</v>
      </c>
      <c r="G238" s="0" t="n">
        <v>0.1</v>
      </c>
      <c r="H238" s="0" t="n">
        <v>1</v>
      </c>
      <c r="I238" s="1" t="n">
        <v>210591782</v>
      </c>
      <c r="J238" s="0" t="s">
        <v>672</v>
      </c>
    </row>
    <row r="239" customFormat="false" ht="15" hidden="false" customHeight="false" outlineLevel="0" collapsed="false">
      <c r="A239" s="0" t="s">
        <v>673</v>
      </c>
      <c r="E239" s="0" t="s">
        <v>587</v>
      </c>
      <c r="F239" s="0" t="s">
        <v>588</v>
      </c>
      <c r="G239" s="0" t="n">
        <v>0.1</v>
      </c>
      <c r="H239" s="0" t="n">
        <v>1</v>
      </c>
      <c r="I239" s="1" t="n">
        <v>210591779</v>
      </c>
      <c r="J239" s="0" t="s">
        <v>674</v>
      </c>
    </row>
    <row r="240" customFormat="false" ht="15" hidden="false" customHeight="false" outlineLevel="0" collapsed="false">
      <c r="A240" s="0" t="s">
        <v>675</v>
      </c>
      <c r="E240" s="0" t="s">
        <v>587</v>
      </c>
      <c r="F240" s="0" t="s">
        <v>588</v>
      </c>
      <c r="G240" s="0" t="n">
        <v>0.1</v>
      </c>
      <c r="H240" s="0" t="n">
        <v>1</v>
      </c>
      <c r="I240" s="1" t="n">
        <v>210591776</v>
      </c>
      <c r="J240" s="0" t="s">
        <v>676</v>
      </c>
    </row>
    <row r="241" customFormat="false" ht="15" hidden="false" customHeight="false" outlineLevel="0" collapsed="false">
      <c r="A241" s="0" t="s">
        <v>677</v>
      </c>
      <c r="E241" s="0" t="s">
        <v>587</v>
      </c>
      <c r="F241" s="0" t="s">
        <v>588</v>
      </c>
      <c r="G241" s="0" t="n">
        <v>0.1</v>
      </c>
      <c r="H241" s="0" t="n">
        <v>1</v>
      </c>
      <c r="I241" s="1" t="n">
        <v>210591773</v>
      </c>
      <c r="J241" s="0" t="s">
        <v>678</v>
      </c>
    </row>
    <row r="242" customFormat="false" ht="15" hidden="false" customHeight="false" outlineLevel="0" collapsed="false">
      <c r="A242" s="0" t="s">
        <v>679</v>
      </c>
      <c r="E242" s="0" t="s">
        <v>595</v>
      </c>
      <c r="F242" s="0" t="s">
        <v>596</v>
      </c>
      <c r="G242" s="0" t="n">
        <v>0.1</v>
      </c>
      <c r="H242" s="0" t="n">
        <v>1</v>
      </c>
      <c r="I242" s="1" t="n">
        <v>210591767</v>
      </c>
      <c r="J242" s="0" t="s">
        <v>680</v>
      </c>
    </row>
    <row r="243" customFormat="false" ht="15" hidden="false" customHeight="false" outlineLevel="0" collapsed="false">
      <c r="A243" s="0" t="s">
        <v>681</v>
      </c>
      <c r="E243" s="0" t="s">
        <v>599</v>
      </c>
      <c r="F243" s="0" t="s">
        <v>682</v>
      </c>
      <c r="G243" s="0" t="n">
        <v>0.1</v>
      </c>
      <c r="H243" s="0" t="n">
        <v>1</v>
      </c>
      <c r="I243" s="1" t="n">
        <v>210591764</v>
      </c>
      <c r="J243" s="0" t="s">
        <v>683</v>
      </c>
    </row>
    <row r="244" customFormat="false" ht="15" hidden="false" customHeight="false" outlineLevel="0" collapsed="false">
      <c r="A244" s="0" t="s">
        <v>684</v>
      </c>
      <c r="E244" s="0" t="s">
        <v>599</v>
      </c>
      <c r="F244" s="0" t="s">
        <v>600</v>
      </c>
      <c r="G244" s="0" t="n">
        <v>0.1</v>
      </c>
      <c r="H244" s="0" t="n">
        <v>1</v>
      </c>
      <c r="I244" s="1" t="n">
        <v>210591761</v>
      </c>
      <c r="J244" s="0" t="s">
        <v>685</v>
      </c>
    </row>
    <row r="245" customFormat="false" ht="15" hidden="false" customHeight="false" outlineLevel="0" collapsed="false">
      <c r="A245" s="0" t="s">
        <v>686</v>
      </c>
      <c r="E245" s="0" t="s">
        <v>49</v>
      </c>
      <c r="F245" s="0" t="s">
        <v>53</v>
      </c>
      <c r="G245" s="0" t="n">
        <v>0.1</v>
      </c>
      <c r="H245" s="0" t="n">
        <v>1</v>
      </c>
      <c r="I245" s="1" t="n">
        <v>210591835</v>
      </c>
      <c r="J245" s="0" t="s">
        <v>687</v>
      </c>
    </row>
    <row r="246" customFormat="false" ht="15" hidden="false" customHeight="false" outlineLevel="0" collapsed="false">
      <c r="A246" s="0" t="s">
        <v>688</v>
      </c>
      <c r="E246" s="0" t="s">
        <v>49</v>
      </c>
      <c r="F246" s="0" t="s">
        <v>516</v>
      </c>
      <c r="G246" s="0" t="n">
        <v>0.1</v>
      </c>
      <c r="H246" s="0" t="n">
        <v>1</v>
      </c>
      <c r="I246" s="1" t="n">
        <v>210591833</v>
      </c>
      <c r="J246" s="0" t="s">
        <v>689</v>
      </c>
    </row>
    <row r="247" customFormat="false" ht="15" hidden="false" customHeight="false" outlineLevel="0" collapsed="false">
      <c r="A247" s="0" t="s">
        <v>690</v>
      </c>
      <c r="E247" s="0" t="s">
        <v>551</v>
      </c>
      <c r="F247" s="0" t="s">
        <v>588</v>
      </c>
      <c r="G247" s="0" t="n">
        <v>0.1</v>
      </c>
      <c r="H247" s="0" t="n">
        <v>1</v>
      </c>
      <c r="I247" s="1" t="n">
        <v>210591771</v>
      </c>
      <c r="J247" s="0" t="s">
        <v>691</v>
      </c>
    </row>
    <row r="248" customFormat="false" ht="15" hidden="false" customHeight="false" outlineLevel="0" collapsed="false">
      <c r="A248" s="0" t="s">
        <v>692</v>
      </c>
      <c r="E248" s="0" t="s">
        <v>541</v>
      </c>
      <c r="F248" s="0" t="s">
        <v>582</v>
      </c>
      <c r="G248" s="0" t="n">
        <v>0.1</v>
      </c>
      <c r="H248" s="0" t="n">
        <v>1</v>
      </c>
      <c r="I248" s="1" t="n">
        <v>210591561</v>
      </c>
      <c r="J248" s="0" t="s">
        <v>693</v>
      </c>
    </row>
    <row r="249" customFormat="false" ht="15" hidden="false" customHeight="false" outlineLevel="0" collapsed="false">
      <c r="A249" s="0" t="s">
        <v>694</v>
      </c>
      <c r="E249" s="0" t="s">
        <v>695</v>
      </c>
      <c r="F249" s="0" t="s">
        <v>696</v>
      </c>
      <c r="G249" s="0" t="n">
        <v>0.1</v>
      </c>
      <c r="H249" s="0" t="n">
        <v>1</v>
      </c>
      <c r="I249" s="1" t="n">
        <v>210591558</v>
      </c>
      <c r="J249" s="0" t="s">
        <v>697</v>
      </c>
    </row>
    <row r="250" customFormat="false" ht="15" hidden="false" customHeight="false" outlineLevel="0" collapsed="false">
      <c r="A250" s="0" t="s">
        <v>698</v>
      </c>
      <c r="E250" s="0" t="s">
        <v>501</v>
      </c>
      <c r="F250" s="0" t="s">
        <v>555</v>
      </c>
      <c r="G250" s="0" t="n">
        <v>0.1</v>
      </c>
      <c r="H250" s="0" t="n">
        <v>1</v>
      </c>
      <c r="I250" s="1" t="n">
        <v>210591555</v>
      </c>
      <c r="J250" s="0" t="s">
        <v>699</v>
      </c>
    </row>
    <row r="251" customFormat="false" ht="15" hidden="false" customHeight="false" outlineLevel="0" collapsed="false">
      <c r="A251" s="0" t="s">
        <v>700</v>
      </c>
      <c r="E251" s="0" t="s">
        <v>501</v>
      </c>
      <c r="F251" s="0" t="s">
        <v>558</v>
      </c>
      <c r="G251" s="0" t="n">
        <v>0.1</v>
      </c>
      <c r="H251" s="0" t="n">
        <v>1</v>
      </c>
      <c r="I251" s="1" t="n">
        <v>210591552</v>
      </c>
      <c r="J251" s="0" t="s">
        <v>701</v>
      </c>
    </row>
    <row r="252" customFormat="false" ht="15" hidden="false" customHeight="false" outlineLevel="0" collapsed="false">
      <c r="A252" s="0" t="s">
        <v>702</v>
      </c>
      <c r="E252" s="0" t="s">
        <v>49</v>
      </c>
      <c r="F252" s="0" t="s">
        <v>519</v>
      </c>
      <c r="G252" s="0" t="n">
        <v>0.1</v>
      </c>
      <c r="H252" s="0" t="n">
        <v>1</v>
      </c>
      <c r="I252" s="1" t="n">
        <v>210591585</v>
      </c>
      <c r="J252" s="0" t="s">
        <v>703</v>
      </c>
    </row>
    <row r="253" customFormat="false" ht="15" hidden="false" customHeight="false" outlineLevel="0" collapsed="false">
      <c r="A253" s="0" t="s">
        <v>704</v>
      </c>
      <c r="E253" s="0" t="s">
        <v>705</v>
      </c>
      <c r="F253" s="0" t="s">
        <v>706</v>
      </c>
      <c r="G253" s="0" t="n">
        <v>0.1</v>
      </c>
      <c r="H253" s="0" t="n">
        <v>1</v>
      </c>
      <c r="I253" s="1" t="n">
        <v>210591582</v>
      </c>
      <c r="J253" s="0" t="s">
        <v>707</v>
      </c>
    </row>
    <row r="254" customFormat="false" ht="15" hidden="false" customHeight="false" outlineLevel="0" collapsed="false">
      <c r="A254" s="0" t="s">
        <v>708</v>
      </c>
      <c r="E254" s="0" t="s">
        <v>709</v>
      </c>
      <c r="F254" s="0" t="s">
        <v>710</v>
      </c>
      <c r="G254" s="0" t="n">
        <v>0.1</v>
      </c>
      <c r="H254" s="0" t="n">
        <v>1</v>
      </c>
      <c r="I254" s="1" t="n">
        <v>210591579</v>
      </c>
      <c r="J254" s="0" t="s">
        <v>711</v>
      </c>
    </row>
    <row r="255" customFormat="false" ht="15" hidden="false" customHeight="false" outlineLevel="0" collapsed="false">
      <c r="A255" s="0" t="s">
        <v>712</v>
      </c>
      <c r="E255" s="0" t="s">
        <v>530</v>
      </c>
      <c r="F255" s="0" t="s">
        <v>620</v>
      </c>
      <c r="G255" s="0" t="n">
        <v>0.1</v>
      </c>
      <c r="H255" s="0" t="n">
        <v>1</v>
      </c>
      <c r="I255" s="1" t="n">
        <v>210591576</v>
      </c>
      <c r="J255" s="0" t="s">
        <v>713</v>
      </c>
    </row>
    <row r="256" customFormat="false" ht="15" hidden="false" customHeight="false" outlineLevel="0" collapsed="false">
      <c r="A256" s="0" t="s">
        <v>714</v>
      </c>
      <c r="E256" s="0" t="s">
        <v>530</v>
      </c>
      <c r="F256" s="0" t="s">
        <v>534</v>
      </c>
      <c r="G256" s="0" t="n">
        <v>0.1</v>
      </c>
      <c r="H256" s="0" t="n">
        <v>1</v>
      </c>
      <c r="I256" s="1" t="n">
        <v>210591573</v>
      </c>
      <c r="J256" s="0" t="s">
        <v>715</v>
      </c>
    </row>
    <row r="257" customFormat="false" ht="15" hidden="false" customHeight="false" outlineLevel="0" collapsed="false">
      <c r="A257" s="0" t="s">
        <v>716</v>
      </c>
      <c r="E257" s="0" t="s">
        <v>530</v>
      </c>
      <c r="F257" s="0" t="s">
        <v>534</v>
      </c>
      <c r="G257" s="0" t="n">
        <v>0.1</v>
      </c>
      <c r="H257" s="0" t="n">
        <v>1</v>
      </c>
      <c r="I257" s="1" t="n">
        <v>210591570</v>
      </c>
      <c r="J257" s="0" t="s">
        <v>717</v>
      </c>
    </row>
    <row r="258" customFormat="false" ht="15" hidden="false" customHeight="false" outlineLevel="0" collapsed="false">
      <c r="A258" s="0" t="s">
        <v>718</v>
      </c>
      <c r="E258" s="0" t="s">
        <v>719</v>
      </c>
      <c r="F258" s="0" t="s">
        <v>720</v>
      </c>
      <c r="G258" s="0" t="n">
        <v>0.1</v>
      </c>
      <c r="H258" s="0" t="n">
        <v>1</v>
      </c>
      <c r="I258" s="1" t="n">
        <v>210591567</v>
      </c>
      <c r="J258" s="0" t="s">
        <v>721</v>
      </c>
    </row>
    <row r="259" customFormat="false" ht="15" hidden="false" customHeight="false" outlineLevel="0" collapsed="false">
      <c r="A259" s="0" t="s">
        <v>722</v>
      </c>
      <c r="E259" s="0" t="s">
        <v>541</v>
      </c>
      <c r="F259" s="0" t="s">
        <v>542</v>
      </c>
      <c r="G259" s="0" t="n">
        <v>0.1</v>
      </c>
      <c r="H259" s="0" t="n">
        <v>1</v>
      </c>
      <c r="I259" s="1" t="n">
        <v>210591564</v>
      </c>
      <c r="J259" s="0" t="s">
        <v>723</v>
      </c>
    </row>
    <row r="260" customFormat="false" ht="15" hidden="false" customHeight="false" outlineLevel="0" collapsed="false">
      <c r="A260" s="0" t="s">
        <v>724</v>
      </c>
      <c r="E260" s="0" t="s">
        <v>192</v>
      </c>
      <c r="F260" s="0" t="s">
        <v>725</v>
      </c>
      <c r="G260" s="0" t="n">
        <v>0.1</v>
      </c>
      <c r="H260" s="0" t="n">
        <v>1</v>
      </c>
      <c r="I260" s="1" t="n">
        <v>210591533</v>
      </c>
      <c r="J260" s="0" t="s">
        <v>726</v>
      </c>
    </row>
    <row r="261" customFormat="false" ht="15" hidden="false" customHeight="false" outlineLevel="0" collapsed="false">
      <c r="A261" s="0" t="s">
        <v>727</v>
      </c>
      <c r="E261" s="0" t="s">
        <v>188</v>
      </c>
      <c r="F261" s="0" t="s">
        <v>199</v>
      </c>
      <c r="G261" s="0" t="n">
        <v>0.1</v>
      </c>
      <c r="H261" s="0" t="n">
        <v>1</v>
      </c>
      <c r="I261" s="1" t="n">
        <v>210591530</v>
      </c>
      <c r="J261" s="0" t="s">
        <v>728</v>
      </c>
    </row>
    <row r="262" customFormat="false" ht="15" hidden="false" customHeight="false" outlineLevel="0" collapsed="false">
      <c r="A262" s="0" t="s">
        <v>729</v>
      </c>
      <c r="E262" s="0" t="s">
        <v>730</v>
      </c>
      <c r="F262" s="0" t="s">
        <v>731</v>
      </c>
      <c r="G262" s="0" t="n">
        <v>0.1</v>
      </c>
      <c r="H262" s="0" t="n">
        <v>1</v>
      </c>
      <c r="I262" s="1" t="n">
        <v>210591598</v>
      </c>
      <c r="J262" s="0" t="s">
        <v>732</v>
      </c>
    </row>
    <row r="263" customFormat="false" ht="15" hidden="false" customHeight="false" outlineLevel="0" collapsed="false">
      <c r="A263" s="0" t="s">
        <v>733</v>
      </c>
      <c r="E263" s="0" t="s">
        <v>501</v>
      </c>
      <c r="F263" s="0" t="s">
        <v>561</v>
      </c>
      <c r="G263" s="0" t="n">
        <v>0.1</v>
      </c>
      <c r="H263" s="0" t="n">
        <v>1</v>
      </c>
      <c r="I263" s="1" t="n">
        <v>210591549</v>
      </c>
      <c r="J263" s="0" t="s">
        <v>734</v>
      </c>
    </row>
    <row r="264" customFormat="false" ht="15" hidden="false" customHeight="false" outlineLevel="0" collapsed="false">
      <c r="A264" s="0" t="s">
        <v>735</v>
      </c>
      <c r="E264" s="0" t="s">
        <v>235</v>
      </c>
      <c r="F264" s="0" t="s">
        <v>564</v>
      </c>
      <c r="G264" s="0" t="n">
        <v>0.1</v>
      </c>
      <c r="H264" s="0" t="n">
        <v>1</v>
      </c>
      <c r="I264" s="1" t="n">
        <v>210591546</v>
      </c>
      <c r="J264" s="0" t="s">
        <v>736</v>
      </c>
    </row>
    <row r="265" customFormat="false" ht="15" hidden="false" customHeight="false" outlineLevel="0" collapsed="false">
      <c r="A265" s="0" t="s">
        <v>737</v>
      </c>
      <c r="E265" s="0" t="s">
        <v>235</v>
      </c>
      <c r="F265" s="0" t="s">
        <v>564</v>
      </c>
      <c r="G265" s="0" t="n">
        <v>0.1</v>
      </c>
      <c r="H265" s="0" t="n">
        <v>1</v>
      </c>
      <c r="I265" s="1" t="n">
        <v>210591543</v>
      </c>
      <c r="J265" s="0" t="s">
        <v>738</v>
      </c>
    </row>
    <row r="266" customFormat="false" ht="15" hidden="false" customHeight="false" outlineLevel="0" collapsed="false">
      <c r="A266" s="0" t="s">
        <v>739</v>
      </c>
      <c r="E266" s="0" t="s">
        <v>235</v>
      </c>
      <c r="F266" s="0" t="s">
        <v>564</v>
      </c>
      <c r="G266" s="0" t="n">
        <v>0.1</v>
      </c>
      <c r="H266" s="0" t="n">
        <v>1</v>
      </c>
      <c r="I266" s="1" t="n">
        <v>210591540</v>
      </c>
      <c r="J266" s="0" t="s">
        <v>740</v>
      </c>
    </row>
    <row r="267" customFormat="false" ht="15" hidden="false" customHeight="false" outlineLevel="0" collapsed="false">
      <c r="A267" s="0" t="s">
        <v>741</v>
      </c>
      <c r="E267" s="0" t="s">
        <v>171</v>
      </c>
      <c r="F267" s="0" t="s">
        <v>168</v>
      </c>
      <c r="G267" s="0" t="n">
        <v>0.1</v>
      </c>
      <c r="H267" s="0" t="n">
        <v>1</v>
      </c>
      <c r="I267" s="1" t="n">
        <v>210591537</v>
      </c>
      <c r="J267" s="0" t="s">
        <v>742</v>
      </c>
    </row>
    <row r="268" customFormat="false" ht="15" hidden="false" customHeight="false" outlineLevel="0" collapsed="false">
      <c r="A268" s="0" t="s">
        <v>743</v>
      </c>
      <c r="E268" s="0" t="s">
        <v>184</v>
      </c>
      <c r="F268" s="0" t="s">
        <v>744</v>
      </c>
      <c r="G268" s="0" t="n">
        <v>0.1</v>
      </c>
      <c r="H268" s="0" t="n">
        <v>1</v>
      </c>
      <c r="I268" s="1" t="n">
        <v>210591534</v>
      </c>
      <c r="J268" s="0" t="s">
        <v>745</v>
      </c>
    </row>
    <row r="269" customFormat="false" ht="15" hidden="false" customHeight="false" outlineLevel="0" collapsed="false">
      <c r="A269" s="0" t="s">
        <v>746</v>
      </c>
      <c r="E269" s="0" t="s">
        <v>188</v>
      </c>
      <c r="F269" s="0" t="s">
        <v>199</v>
      </c>
      <c r="G269" s="0" t="n">
        <v>0.1</v>
      </c>
      <c r="H269" s="0" t="n">
        <v>1</v>
      </c>
      <c r="I269" s="1" t="n">
        <v>210591531</v>
      </c>
      <c r="J269" s="0" t="s">
        <v>747</v>
      </c>
    </row>
    <row r="270" customFormat="false" ht="15" hidden="false" customHeight="false" outlineLevel="0" collapsed="false">
      <c r="A270" s="0" t="s">
        <v>748</v>
      </c>
      <c r="E270" s="0" t="s">
        <v>188</v>
      </c>
      <c r="F270" s="0" t="s">
        <v>392</v>
      </c>
      <c r="G270" s="0" t="n">
        <v>0.1</v>
      </c>
      <c r="H270" s="0" t="n">
        <v>1</v>
      </c>
      <c r="I270" s="1" t="n">
        <v>210591528</v>
      </c>
      <c r="J270" s="0" t="s">
        <v>749</v>
      </c>
    </row>
    <row r="271" customFormat="false" ht="15" hidden="false" customHeight="false" outlineLevel="0" collapsed="false">
      <c r="A271" s="0" t="s">
        <v>750</v>
      </c>
      <c r="E271" s="0" t="s">
        <v>235</v>
      </c>
      <c r="F271" s="0" t="s">
        <v>564</v>
      </c>
      <c r="G271" s="0" t="n">
        <v>0.1</v>
      </c>
      <c r="H271" s="0" t="n">
        <v>1</v>
      </c>
      <c r="I271" s="1" t="n">
        <v>210591544</v>
      </c>
      <c r="J271" s="0" t="s">
        <v>751</v>
      </c>
    </row>
    <row r="272" customFormat="false" ht="15" hidden="false" customHeight="false" outlineLevel="0" collapsed="false">
      <c r="A272" s="0" t="s">
        <v>752</v>
      </c>
      <c r="E272" s="0" t="s">
        <v>235</v>
      </c>
      <c r="F272" s="0" t="s">
        <v>564</v>
      </c>
      <c r="G272" s="0" t="n">
        <v>0.1</v>
      </c>
      <c r="H272" s="0" t="n">
        <v>1</v>
      </c>
      <c r="I272" s="1" t="n">
        <v>210591541</v>
      </c>
      <c r="J272" s="0" t="s">
        <v>753</v>
      </c>
    </row>
    <row r="273" customFormat="false" ht="15" hidden="false" customHeight="false" outlineLevel="0" collapsed="false">
      <c r="A273" s="0" t="s">
        <v>754</v>
      </c>
      <c r="E273" s="0" t="s">
        <v>171</v>
      </c>
      <c r="F273" s="0" t="s">
        <v>168</v>
      </c>
      <c r="G273" s="0" t="n">
        <v>0.1</v>
      </c>
      <c r="H273" s="0" t="n">
        <v>1</v>
      </c>
      <c r="I273" s="1" t="n">
        <v>210591538</v>
      </c>
      <c r="J273" s="0" t="s">
        <v>755</v>
      </c>
    </row>
    <row r="274" customFormat="false" ht="15" hidden="false" customHeight="false" outlineLevel="0" collapsed="false">
      <c r="A274" s="0" t="s">
        <v>756</v>
      </c>
      <c r="E274" s="0" t="s">
        <v>757</v>
      </c>
      <c r="F274" s="0" t="s">
        <v>185</v>
      </c>
      <c r="G274" s="0" t="n">
        <v>0.1</v>
      </c>
      <c r="H274" s="0" t="n">
        <v>1</v>
      </c>
      <c r="I274" s="1" t="n">
        <v>210591535</v>
      </c>
      <c r="J274" s="0" t="s">
        <v>758</v>
      </c>
    </row>
    <row r="275" customFormat="false" ht="15" hidden="false" customHeight="false" outlineLevel="0" collapsed="false">
      <c r="A275" s="0" t="s">
        <v>759</v>
      </c>
      <c r="E275" s="0" t="s">
        <v>188</v>
      </c>
      <c r="F275" s="0" t="s">
        <v>193</v>
      </c>
      <c r="G275" s="0" t="n">
        <v>0.1</v>
      </c>
      <c r="H275" s="0" t="n">
        <v>1</v>
      </c>
      <c r="I275" s="1" t="n">
        <v>210591532</v>
      </c>
      <c r="J275" s="0" t="s">
        <v>760</v>
      </c>
    </row>
    <row r="276" customFormat="false" ht="15" hidden="false" customHeight="false" outlineLevel="0" collapsed="false">
      <c r="A276" s="0" t="s">
        <v>761</v>
      </c>
      <c r="E276" s="0" t="s">
        <v>188</v>
      </c>
      <c r="F276" s="0" t="s">
        <v>392</v>
      </c>
      <c r="G276" s="0" t="n">
        <v>0.1</v>
      </c>
      <c r="H276" s="0" t="n">
        <v>1</v>
      </c>
      <c r="I276" s="1" t="n">
        <v>210591529</v>
      </c>
      <c r="J276" s="0" t="s">
        <v>762</v>
      </c>
    </row>
    <row r="277" customFormat="false" ht="15" hidden="false" customHeight="false" outlineLevel="0" collapsed="false">
      <c r="A277" s="0" t="s">
        <v>763</v>
      </c>
      <c r="E277" s="0" t="s">
        <v>764</v>
      </c>
      <c r="F277" s="0" t="s">
        <v>765</v>
      </c>
      <c r="G277" s="0" t="n">
        <v>0.1</v>
      </c>
      <c r="H277" s="0" t="n">
        <v>1</v>
      </c>
      <c r="I277" s="1" t="n">
        <v>210591597</v>
      </c>
      <c r="J277" s="0" t="s">
        <v>766</v>
      </c>
    </row>
    <row r="278" customFormat="false" ht="15" hidden="false" customHeight="false" outlineLevel="0" collapsed="false">
      <c r="A278" s="0" t="s">
        <v>767</v>
      </c>
      <c r="E278" s="0" t="s">
        <v>508</v>
      </c>
      <c r="F278" s="0" t="s">
        <v>40</v>
      </c>
      <c r="G278" s="0" t="n">
        <v>0.1</v>
      </c>
      <c r="H278" s="0" t="n">
        <v>1</v>
      </c>
      <c r="I278" s="1" t="n">
        <v>210591594</v>
      </c>
      <c r="J278" s="0" t="s">
        <v>768</v>
      </c>
    </row>
    <row r="279" customFormat="false" ht="15" hidden="false" customHeight="false" outlineLevel="0" collapsed="false">
      <c r="A279" s="0" t="s">
        <v>769</v>
      </c>
      <c r="E279" s="0" t="s">
        <v>45</v>
      </c>
      <c r="F279" s="0" t="s">
        <v>511</v>
      </c>
      <c r="G279" s="0" t="n">
        <v>0.1</v>
      </c>
      <c r="H279" s="0" t="n">
        <v>1</v>
      </c>
      <c r="I279" s="1" t="n">
        <v>210591591</v>
      </c>
      <c r="J279" s="0" t="s">
        <v>770</v>
      </c>
    </row>
    <row r="280" customFormat="false" ht="15" hidden="false" customHeight="false" outlineLevel="0" collapsed="false">
      <c r="A280" s="0" t="s">
        <v>771</v>
      </c>
      <c r="E280" s="0" t="s">
        <v>49</v>
      </c>
      <c r="F280" s="0" t="s">
        <v>772</v>
      </c>
      <c r="G280" s="0" t="n">
        <v>0.1</v>
      </c>
      <c r="H280" s="0" t="n">
        <v>1</v>
      </c>
      <c r="I280" s="1" t="n">
        <v>210591588</v>
      </c>
      <c r="J280" s="0" t="s">
        <v>773</v>
      </c>
    </row>
    <row r="281" customFormat="false" ht="15" hidden="false" customHeight="false" outlineLevel="0" collapsed="false">
      <c r="A281" s="0" t="s">
        <v>774</v>
      </c>
      <c r="E281" s="0" t="s">
        <v>508</v>
      </c>
      <c r="F281" s="0" t="s">
        <v>40</v>
      </c>
      <c r="G281" s="0" t="n">
        <v>0.1</v>
      </c>
      <c r="H281" s="0" t="n">
        <v>1</v>
      </c>
      <c r="I281" s="1" t="n">
        <v>210591595</v>
      </c>
      <c r="J281" s="0" t="s">
        <v>775</v>
      </c>
    </row>
    <row r="282" customFormat="false" ht="15" hidden="false" customHeight="false" outlineLevel="0" collapsed="false">
      <c r="A282" s="0" t="s">
        <v>776</v>
      </c>
      <c r="E282" s="0" t="s">
        <v>45</v>
      </c>
      <c r="F282" s="0" t="s">
        <v>511</v>
      </c>
      <c r="G282" s="0" t="n">
        <v>0.1</v>
      </c>
      <c r="H282" s="0" t="n">
        <v>1</v>
      </c>
      <c r="I282" s="1" t="n">
        <v>210591592</v>
      </c>
      <c r="J282" s="0" t="s">
        <v>777</v>
      </c>
    </row>
    <row r="283" customFormat="false" ht="15" hidden="false" customHeight="false" outlineLevel="0" collapsed="false">
      <c r="A283" s="0" t="s">
        <v>778</v>
      </c>
      <c r="E283" s="0" t="s">
        <v>49</v>
      </c>
      <c r="F283" s="0" t="s">
        <v>779</v>
      </c>
      <c r="G283" s="0" t="n">
        <v>0.1</v>
      </c>
      <c r="H283" s="0" t="n">
        <v>1</v>
      </c>
      <c r="I283" s="1" t="n">
        <v>210591589</v>
      </c>
      <c r="J283" s="0" t="s">
        <v>780</v>
      </c>
    </row>
    <row r="284" customFormat="false" ht="15" hidden="false" customHeight="false" outlineLevel="0" collapsed="false">
      <c r="A284" s="0" t="s">
        <v>781</v>
      </c>
      <c r="E284" s="0" t="s">
        <v>49</v>
      </c>
      <c r="F284" s="0" t="s">
        <v>519</v>
      </c>
      <c r="G284" s="0" t="n">
        <v>0.1</v>
      </c>
      <c r="H284" s="0" t="n">
        <v>1</v>
      </c>
      <c r="I284" s="1" t="n">
        <v>210591586</v>
      </c>
      <c r="J284" s="0" t="s">
        <v>782</v>
      </c>
    </row>
    <row r="285" customFormat="false" ht="15" hidden="false" customHeight="false" outlineLevel="0" collapsed="false">
      <c r="A285" s="0" t="s">
        <v>783</v>
      </c>
      <c r="E285" s="0" t="s">
        <v>705</v>
      </c>
      <c r="F285" s="0" t="s">
        <v>706</v>
      </c>
      <c r="G285" s="0" t="n">
        <v>0.1</v>
      </c>
      <c r="H285" s="0" t="n">
        <v>1</v>
      </c>
      <c r="I285" s="1" t="n">
        <v>210591583</v>
      </c>
      <c r="J285" s="0" t="s">
        <v>784</v>
      </c>
    </row>
    <row r="286" customFormat="false" ht="15" hidden="false" customHeight="false" outlineLevel="0" collapsed="false">
      <c r="A286" s="0" t="s">
        <v>785</v>
      </c>
      <c r="E286" s="0" t="s">
        <v>786</v>
      </c>
      <c r="F286" s="0" t="s">
        <v>787</v>
      </c>
      <c r="G286" s="0" t="n">
        <v>0.1</v>
      </c>
      <c r="H286" s="0" t="n">
        <v>1</v>
      </c>
      <c r="I286" s="1" t="n">
        <v>210591580</v>
      </c>
      <c r="J286" s="0" t="s">
        <v>788</v>
      </c>
    </row>
    <row r="287" customFormat="false" ht="15" hidden="false" customHeight="false" outlineLevel="0" collapsed="false">
      <c r="A287" s="0" t="s">
        <v>789</v>
      </c>
      <c r="E287" s="0" t="s">
        <v>526</v>
      </c>
      <c r="F287" s="0" t="s">
        <v>617</v>
      </c>
      <c r="G287" s="0" t="n">
        <v>0.1</v>
      </c>
      <c r="H287" s="0" t="n">
        <v>1</v>
      </c>
      <c r="I287" s="1" t="n">
        <v>210591577</v>
      </c>
      <c r="J287" s="0" t="s">
        <v>790</v>
      </c>
    </row>
    <row r="288" customFormat="false" ht="15" hidden="false" customHeight="false" outlineLevel="0" collapsed="false">
      <c r="A288" s="0" t="s">
        <v>791</v>
      </c>
      <c r="E288" s="0" t="s">
        <v>530</v>
      </c>
      <c r="F288" s="0" t="s">
        <v>534</v>
      </c>
      <c r="G288" s="0" t="n">
        <v>0.1</v>
      </c>
      <c r="H288" s="0" t="n">
        <v>1</v>
      </c>
      <c r="I288" s="1" t="n">
        <v>210591574</v>
      </c>
      <c r="J288" s="0" t="s">
        <v>792</v>
      </c>
    </row>
    <row r="289" customFormat="false" ht="15" hidden="false" customHeight="false" outlineLevel="0" collapsed="false">
      <c r="A289" s="0" t="s">
        <v>793</v>
      </c>
      <c r="E289" s="0" t="s">
        <v>530</v>
      </c>
      <c r="F289" s="0" t="s">
        <v>534</v>
      </c>
      <c r="G289" s="0" t="n">
        <v>0.1</v>
      </c>
      <c r="H289" s="0" t="n">
        <v>1</v>
      </c>
      <c r="I289" s="1" t="n">
        <v>210591571</v>
      </c>
      <c r="J289" s="0" t="s">
        <v>794</v>
      </c>
    </row>
    <row r="290" customFormat="false" ht="15" hidden="false" customHeight="false" outlineLevel="0" collapsed="false">
      <c r="A290" s="0" t="s">
        <v>795</v>
      </c>
      <c r="E290" s="0" t="s">
        <v>537</v>
      </c>
      <c r="F290" s="0" t="s">
        <v>538</v>
      </c>
      <c r="G290" s="0" t="n">
        <v>0.1</v>
      </c>
      <c r="H290" s="0" t="n">
        <v>1</v>
      </c>
      <c r="I290" s="1" t="n">
        <v>210591568</v>
      </c>
      <c r="J290" s="0" t="s">
        <v>796</v>
      </c>
    </row>
    <row r="291" customFormat="false" ht="15" hidden="false" customHeight="false" outlineLevel="0" collapsed="false">
      <c r="A291" s="0" t="s">
        <v>797</v>
      </c>
      <c r="E291" s="0" t="s">
        <v>541</v>
      </c>
      <c r="F291" s="0" t="s">
        <v>542</v>
      </c>
      <c r="G291" s="0" t="n">
        <v>0.1</v>
      </c>
      <c r="H291" s="0" t="n">
        <v>1</v>
      </c>
      <c r="I291" s="1" t="n">
        <v>210591565</v>
      </c>
      <c r="J291" s="0" t="s">
        <v>798</v>
      </c>
    </row>
    <row r="292" customFormat="false" ht="15" hidden="false" customHeight="false" outlineLevel="0" collapsed="false">
      <c r="A292" s="0" t="s">
        <v>799</v>
      </c>
      <c r="E292" s="0" t="s">
        <v>581</v>
      </c>
      <c r="F292" s="0" t="s">
        <v>582</v>
      </c>
      <c r="G292" s="0" t="n">
        <v>0.1</v>
      </c>
      <c r="H292" s="0" t="n">
        <v>1</v>
      </c>
      <c r="I292" s="1" t="n">
        <v>210591562</v>
      </c>
      <c r="J292" s="0" t="s">
        <v>800</v>
      </c>
    </row>
    <row r="293" customFormat="false" ht="15" hidden="false" customHeight="false" outlineLevel="0" collapsed="false">
      <c r="A293" s="0" t="s">
        <v>801</v>
      </c>
      <c r="E293" s="0" t="s">
        <v>547</v>
      </c>
      <c r="F293" s="0" t="s">
        <v>548</v>
      </c>
      <c r="G293" s="0" t="n">
        <v>0.1</v>
      </c>
      <c r="H293" s="0" t="n">
        <v>1</v>
      </c>
      <c r="I293" s="1" t="n">
        <v>210591559</v>
      </c>
      <c r="J293" s="0" t="s">
        <v>802</v>
      </c>
    </row>
    <row r="294" customFormat="false" ht="15" hidden="false" customHeight="false" outlineLevel="0" collapsed="false">
      <c r="A294" s="0" t="s">
        <v>803</v>
      </c>
      <c r="E294" s="0" t="s">
        <v>501</v>
      </c>
      <c r="F294" s="0" t="s">
        <v>502</v>
      </c>
      <c r="G294" s="0" t="n">
        <v>0.1</v>
      </c>
      <c r="H294" s="0" t="n">
        <v>1</v>
      </c>
      <c r="I294" s="1" t="n">
        <v>210591556</v>
      </c>
      <c r="J294" s="0" t="s">
        <v>804</v>
      </c>
    </row>
    <row r="295" customFormat="false" ht="15" hidden="false" customHeight="false" outlineLevel="0" collapsed="false">
      <c r="A295" s="0" t="s">
        <v>805</v>
      </c>
      <c r="E295" s="0" t="s">
        <v>501</v>
      </c>
      <c r="F295" s="0" t="s">
        <v>555</v>
      </c>
      <c r="G295" s="0" t="n">
        <v>0.1</v>
      </c>
      <c r="H295" s="0" t="n">
        <v>1</v>
      </c>
      <c r="I295" s="1" t="n">
        <v>210591553</v>
      </c>
      <c r="J295" s="0" t="s">
        <v>806</v>
      </c>
    </row>
    <row r="296" customFormat="false" ht="15" hidden="false" customHeight="false" outlineLevel="0" collapsed="false">
      <c r="A296" s="0" t="s">
        <v>807</v>
      </c>
      <c r="E296" s="0" t="s">
        <v>501</v>
      </c>
      <c r="F296" s="0" t="s">
        <v>558</v>
      </c>
      <c r="G296" s="0" t="n">
        <v>0.1</v>
      </c>
      <c r="H296" s="0" t="n">
        <v>1</v>
      </c>
      <c r="I296" s="1" t="n">
        <v>210591550</v>
      </c>
      <c r="J296" s="0" t="s">
        <v>808</v>
      </c>
    </row>
    <row r="297" customFormat="false" ht="15" hidden="false" customHeight="false" outlineLevel="0" collapsed="false">
      <c r="A297" s="0" t="s">
        <v>809</v>
      </c>
      <c r="E297" s="0" t="s">
        <v>501</v>
      </c>
      <c r="F297" s="0" t="s">
        <v>810</v>
      </c>
      <c r="G297" s="0" t="n">
        <v>0.1</v>
      </c>
      <c r="H297" s="0" t="n">
        <v>1</v>
      </c>
      <c r="I297" s="1" t="n">
        <v>210591547</v>
      </c>
      <c r="J297" s="0" t="s">
        <v>811</v>
      </c>
    </row>
    <row r="298" customFormat="false" ht="15" hidden="false" customHeight="false" outlineLevel="0" collapsed="false">
      <c r="A298" s="0" t="s">
        <v>812</v>
      </c>
      <c r="E298" s="0" t="s">
        <v>260</v>
      </c>
      <c r="F298" s="0" t="s">
        <v>367</v>
      </c>
      <c r="G298" s="0" t="n">
        <v>0.1</v>
      </c>
      <c r="H298" s="0" t="n">
        <v>1</v>
      </c>
      <c r="I298" s="1" t="n">
        <v>210591504</v>
      </c>
      <c r="J298" s="0" t="s">
        <v>813</v>
      </c>
    </row>
    <row r="299" customFormat="false" ht="15" hidden="false" customHeight="false" outlineLevel="0" collapsed="false">
      <c r="A299" s="0" t="s">
        <v>814</v>
      </c>
      <c r="E299" s="0" t="s">
        <v>815</v>
      </c>
      <c r="F299" s="0" t="s">
        <v>816</v>
      </c>
      <c r="G299" s="0" t="n">
        <v>0.1</v>
      </c>
      <c r="H299" s="0" t="n">
        <v>1</v>
      </c>
      <c r="I299" s="1" t="n">
        <v>210591501</v>
      </c>
      <c r="J299" s="0" t="s">
        <v>817</v>
      </c>
    </row>
    <row r="300" customFormat="false" ht="15" hidden="false" customHeight="false" outlineLevel="0" collapsed="false">
      <c r="A300" s="0" t="s">
        <v>818</v>
      </c>
      <c r="E300" s="0" t="s">
        <v>260</v>
      </c>
      <c r="F300" s="0" t="s">
        <v>261</v>
      </c>
      <c r="G300" s="0" t="n">
        <v>0.1</v>
      </c>
      <c r="H300" s="0" t="n">
        <v>1</v>
      </c>
      <c r="I300" s="1" t="n">
        <v>210591498</v>
      </c>
      <c r="J300" s="0" t="s">
        <v>819</v>
      </c>
    </row>
    <row r="301" customFormat="false" ht="15" hidden="false" customHeight="false" outlineLevel="0" collapsed="false">
      <c r="A301" s="0" t="s">
        <v>820</v>
      </c>
      <c r="E301" s="0" t="s">
        <v>460</v>
      </c>
      <c r="F301" s="0" t="s">
        <v>821</v>
      </c>
      <c r="G301" s="0" t="n">
        <v>0.1</v>
      </c>
      <c r="H301" s="0" t="n">
        <v>1</v>
      </c>
      <c r="I301" s="1" t="n">
        <v>210591495</v>
      </c>
      <c r="J301" s="0" t="s">
        <v>822</v>
      </c>
    </row>
    <row r="302" customFormat="false" ht="15" hidden="false" customHeight="false" outlineLevel="0" collapsed="false">
      <c r="A302" s="0" t="s">
        <v>823</v>
      </c>
      <c r="E302" s="0" t="s">
        <v>2</v>
      </c>
      <c r="F302" s="0" t="s">
        <v>824</v>
      </c>
      <c r="G302" s="0" t="n">
        <v>0.1</v>
      </c>
      <c r="H302" s="0" t="n">
        <v>1</v>
      </c>
      <c r="I302" s="1" t="n">
        <v>210591478</v>
      </c>
      <c r="J302" s="0" t="s">
        <v>825</v>
      </c>
    </row>
    <row r="303" customFormat="false" ht="15" hidden="false" customHeight="false" outlineLevel="0" collapsed="false">
      <c r="A303" s="0" t="s">
        <v>826</v>
      </c>
      <c r="E303" s="0" t="s">
        <v>27</v>
      </c>
      <c r="F303" s="0" t="s">
        <v>827</v>
      </c>
      <c r="G303" s="0" t="n">
        <v>0.1</v>
      </c>
      <c r="H303" s="0" t="n">
        <v>1</v>
      </c>
      <c r="I303" s="1" t="n">
        <v>210591475</v>
      </c>
      <c r="J303" s="0" t="s">
        <v>828</v>
      </c>
    </row>
    <row r="304" customFormat="false" ht="15" hidden="false" customHeight="false" outlineLevel="0" collapsed="false">
      <c r="A304" s="0" t="s">
        <v>829</v>
      </c>
      <c r="E304" s="0" t="s">
        <v>184</v>
      </c>
      <c r="F304" s="0" t="s">
        <v>225</v>
      </c>
      <c r="G304" s="0" t="n">
        <v>0.1</v>
      </c>
      <c r="H304" s="0" t="n">
        <v>1</v>
      </c>
      <c r="I304" s="1" t="n">
        <v>210591525</v>
      </c>
      <c r="J304" s="0" t="s">
        <v>830</v>
      </c>
    </row>
    <row r="305" customFormat="false" ht="15" hidden="false" customHeight="false" outlineLevel="0" collapsed="false">
      <c r="A305" s="0" t="s">
        <v>831</v>
      </c>
      <c r="E305" s="0" t="s">
        <v>184</v>
      </c>
      <c r="F305" s="0" t="s">
        <v>228</v>
      </c>
      <c r="G305" s="0" t="n">
        <v>0.1</v>
      </c>
      <c r="H305" s="0" t="n">
        <v>1</v>
      </c>
      <c r="I305" s="1" t="n">
        <v>210591522</v>
      </c>
      <c r="J305" s="0" t="s">
        <v>832</v>
      </c>
    </row>
    <row r="306" customFormat="false" ht="15" hidden="false" customHeight="false" outlineLevel="0" collapsed="false">
      <c r="A306" s="0" t="s">
        <v>833</v>
      </c>
      <c r="E306" s="0" t="s">
        <v>184</v>
      </c>
      <c r="F306" s="0" t="s">
        <v>276</v>
      </c>
      <c r="G306" s="0" t="n">
        <v>0.1</v>
      </c>
      <c r="H306" s="0" t="n">
        <v>1</v>
      </c>
      <c r="I306" s="1" t="n">
        <v>210591519</v>
      </c>
      <c r="J306" s="0" t="s">
        <v>834</v>
      </c>
    </row>
    <row r="307" customFormat="false" ht="15" hidden="false" customHeight="false" outlineLevel="0" collapsed="false">
      <c r="A307" s="0" t="s">
        <v>835</v>
      </c>
      <c r="E307" s="0" t="s">
        <v>184</v>
      </c>
      <c r="F307" s="0" t="s">
        <v>282</v>
      </c>
      <c r="G307" s="0" t="n">
        <v>0.1</v>
      </c>
      <c r="H307" s="0" t="n">
        <v>1</v>
      </c>
      <c r="I307" s="1" t="n">
        <v>210591516</v>
      </c>
      <c r="J307" s="0" t="s">
        <v>836</v>
      </c>
    </row>
    <row r="308" customFormat="false" ht="15" hidden="false" customHeight="false" outlineLevel="0" collapsed="false">
      <c r="A308" s="0" t="s">
        <v>837</v>
      </c>
      <c r="E308" s="0" t="s">
        <v>184</v>
      </c>
      <c r="F308" s="0" t="s">
        <v>288</v>
      </c>
      <c r="G308" s="0" t="n">
        <v>0.1</v>
      </c>
      <c r="H308" s="0" t="n">
        <v>1</v>
      </c>
      <c r="I308" s="1" t="n">
        <v>210591513</v>
      </c>
      <c r="J308" s="0" t="s">
        <v>838</v>
      </c>
    </row>
    <row r="309" customFormat="false" ht="15" hidden="false" customHeight="false" outlineLevel="0" collapsed="false">
      <c r="A309" s="0" t="s">
        <v>839</v>
      </c>
      <c r="E309" s="0" t="s">
        <v>184</v>
      </c>
      <c r="F309" s="0" t="s">
        <v>347</v>
      </c>
      <c r="G309" s="0" t="n">
        <v>0.1</v>
      </c>
      <c r="H309" s="0" t="n">
        <v>1</v>
      </c>
      <c r="I309" s="1" t="n">
        <v>210591510</v>
      </c>
      <c r="J309" s="0" t="s">
        <v>840</v>
      </c>
    </row>
    <row r="310" customFormat="false" ht="15" hidden="false" customHeight="false" outlineLevel="0" collapsed="false">
      <c r="A310" s="0" t="s">
        <v>841</v>
      </c>
      <c r="E310" s="0" t="s">
        <v>260</v>
      </c>
      <c r="F310" s="0" t="s">
        <v>475</v>
      </c>
      <c r="G310" s="0" t="n">
        <v>0.1</v>
      </c>
      <c r="H310" s="0" t="n">
        <v>1</v>
      </c>
      <c r="I310" s="1" t="n">
        <v>210591507</v>
      </c>
      <c r="J310" s="0" t="s">
        <v>842</v>
      </c>
    </row>
    <row r="311" customFormat="false" ht="15" hidden="false" customHeight="false" outlineLevel="0" collapsed="false">
      <c r="A311" s="0" t="s">
        <v>843</v>
      </c>
      <c r="E311" s="0" t="s">
        <v>460</v>
      </c>
      <c r="F311" s="0" t="s">
        <v>821</v>
      </c>
      <c r="G311" s="0" t="n">
        <v>0.1</v>
      </c>
      <c r="H311" s="0" t="n">
        <v>1</v>
      </c>
      <c r="I311" s="1" t="n">
        <v>210591492</v>
      </c>
      <c r="J311" s="0" t="s">
        <v>844</v>
      </c>
    </row>
    <row r="312" customFormat="false" ht="15" hidden="false" customHeight="false" outlineLevel="0" collapsed="false">
      <c r="A312" s="0" t="s">
        <v>845</v>
      </c>
      <c r="E312" s="0" t="s">
        <v>846</v>
      </c>
      <c r="F312" s="0" t="s">
        <v>847</v>
      </c>
      <c r="G312" s="0" t="n">
        <v>0.1</v>
      </c>
      <c r="H312" s="0" t="n">
        <v>1</v>
      </c>
      <c r="I312" s="1" t="n">
        <v>210591489</v>
      </c>
      <c r="J312" s="0" t="s">
        <v>848</v>
      </c>
    </row>
    <row r="313" customFormat="false" ht="15" hidden="false" customHeight="false" outlineLevel="0" collapsed="false">
      <c r="A313" s="0" t="s">
        <v>849</v>
      </c>
      <c r="E313" s="0" t="s">
        <v>2</v>
      </c>
      <c r="F313" s="0" t="s">
        <v>68</v>
      </c>
      <c r="G313" s="0" t="n">
        <v>0.1</v>
      </c>
      <c r="H313" s="0" t="n">
        <v>1</v>
      </c>
      <c r="I313" s="1" t="n">
        <v>210591486</v>
      </c>
      <c r="J313" s="0" t="s">
        <v>850</v>
      </c>
    </row>
    <row r="314" customFormat="false" ht="15" hidden="false" customHeight="false" outlineLevel="0" collapsed="false">
      <c r="A314" s="0" t="s">
        <v>851</v>
      </c>
      <c r="E314" s="0" t="s">
        <v>2</v>
      </c>
      <c r="F314" s="0" t="s">
        <v>73</v>
      </c>
      <c r="G314" s="0" t="n">
        <v>0.1</v>
      </c>
      <c r="H314" s="0" t="n">
        <v>1</v>
      </c>
      <c r="I314" s="1" t="n">
        <v>210591483</v>
      </c>
      <c r="J314" s="0" t="s">
        <v>852</v>
      </c>
    </row>
    <row r="315" customFormat="false" ht="15" hidden="false" customHeight="false" outlineLevel="0" collapsed="false">
      <c r="A315" s="0" t="s">
        <v>853</v>
      </c>
      <c r="E315" s="0" t="s">
        <v>2</v>
      </c>
      <c r="F315" s="0" t="s">
        <v>854</v>
      </c>
      <c r="G315" s="0" t="n">
        <v>0.1</v>
      </c>
      <c r="H315" s="0" t="n">
        <v>1</v>
      </c>
      <c r="I315" s="1" t="n">
        <v>210591480</v>
      </c>
      <c r="J315" s="0" t="s">
        <v>855</v>
      </c>
    </row>
    <row r="316" customFormat="false" ht="15" hidden="false" customHeight="false" outlineLevel="0" collapsed="false">
      <c r="A316" s="0" t="s">
        <v>856</v>
      </c>
      <c r="E316" s="0" t="s">
        <v>114</v>
      </c>
      <c r="F316" s="0" t="s">
        <v>115</v>
      </c>
      <c r="G316" s="0" t="n">
        <v>0.1</v>
      </c>
      <c r="H316" s="0" t="n">
        <v>1</v>
      </c>
      <c r="I316" s="1" t="n">
        <v>210591477</v>
      </c>
      <c r="J316" s="0" t="s">
        <v>857</v>
      </c>
    </row>
    <row r="317" customFormat="false" ht="15" hidden="false" customHeight="false" outlineLevel="0" collapsed="false">
      <c r="A317" s="0" t="s">
        <v>858</v>
      </c>
      <c r="E317" s="0" t="s">
        <v>27</v>
      </c>
      <c r="F317" s="0" t="s">
        <v>28</v>
      </c>
      <c r="G317" s="0" t="n">
        <v>0.1</v>
      </c>
      <c r="H317" s="0" t="n">
        <v>1</v>
      </c>
      <c r="I317" s="1" t="n">
        <v>210591474</v>
      </c>
      <c r="J317" s="0" t="s">
        <v>859</v>
      </c>
    </row>
    <row r="318" customFormat="false" ht="15" hidden="false" customHeight="false" outlineLevel="0" collapsed="false">
      <c r="A318" s="0" t="s">
        <v>860</v>
      </c>
      <c r="E318" s="0" t="s">
        <v>184</v>
      </c>
      <c r="F318" s="0" t="s">
        <v>285</v>
      </c>
      <c r="G318" s="0" t="n">
        <v>0.1</v>
      </c>
      <c r="H318" s="0" t="n">
        <v>1</v>
      </c>
      <c r="I318" s="1" t="n">
        <v>210591515</v>
      </c>
      <c r="J318" s="0" t="s">
        <v>861</v>
      </c>
    </row>
    <row r="319" customFormat="false" ht="15" hidden="false" customHeight="false" outlineLevel="0" collapsed="false">
      <c r="A319" s="0" t="s">
        <v>862</v>
      </c>
      <c r="E319" s="0" t="s">
        <v>184</v>
      </c>
      <c r="F319" s="0" t="s">
        <v>288</v>
      </c>
      <c r="G319" s="0" t="n">
        <v>0.1</v>
      </c>
      <c r="H319" s="0" t="n">
        <v>1</v>
      </c>
      <c r="I319" s="1" t="n">
        <v>210591512</v>
      </c>
      <c r="J319" s="0" t="s">
        <v>863</v>
      </c>
    </row>
    <row r="320" customFormat="false" ht="15" hidden="false" customHeight="false" outlineLevel="0" collapsed="false">
      <c r="A320" s="0" t="s">
        <v>864</v>
      </c>
      <c r="E320" s="0" t="s">
        <v>865</v>
      </c>
      <c r="F320" s="0" t="s">
        <v>866</v>
      </c>
      <c r="G320" s="0" t="n">
        <v>0.1</v>
      </c>
      <c r="H320" s="0" t="n">
        <v>1</v>
      </c>
      <c r="I320" s="1" t="n">
        <v>210591509</v>
      </c>
      <c r="J320" s="0" t="s">
        <v>867</v>
      </c>
    </row>
    <row r="321" customFormat="false" ht="15" hidden="false" customHeight="false" outlineLevel="0" collapsed="false">
      <c r="A321" s="0" t="s">
        <v>868</v>
      </c>
      <c r="E321" s="0" t="s">
        <v>260</v>
      </c>
      <c r="F321" s="0" t="s">
        <v>869</v>
      </c>
      <c r="G321" s="0" t="n">
        <v>0.1</v>
      </c>
      <c r="H321" s="0" t="n">
        <v>1</v>
      </c>
      <c r="I321" s="1" t="n">
        <v>210591506</v>
      </c>
      <c r="J321" s="0" t="s">
        <v>870</v>
      </c>
    </row>
    <row r="322" customFormat="false" ht="15" hidden="false" customHeight="false" outlineLevel="0" collapsed="false">
      <c r="A322" s="0" t="s">
        <v>871</v>
      </c>
      <c r="E322" s="0" t="s">
        <v>260</v>
      </c>
      <c r="F322" s="0" t="s">
        <v>373</v>
      </c>
      <c r="G322" s="0" t="n">
        <v>0.1</v>
      </c>
      <c r="H322" s="0" t="n">
        <v>1</v>
      </c>
      <c r="I322" s="1" t="n">
        <v>210591500</v>
      </c>
      <c r="J322" s="0" t="s">
        <v>872</v>
      </c>
    </row>
    <row r="323" customFormat="false" ht="15" hidden="false" customHeight="false" outlineLevel="0" collapsed="false">
      <c r="A323" s="0" t="s">
        <v>873</v>
      </c>
      <c r="E323" s="0" t="s">
        <v>376</v>
      </c>
      <c r="F323" s="0" t="s">
        <v>457</v>
      </c>
      <c r="G323" s="0" t="n">
        <v>0.1</v>
      </c>
      <c r="H323" s="0" t="n">
        <v>1</v>
      </c>
      <c r="I323" s="1" t="n">
        <v>210591497</v>
      </c>
      <c r="J323" s="0" t="s">
        <v>874</v>
      </c>
    </row>
    <row r="324" customFormat="false" ht="15" hidden="false" customHeight="false" outlineLevel="0" collapsed="false">
      <c r="A324" s="0" t="s">
        <v>875</v>
      </c>
      <c r="E324" s="0" t="s">
        <v>460</v>
      </c>
      <c r="F324" s="0" t="s">
        <v>821</v>
      </c>
      <c r="G324" s="0" t="n">
        <v>0.1</v>
      </c>
      <c r="H324" s="0" t="n">
        <v>1</v>
      </c>
      <c r="I324" s="1" t="n">
        <v>210591494</v>
      </c>
      <c r="J324" s="0" t="s">
        <v>876</v>
      </c>
    </row>
    <row r="325" customFormat="false" ht="15" hidden="false" customHeight="false" outlineLevel="0" collapsed="false">
      <c r="A325" s="0" t="s">
        <v>877</v>
      </c>
      <c r="E325" s="0" t="s">
        <v>878</v>
      </c>
      <c r="F325" s="0" t="s">
        <v>879</v>
      </c>
      <c r="G325" s="0" t="n">
        <v>0.1</v>
      </c>
      <c r="H325" s="0" t="n">
        <v>1</v>
      </c>
      <c r="I325" s="1" t="n">
        <v>210591491</v>
      </c>
      <c r="J325" s="0" t="s">
        <v>880</v>
      </c>
    </row>
    <row r="326" customFormat="false" ht="15" hidden="false" customHeight="false" outlineLevel="0" collapsed="false">
      <c r="A326" s="0" t="s">
        <v>881</v>
      </c>
      <c r="E326" s="0" t="s">
        <v>882</v>
      </c>
      <c r="F326" s="0" t="s">
        <v>883</v>
      </c>
      <c r="G326" s="0" t="n">
        <v>0.1</v>
      </c>
      <c r="H326" s="0" t="n">
        <v>1</v>
      </c>
      <c r="I326" s="1" t="n">
        <v>210591488</v>
      </c>
      <c r="J326" s="0" t="s">
        <v>884</v>
      </c>
    </row>
    <row r="327" customFormat="false" ht="15" hidden="false" customHeight="false" outlineLevel="0" collapsed="false">
      <c r="A327" s="0" t="s">
        <v>885</v>
      </c>
      <c r="E327" s="0" t="s">
        <v>2</v>
      </c>
      <c r="F327" s="0" t="s">
        <v>68</v>
      </c>
      <c r="G327" s="0" t="n">
        <v>0.1</v>
      </c>
      <c r="H327" s="0" t="n">
        <v>1</v>
      </c>
      <c r="I327" s="1" t="n">
        <v>210591485</v>
      </c>
      <c r="J327" s="0" t="s">
        <v>886</v>
      </c>
    </row>
    <row r="328" customFormat="false" ht="15" hidden="false" customHeight="false" outlineLevel="0" collapsed="false">
      <c r="A328" s="0" t="s">
        <v>887</v>
      </c>
      <c r="E328" s="0" t="s">
        <v>2</v>
      </c>
      <c r="F328" s="0" t="s">
        <v>888</v>
      </c>
      <c r="G328" s="0" t="n">
        <v>0.1</v>
      </c>
      <c r="H328" s="0" t="n">
        <v>1</v>
      </c>
      <c r="I328" s="1" t="n">
        <v>210591482</v>
      </c>
      <c r="J328" s="0" t="s">
        <v>889</v>
      </c>
    </row>
    <row r="329" customFormat="false" ht="15" hidden="false" customHeight="false" outlineLevel="0" collapsed="false">
      <c r="A329" s="0" t="s">
        <v>890</v>
      </c>
      <c r="E329" s="0" t="s">
        <v>2</v>
      </c>
      <c r="F329" s="0" t="s">
        <v>111</v>
      </c>
      <c r="G329" s="0" t="n">
        <v>0.1</v>
      </c>
      <c r="H329" s="0" t="n">
        <v>1</v>
      </c>
      <c r="I329" s="1" t="n">
        <v>210591479</v>
      </c>
      <c r="J329" s="0" t="s">
        <v>891</v>
      </c>
    </row>
    <row r="330" customFormat="false" ht="15" hidden="false" customHeight="false" outlineLevel="0" collapsed="false">
      <c r="A330" s="0" t="s">
        <v>892</v>
      </c>
      <c r="E330" s="0" t="s">
        <v>893</v>
      </c>
      <c r="F330" s="0" t="s">
        <v>894</v>
      </c>
      <c r="G330" s="0" t="n">
        <v>0.1</v>
      </c>
      <c r="H330" s="0" t="n">
        <v>1</v>
      </c>
      <c r="I330" s="1" t="n">
        <v>210591476</v>
      </c>
      <c r="J330" s="0" t="s">
        <v>895</v>
      </c>
    </row>
    <row r="331" customFormat="false" ht="15" hidden="false" customHeight="false" outlineLevel="0" collapsed="false">
      <c r="A331" s="0" t="s">
        <v>896</v>
      </c>
      <c r="E331" s="0" t="s">
        <v>260</v>
      </c>
      <c r="F331" s="0" t="s">
        <v>897</v>
      </c>
      <c r="G331" s="0" t="n">
        <v>0.1</v>
      </c>
      <c r="H331" s="0" t="n">
        <v>1</v>
      </c>
      <c r="I331" s="1" t="n">
        <v>210591503</v>
      </c>
      <c r="J331" s="0" t="s">
        <v>898</v>
      </c>
    </row>
    <row r="332" customFormat="false" ht="15" hidden="false" customHeight="false" outlineLevel="0" collapsed="false">
      <c r="A332" s="0" t="s">
        <v>899</v>
      </c>
      <c r="E332" s="0" t="s">
        <v>184</v>
      </c>
      <c r="F332" s="0" t="s">
        <v>225</v>
      </c>
      <c r="G332" s="0" t="n">
        <v>0.1</v>
      </c>
      <c r="H332" s="0" t="n">
        <v>1</v>
      </c>
      <c r="I332" s="1" t="n">
        <v>210591526</v>
      </c>
      <c r="J332" s="0" t="s">
        <v>900</v>
      </c>
    </row>
    <row r="333" customFormat="false" ht="15" hidden="false" customHeight="false" outlineLevel="0" collapsed="false">
      <c r="A333" s="0" t="s">
        <v>901</v>
      </c>
      <c r="E333" s="0" t="s">
        <v>184</v>
      </c>
      <c r="F333" s="0" t="s">
        <v>225</v>
      </c>
      <c r="G333" s="0" t="n">
        <v>0.1</v>
      </c>
      <c r="H333" s="0" t="n">
        <v>1</v>
      </c>
      <c r="I333" s="1" t="n">
        <v>210591523</v>
      </c>
      <c r="J333" s="0" t="s">
        <v>902</v>
      </c>
    </row>
    <row r="334" customFormat="false" ht="15" hidden="false" customHeight="false" outlineLevel="0" collapsed="false">
      <c r="A334" s="0" t="s">
        <v>903</v>
      </c>
      <c r="E334" s="0" t="s">
        <v>184</v>
      </c>
      <c r="F334" s="0" t="s">
        <v>578</v>
      </c>
      <c r="G334" s="0" t="n">
        <v>0.1</v>
      </c>
      <c r="H334" s="0" t="n">
        <v>1</v>
      </c>
      <c r="I334" s="1" t="n">
        <v>210591520</v>
      </c>
      <c r="J334" s="0" t="s">
        <v>904</v>
      </c>
    </row>
    <row r="335" customFormat="false" ht="15" hidden="false" customHeight="false" outlineLevel="0" collapsed="false">
      <c r="A335" s="0" t="s">
        <v>905</v>
      </c>
      <c r="E335" s="0" t="s">
        <v>184</v>
      </c>
      <c r="F335" s="0" t="s">
        <v>634</v>
      </c>
      <c r="G335" s="0" t="n">
        <v>0.1</v>
      </c>
      <c r="H335" s="0" t="n">
        <v>1</v>
      </c>
      <c r="I335" s="1" t="n">
        <v>210591517</v>
      </c>
      <c r="J335" s="0" t="s">
        <v>906</v>
      </c>
    </row>
    <row r="336" customFormat="false" ht="15" hidden="false" customHeight="false" outlineLevel="0" collapsed="false">
      <c r="A336" s="0" t="s">
        <v>907</v>
      </c>
      <c r="E336" s="0" t="s">
        <v>184</v>
      </c>
      <c r="F336" s="0" t="s">
        <v>288</v>
      </c>
      <c r="G336" s="0" t="n">
        <v>0.1</v>
      </c>
      <c r="H336" s="0" t="n">
        <v>1</v>
      </c>
      <c r="I336" s="1" t="n">
        <v>210591514</v>
      </c>
      <c r="J336" s="0" t="s">
        <v>908</v>
      </c>
    </row>
    <row r="337" customFormat="false" ht="15" hidden="false" customHeight="false" outlineLevel="0" collapsed="false">
      <c r="A337" s="0" t="s">
        <v>909</v>
      </c>
      <c r="E337" s="0" t="s">
        <v>184</v>
      </c>
      <c r="F337" s="0" t="s">
        <v>347</v>
      </c>
      <c r="G337" s="0" t="n">
        <v>0.1</v>
      </c>
      <c r="H337" s="0" t="n">
        <v>1</v>
      </c>
      <c r="I337" s="1" t="n">
        <v>210591511</v>
      </c>
      <c r="J337" s="0" t="s">
        <v>910</v>
      </c>
    </row>
    <row r="338" customFormat="false" ht="15" hidden="false" customHeight="false" outlineLevel="0" collapsed="false">
      <c r="A338" s="0" t="s">
        <v>911</v>
      </c>
      <c r="E338" s="0" t="s">
        <v>472</v>
      </c>
      <c r="F338" s="0" t="s">
        <v>912</v>
      </c>
      <c r="G338" s="0" t="n">
        <v>0.1</v>
      </c>
      <c r="H338" s="0" t="n">
        <v>1</v>
      </c>
      <c r="I338" s="1" t="n">
        <v>210591508</v>
      </c>
      <c r="J338" s="0" t="s">
        <v>913</v>
      </c>
    </row>
    <row r="339" customFormat="false" ht="15" hidden="false" customHeight="false" outlineLevel="0" collapsed="false">
      <c r="A339" s="0" t="s">
        <v>914</v>
      </c>
      <c r="E339" s="0" t="s">
        <v>260</v>
      </c>
      <c r="F339" s="0" t="s">
        <v>367</v>
      </c>
      <c r="G339" s="0" t="n">
        <v>0.1</v>
      </c>
      <c r="H339" s="0" t="n">
        <v>1</v>
      </c>
      <c r="I339" s="1" t="n">
        <v>210591505</v>
      </c>
      <c r="J339" s="0" t="s">
        <v>915</v>
      </c>
    </row>
    <row r="340" customFormat="false" ht="15" hidden="false" customHeight="false" outlineLevel="0" collapsed="false">
      <c r="A340" s="0" t="s">
        <v>916</v>
      </c>
      <c r="E340" s="0" t="s">
        <v>815</v>
      </c>
      <c r="F340" s="0" t="s">
        <v>816</v>
      </c>
      <c r="G340" s="0" t="n">
        <v>0.1</v>
      </c>
      <c r="H340" s="0" t="n">
        <v>1</v>
      </c>
      <c r="I340" s="1" t="n">
        <v>210591502</v>
      </c>
      <c r="J340" s="0" t="s">
        <v>917</v>
      </c>
    </row>
    <row r="341" customFormat="false" ht="15" hidden="false" customHeight="false" outlineLevel="0" collapsed="false">
      <c r="A341" s="0" t="s">
        <v>918</v>
      </c>
      <c r="E341" s="0" t="s">
        <v>260</v>
      </c>
      <c r="F341" s="0" t="s">
        <v>261</v>
      </c>
      <c r="G341" s="0" t="n">
        <v>0.1</v>
      </c>
      <c r="H341" s="0" t="n">
        <v>1</v>
      </c>
      <c r="I341" s="1" t="n">
        <v>210591499</v>
      </c>
      <c r="J341" s="0" t="s">
        <v>919</v>
      </c>
    </row>
    <row r="342" customFormat="false" ht="15" hidden="false" customHeight="false" outlineLevel="0" collapsed="false">
      <c r="A342" s="0" t="s">
        <v>920</v>
      </c>
      <c r="E342" s="0" t="s">
        <v>376</v>
      </c>
      <c r="F342" s="0" t="s">
        <v>921</v>
      </c>
      <c r="G342" s="0" t="n">
        <v>0.1</v>
      </c>
      <c r="H342" s="0" t="n">
        <v>1</v>
      </c>
      <c r="I342" s="1" t="n">
        <v>210591496</v>
      </c>
      <c r="J342" s="0" t="s">
        <v>922</v>
      </c>
    </row>
    <row r="343" customFormat="false" ht="15" hidden="false" customHeight="false" outlineLevel="0" collapsed="false">
      <c r="A343" s="0" t="s">
        <v>923</v>
      </c>
      <c r="E343" s="0" t="s">
        <v>460</v>
      </c>
      <c r="F343" s="0" t="s">
        <v>821</v>
      </c>
      <c r="G343" s="0" t="n">
        <v>0.1</v>
      </c>
      <c r="H343" s="0" t="n">
        <v>1</v>
      </c>
      <c r="I343" s="1" t="n">
        <v>210591493</v>
      </c>
      <c r="J343" s="0" t="s">
        <v>924</v>
      </c>
    </row>
    <row r="344" customFormat="false" ht="15" hidden="false" customHeight="false" outlineLevel="0" collapsed="false">
      <c r="A344" s="0" t="s">
        <v>925</v>
      </c>
      <c r="E344" s="0" t="s">
        <v>926</v>
      </c>
      <c r="F344" s="0" t="s">
        <v>927</v>
      </c>
      <c r="G344" s="0" t="n">
        <v>0.1</v>
      </c>
      <c r="H344" s="0" t="n">
        <v>1</v>
      </c>
      <c r="I344" s="1" t="n">
        <v>210591490</v>
      </c>
      <c r="J344" s="0" t="s">
        <v>928</v>
      </c>
    </row>
    <row r="345" customFormat="false" ht="15" hidden="false" customHeight="false" outlineLevel="0" collapsed="false">
      <c r="A345" s="0" t="s">
        <v>929</v>
      </c>
      <c r="E345" s="0" t="s">
        <v>2</v>
      </c>
      <c r="F345" s="0" t="s">
        <v>68</v>
      </c>
      <c r="G345" s="0" t="n">
        <v>0.1</v>
      </c>
      <c r="H345" s="0" t="n">
        <v>1</v>
      </c>
      <c r="I345" s="1" t="n">
        <v>210591487</v>
      </c>
      <c r="J345" s="0" t="s">
        <v>930</v>
      </c>
    </row>
    <row r="346" customFormat="false" ht="15" hidden="false" customHeight="false" outlineLevel="0" collapsed="false">
      <c r="A346" s="0" t="s">
        <v>931</v>
      </c>
      <c r="E346" s="0" t="s">
        <v>2</v>
      </c>
      <c r="F346" s="0" t="s">
        <v>3</v>
      </c>
      <c r="G346" s="0" t="n">
        <v>0.1</v>
      </c>
      <c r="H346" s="0" t="n">
        <v>1</v>
      </c>
      <c r="I346" s="1" t="n">
        <v>210591484</v>
      </c>
      <c r="J346" s="0" t="s">
        <v>932</v>
      </c>
    </row>
    <row r="347" customFormat="false" ht="15" hidden="false" customHeight="false" outlineLevel="0" collapsed="false">
      <c r="A347" s="0" t="s">
        <v>933</v>
      </c>
      <c r="E347" s="0" t="s">
        <v>2</v>
      </c>
      <c r="F347" s="0" t="s">
        <v>6</v>
      </c>
      <c r="G347" s="0" t="n">
        <v>0.1</v>
      </c>
      <c r="H347" s="0" t="n">
        <v>1</v>
      </c>
      <c r="I347" s="1" t="n">
        <v>210591481</v>
      </c>
      <c r="J347" s="0" t="s">
        <v>934</v>
      </c>
    </row>
    <row r="348" customFormat="false" ht="15" hidden="false" customHeight="false" outlineLevel="0" collapsed="false">
      <c r="A348" s="0" t="s">
        <v>935</v>
      </c>
      <c r="E348" s="0" t="s">
        <v>537</v>
      </c>
      <c r="F348" s="0" t="s">
        <v>538</v>
      </c>
      <c r="G348" s="0" t="n">
        <v>0.1</v>
      </c>
      <c r="H348" s="0" t="n">
        <v>1</v>
      </c>
      <c r="I348" s="1" t="n">
        <v>210591787</v>
      </c>
      <c r="J348" s="0" t="s">
        <v>936</v>
      </c>
    </row>
    <row r="349" customFormat="false" ht="15" hidden="false" customHeight="false" outlineLevel="0" collapsed="false">
      <c r="A349" s="0" t="s">
        <v>937</v>
      </c>
      <c r="E349" s="0" t="s">
        <v>599</v>
      </c>
      <c r="F349" s="0" t="s">
        <v>600</v>
      </c>
      <c r="G349" s="0" t="n">
        <v>0.1</v>
      </c>
      <c r="H349" s="0" t="n">
        <v>1</v>
      </c>
      <c r="I349" s="1" t="n">
        <v>210591760</v>
      </c>
      <c r="J349" s="0" t="s">
        <v>938</v>
      </c>
    </row>
    <row r="350" customFormat="false" ht="15" hidden="false" customHeight="false" outlineLevel="0" collapsed="false">
      <c r="A350" s="0" t="s">
        <v>939</v>
      </c>
      <c r="E350" s="0" t="s">
        <v>235</v>
      </c>
      <c r="F350" s="0" t="s">
        <v>236</v>
      </c>
      <c r="G350" s="0" t="n">
        <v>0.1</v>
      </c>
      <c r="H350" s="0" t="n">
        <v>1</v>
      </c>
      <c r="I350" s="1" t="n">
        <v>210591757</v>
      </c>
      <c r="J350" s="0" t="s">
        <v>940</v>
      </c>
    </row>
    <row r="351" customFormat="false" ht="15" hidden="false" customHeight="false" outlineLevel="0" collapsed="false">
      <c r="A351" s="0" t="s">
        <v>941</v>
      </c>
      <c r="E351" s="0" t="s">
        <v>239</v>
      </c>
      <c r="F351" s="0" t="s">
        <v>240</v>
      </c>
      <c r="G351" s="0" t="n">
        <v>0.1</v>
      </c>
      <c r="H351" s="0" t="n">
        <v>1</v>
      </c>
      <c r="I351" s="1" t="n">
        <v>210591754</v>
      </c>
      <c r="J351" s="0" t="s">
        <v>942</v>
      </c>
    </row>
    <row r="352" customFormat="false" ht="15" hidden="false" customHeight="false" outlineLevel="0" collapsed="false">
      <c r="A352" s="0" t="s">
        <v>943</v>
      </c>
      <c r="E352" s="0" t="s">
        <v>49</v>
      </c>
      <c r="F352" s="0" t="s">
        <v>516</v>
      </c>
      <c r="G352" s="0" t="n">
        <v>0.1</v>
      </c>
      <c r="H352" s="0" t="n">
        <v>1</v>
      </c>
      <c r="I352" s="1" t="n">
        <v>210591832</v>
      </c>
      <c r="J352" s="0" t="s">
        <v>944</v>
      </c>
    </row>
    <row r="353" customFormat="false" ht="15" hidden="false" customHeight="false" outlineLevel="0" collapsed="false">
      <c r="A353" s="0" t="s">
        <v>945</v>
      </c>
      <c r="E353" s="0" t="s">
        <v>49</v>
      </c>
      <c r="F353" s="0" t="s">
        <v>519</v>
      </c>
      <c r="G353" s="0" t="n">
        <v>0.1</v>
      </c>
      <c r="H353" s="0" t="n">
        <v>1</v>
      </c>
      <c r="I353" s="1" t="n">
        <v>210591829</v>
      </c>
      <c r="J353" s="0" t="s">
        <v>946</v>
      </c>
    </row>
    <row r="354" customFormat="false" ht="15" hidden="false" customHeight="false" outlineLevel="0" collapsed="false">
      <c r="A354" s="0" t="s">
        <v>947</v>
      </c>
      <c r="E354" s="0" t="s">
        <v>49</v>
      </c>
      <c r="F354" s="0" t="s">
        <v>519</v>
      </c>
      <c r="G354" s="0" t="n">
        <v>0.1</v>
      </c>
      <c r="H354" s="0" t="n">
        <v>1</v>
      </c>
      <c r="I354" s="1" t="n">
        <v>210591826</v>
      </c>
      <c r="J354" s="0" t="s">
        <v>948</v>
      </c>
    </row>
    <row r="355" customFormat="false" ht="15" hidden="false" customHeight="false" outlineLevel="0" collapsed="false">
      <c r="A355" s="0" t="s">
        <v>949</v>
      </c>
      <c r="E355" s="0" t="s">
        <v>49</v>
      </c>
      <c r="F355" s="0" t="s">
        <v>772</v>
      </c>
      <c r="G355" s="0" t="n">
        <v>0.1</v>
      </c>
      <c r="H355" s="0" t="n">
        <v>1</v>
      </c>
      <c r="I355" s="1" t="n">
        <v>210591834</v>
      </c>
      <c r="J355" s="0" t="s">
        <v>950</v>
      </c>
    </row>
    <row r="356" customFormat="false" ht="15" hidden="false" customHeight="false" outlineLevel="0" collapsed="false">
      <c r="A356" s="0" t="s">
        <v>951</v>
      </c>
      <c r="E356" s="0" t="s">
        <v>952</v>
      </c>
      <c r="F356" s="0" t="s">
        <v>953</v>
      </c>
      <c r="G356" s="0" t="n">
        <v>0.1</v>
      </c>
      <c r="H356" s="0" t="n">
        <v>1</v>
      </c>
      <c r="I356" s="1" t="n">
        <v>210591816</v>
      </c>
      <c r="J356" s="0" t="s">
        <v>954</v>
      </c>
    </row>
    <row r="357" customFormat="false" ht="15" hidden="false" customHeight="false" outlineLevel="0" collapsed="false">
      <c r="A357" s="0" t="s">
        <v>955</v>
      </c>
      <c r="E357" s="0" t="s">
        <v>709</v>
      </c>
      <c r="F357" s="0" t="s">
        <v>710</v>
      </c>
      <c r="G357" s="0" t="n">
        <v>0.1</v>
      </c>
      <c r="H357" s="0" t="n">
        <v>1</v>
      </c>
      <c r="I357" s="1" t="n">
        <v>210591813</v>
      </c>
      <c r="J357" s="0" t="s">
        <v>956</v>
      </c>
    </row>
    <row r="358" customFormat="false" ht="15" hidden="false" customHeight="false" outlineLevel="0" collapsed="false">
      <c r="A358" s="0" t="s">
        <v>957</v>
      </c>
      <c r="E358" s="0" t="s">
        <v>526</v>
      </c>
      <c r="F358" s="0" t="s">
        <v>612</v>
      </c>
      <c r="G358" s="0" t="n">
        <v>0.1</v>
      </c>
      <c r="H358" s="0" t="n">
        <v>1</v>
      </c>
      <c r="I358" s="1" t="n">
        <v>210591810</v>
      </c>
      <c r="J358" s="0" t="s">
        <v>958</v>
      </c>
    </row>
    <row r="359" customFormat="false" ht="15" hidden="false" customHeight="false" outlineLevel="0" collapsed="false">
      <c r="A359" s="0" t="s">
        <v>959</v>
      </c>
      <c r="E359" s="0" t="s">
        <v>526</v>
      </c>
      <c r="F359" s="0" t="s">
        <v>960</v>
      </c>
      <c r="G359" s="0" t="n">
        <v>0.1</v>
      </c>
      <c r="H359" s="0" t="n">
        <v>1</v>
      </c>
      <c r="I359" s="1" t="n">
        <v>210591807</v>
      </c>
      <c r="J359" s="0" t="s">
        <v>961</v>
      </c>
    </row>
    <row r="360" customFormat="false" ht="15" hidden="false" customHeight="false" outlineLevel="0" collapsed="false">
      <c r="A360" s="0" t="s">
        <v>962</v>
      </c>
      <c r="E360" s="0" t="s">
        <v>245</v>
      </c>
      <c r="F360" s="0" t="s">
        <v>246</v>
      </c>
      <c r="G360" s="0" t="n">
        <v>0.1</v>
      </c>
      <c r="H360" s="0" t="n">
        <v>1</v>
      </c>
      <c r="I360" s="1" t="n">
        <v>210591804</v>
      </c>
      <c r="J360" s="0" t="s">
        <v>963</v>
      </c>
    </row>
    <row r="361" customFormat="false" ht="15" hidden="false" customHeight="false" outlineLevel="0" collapsed="false">
      <c r="A361" s="0" t="s">
        <v>964</v>
      </c>
      <c r="E361" s="0" t="s">
        <v>530</v>
      </c>
      <c r="F361" s="0" t="s">
        <v>620</v>
      </c>
      <c r="G361" s="0" t="n">
        <v>0.1</v>
      </c>
      <c r="H361" s="0" t="n">
        <v>1</v>
      </c>
      <c r="I361" s="1" t="n">
        <v>210591801</v>
      </c>
      <c r="J361" s="0" t="s">
        <v>965</v>
      </c>
    </row>
    <row r="362" customFormat="false" ht="15" hidden="false" customHeight="false" outlineLevel="0" collapsed="false">
      <c r="A362" s="0" t="s">
        <v>966</v>
      </c>
      <c r="E362" s="0" t="s">
        <v>167</v>
      </c>
      <c r="F362" s="0" t="s">
        <v>168</v>
      </c>
      <c r="G362" s="0" t="n">
        <v>0.1</v>
      </c>
      <c r="H362" s="0" t="n">
        <v>1</v>
      </c>
      <c r="I362" s="1" t="n">
        <v>210591751</v>
      </c>
      <c r="J362" s="0" t="s">
        <v>967</v>
      </c>
    </row>
    <row r="363" customFormat="false" ht="15" hidden="false" customHeight="false" outlineLevel="0" collapsed="false">
      <c r="A363" s="0" t="s">
        <v>968</v>
      </c>
      <c r="E363" s="0" t="s">
        <v>171</v>
      </c>
      <c r="F363" s="0" t="s">
        <v>168</v>
      </c>
      <c r="G363" s="0" t="n">
        <v>0.1</v>
      </c>
      <c r="H363" s="0" t="n">
        <v>1</v>
      </c>
      <c r="I363" s="1" t="n">
        <v>210591748</v>
      </c>
      <c r="J363" s="0" t="s">
        <v>969</v>
      </c>
    </row>
    <row r="364" customFormat="false" ht="15" hidden="false" customHeight="false" outlineLevel="0" collapsed="false">
      <c r="A364" s="0" t="s">
        <v>970</v>
      </c>
      <c r="E364" s="0" t="s">
        <v>171</v>
      </c>
      <c r="F364" s="0" t="s">
        <v>174</v>
      </c>
      <c r="G364" s="0" t="n">
        <v>0.1</v>
      </c>
      <c r="H364" s="0" t="n">
        <v>1</v>
      </c>
      <c r="I364" s="1" t="n">
        <v>210591745</v>
      </c>
      <c r="J364" s="0" t="s">
        <v>971</v>
      </c>
    </row>
    <row r="365" customFormat="false" ht="15" hidden="false" customHeight="false" outlineLevel="0" collapsed="false">
      <c r="A365" s="0" t="s">
        <v>972</v>
      </c>
      <c r="E365" s="0" t="s">
        <v>171</v>
      </c>
      <c r="F365" s="0" t="s">
        <v>973</v>
      </c>
      <c r="G365" s="0" t="n">
        <v>0.1</v>
      </c>
      <c r="H365" s="0" t="n">
        <v>1</v>
      </c>
      <c r="I365" s="1" t="n">
        <v>210591742</v>
      </c>
      <c r="J365" s="0" t="s">
        <v>974</v>
      </c>
    </row>
    <row r="366" customFormat="false" ht="15" hidden="false" customHeight="false" outlineLevel="0" collapsed="false">
      <c r="A366" s="0" t="s">
        <v>975</v>
      </c>
      <c r="E366" s="0" t="s">
        <v>599</v>
      </c>
      <c r="F366" s="0" t="s">
        <v>976</v>
      </c>
      <c r="G366" s="0" t="n">
        <v>0.1</v>
      </c>
      <c r="H366" s="0" t="n">
        <v>1</v>
      </c>
      <c r="I366" s="1" t="n">
        <v>210591739</v>
      </c>
      <c r="J366" s="0" t="s">
        <v>977</v>
      </c>
    </row>
    <row r="367" customFormat="false" ht="15" hidden="false" customHeight="false" outlineLevel="0" collapsed="false">
      <c r="A367" s="0" t="s">
        <v>978</v>
      </c>
      <c r="E367" s="0" t="s">
        <v>425</v>
      </c>
      <c r="F367" s="0" t="s">
        <v>185</v>
      </c>
      <c r="G367" s="0" t="n">
        <v>0.1</v>
      </c>
      <c r="H367" s="0" t="n">
        <v>1</v>
      </c>
      <c r="I367" s="1" t="n">
        <v>210591736</v>
      </c>
      <c r="J367" s="0" t="s">
        <v>979</v>
      </c>
    </row>
    <row r="368" customFormat="false" ht="15" hidden="false" customHeight="false" outlineLevel="0" collapsed="false">
      <c r="A368" s="0" t="s">
        <v>980</v>
      </c>
      <c r="E368" s="0" t="s">
        <v>530</v>
      </c>
      <c r="F368" s="0" t="s">
        <v>534</v>
      </c>
      <c r="G368" s="0" t="n">
        <v>0.1</v>
      </c>
      <c r="H368" s="0" t="n">
        <v>1</v>
      </c>
      <c r="I368" s="1" t="n">
        <v>210591798</v>
      </c>
      <c r="J368" s="0" t="s">
        <v>981</v>
      </c>
    </row>
    <row r="369" customFormat="false" ht="15" hidden="false" customHeight="false" outlineLevel="0" collapsed="false">
      <c r="A369" s="0" t="s">
        <v>982</v>
      </c>
      <c r="E369" s="0" t="s">
        <v>530</v>
      </c>
      <c r="F369" s="0" t="s">
        <v>534</v>
      </c>
      <c r="G369" s="0" t="n">
        <v>0.1</v>
      </c>
      <c r="H369" s="0" t="n">
        <v>1</v>
      </c>
      <c r="I369" s="1" t="n">
        <v>210591795</v>
      </c>
      <c r="J369" s="0" t="s">
        <v>983</v>
      </c>
    </row>
    <row r="370" customFormat="false" ht="15" hidden="false" customHeight="false" outlineLevel="0" collapsed="false">
      <c r="A370" s="0" t="s">
        <v>984</v>
      </c>
      <c r="E370" s="0" t="s">
        <v>627</v>
      </c>
      <c r="F370" s="0" t="s">
        <v>628</v>
      </c>
      <c r="G370" s="0" t="n">
        <v>0.1</v>
      </c>
      <c r="H370" s="0" t="n">
        <v>1</v>
      </c>
      <c r="I370" s="1" t="n">
        <v>210591792</v>
      </c>
      <c r="J370" s="0" t="s">
        <v>985</v>
      </c>
    </row>
    <row r="371" customFormat="false" ht="15" hidden="false" customHeight="false" outlineLevel="0" collapsed="false">
      <c r="A371" s="0" t="s">
        <v>986</v>
      </c>
      <c r="E371" s="0" t="s">
        <v>537</v>
      </c>
      <c r="F371" s="0" t="s">
        <v>538</v>
      </c>
      <c r="G371" s="0" t="n">
        <v>0.1</v>
      </c>
      <c r="H371" s="0" t="n">
        <v>1</v>
      </c>
      <c r="I371" s="1" t="n">
        <v>210591789</v>
      </c>
      <c r="J371" s="0" t="s">
        <v>987</v>
      </c>
    </row>
    <row r="372" customFormat="false" ht="15" hidden="false" customHeight="false" outlineLevel="0" collapsed="false">
      <c r="A372" s="0" t="s">
        <v>988</v>
      </c>
      <c r="E372" s="0" t="s">
        <v>537</v>
      </c>
      <c r="F372" s="0" t="s">
        <v>538</v>
      </c>
      <c r="G372" s="0" t="n">
        <v>0.1</v>
      </c>
      <c r="H372" s="0" t="n">
        <v>1</v>
      </c>
      <c r="I372" s="1" t="n">
        <v>210591786</v>
      </c>
      <c r="J372" s="0" t="s">
        <v>989</v>
      </c>
    </row>
    <row r="373" customFormat="false" ht="15" hidden="false" customHeight="false" outlineLevel="0" collapsed="false">
      <c r="A373" s="0" t="s">
        <v>990</v>
      </c>
      <c r="E373" s="0" t="s">
        <v>547</v>
      </c>
      <c r="F373" s="0" t="s">
        <v>548</v>
      </c>
      <c r="G373" s="0" t="n">
        <v>0.1</v>
      </c>
      <c r="H373" s="0" t="n">
        <v>1</v>
      </c>
      <c r="I373" s="1" t="n">
        <v>210591783</v>
      </c>
      <c r="J373" s="0" t="s">
        <v>991</v>
      </c>
    </row>
    <row r="374" customFormat="false" ht="15" hidden="false" customHeight="false" outlineLevel="0" collapsed="false">
      <c r="A374" s="0" t="s">
        <v>992</v>
      </c>
      <c r="E374" s="0" t="s">
        <v>551</v>
      </c>
      <c r="F374" s="0" t="s">
        <v>552</v>
      </c>
      <c r="G374" s="0" t="n">
        <v>0.1</v>
      </c>
      <c r="H374" s="0" t="n">
        <v>1</v>
      </c>
      <c r="I374" s="1" t="n">
        <v>210591780</v>
      </c>
      <c r="J374" s="0" t="s">
        <v>993</v>
      </c>
    </row>
    <row r="375" customFormat="false" ht="15" hidden="false" customHeight="false" outlineLevel="0" collapsed="false">
      <c r="A375" s="0" t="s">
        <v>994</v>
      </c>
      <c r="E375" s="0" t="s">
        <v>587</v>
      </c>
      <c r="F375" s="0" t="s">
        <v>588</v>
      </c>
      <c r="G375" s="0" t="n">
        <v>0.1</v>
      </c>
      <c r="H375" s="0" t="n">
        <v>1</v>
      </c>
      <c r="I375" s="1" t="n">
        <v>210591777</v>
      </c>
      <c r="J375" s="0" t="s">
        <v>995</v>
      </c>
    </row>
    <row r="376" customFormat="false" ht="15" hidden="false" customHeight="false" outlineLevel="0" collapsed="false">
      <c r="A376" s="0" t="s">
        <v>996</v>
      </c>
      <c r="E376" s="0" t="s">
        <v>587</v>
      </c>
      <c r="F376" s="0" t="s">
        <v>588</v>
      </c>
      <c r="G376" s="0" t="n">
        <v>0.1</v>
      </c>
      <c r="H376" s="0" t="n">
        <v>1</v>
      </c>
      <c r="I376" s="1" t="n">
        <v>210591774</v>
      </c>
      <c r="J376" s="0" t="s">
        <v>997</v>
      </c>
    </row>
    <row r="377" customFormat="false" ht="15" hidden="false" customHeight="false" outlineLevel="0" collapsed="false">
      <c r="A377" s="0" t="s">
        <v>998</v>
      </c>
      <c r="E377" s="0" t="s">
        <v>501</v>
      </c>
      <c r="F377" s="0" t="s">
        <v>810</v>
      </c>
      <c r="G377" s="0" t="n">
        <v>0.1</v>
      </c>
      <c r="H377" s="0" t="n">
        <v>1</v>
      </c>
      <c r="I377" s="1" t="n">
        <v>210591768</v>
      </c>
      <c r="J377" s="0" t="s">
        <v>999</v>
      </c>
    </row>
    <row r="378" customFormat="false" ht="15" hidden="false" customHeight="false" outlineLevel="0" collapsed="false">
      <c r="A378" s="0" t="s">
        <v>1000</v>
      </c>
      <c r="E378" s="0" t="s">
        <v>184</v>
      </c>
      <c r="F378" s="0" t="s">
        <v>276</v>
      </c>
      <c r="G378" s="0" t="n">
        <v>0.1</v>
      </c>
      <c r="H378" s="0" t="n">
        <v>1</v>
      </c>
      <c r="I378" s="1" t="n">
        <v>210591685</v>
      </c>
      <c r="J378" s="0" t="s">
        <v>1001</v>
      </c>
    </row>
    <row r="379" customFormat="false" ht="15" hidden="false" customHeight="false" outlineLevel="0" collapsed="false">
      <c r="A379" s="0" t="s">
        <v>1002</v>
      </c>
      <c r="E379" s="0" t="s">
        <v>184</v>
      </c>
      <c r="F379" s="0" t="s">
        <v>282</v>
      </c>
      <c r="G379" s="0" t="n">
        <v>0.1</v>
      </c>
      <c r="H379" s="0" t="n">
        <v>1</v>
      </c>
      <c r="I379" s="1" t="n">
        <v>210591682</v>
      </c>
      <c r="J379" s="0" t="s">
        <v>1003</v>
      </c>
    </row>
    <row r="380" customFormat="false" ht="15" hidden="false" customHeight="false" outlineLevel="0" collapsed="false">
      <c r="A380" s="0" t="s">
        <v>1004</v>
      </c>
      <c r="E380" s="0" t="s">
        <v>184</v>
      </c>
      <c r="F380" s="0" t="s">
        <v>282</v>
      </c>
      <c r="G380" s="0" t="n">
        <v>0.1</v>
      </c>
      <c r="H380" s="0" t="n">
        <v>1</v>
      </c>
      <c r="I380" s="1" t="n">
        <v>210591679</v>
      </c>
      <c r="J380" s="0" t="s">
        <v>1005</v>
      </c>
    </row>
    <row r="381" customFormat="false" ht="15" hidden="false" customHeight="false" outlineLevel="0" collapsed="false">
      <c r="A381" s="0" t="s">
        <v>1006</v>
      </c>
      <c r="E381" s="0" t="s">
        <v>184</v>
      </c>
      <c r="F381" s="0" t="s">
        <v>288</v>
      </c>
      <c r="G381" s="0" t="n">
        <v>0.1</v>
      </c>
      <c r="H381" s="0" t="n">
        <v>1</v>
      </c>
      <c r="I381" s="1" t="n">
        <v>210591676</v>
      </c>
      <c r="J381" s="0" t="s">
        <v>1007</v>
      </c>
    </row>
    <row r="382" customFormat="false" ht="15" hidden="false" customHeight="false" outlineLevel="0" collapsed="false">
      <c r="A382" s="0" t="s">
        <v>1008</v>
      </c>
      <c r="E382" s="0" t="s">
        <v>184</v>
      </c>
      <c r="F382" s="0" t="s">
        <v>288</v>
      </c>
      <c r="G382" s="0" t="n">
        <v>0.1</v>
      </c>
      <c r="H382" s="0" t="n">
        <v>1</v>
      </c>
      <c r="I382" s="1" t="n">
        <v>210591673</v>
      </c>
      <c r="J382" s="0" t="s">
        <v>1009</v>
      </c>
    </row>
    <row r="383" customFormat="false" ht="15" hidden="false" customHeight="false" outlineLevel="0" collapsed="false">
      <c r="A383" s="0" t="s">
        <v>1010</v>
      </c>
      <c r="E383" s="0" t="s">
        <v>786</v>
      </c>
      <c r="F383" s="0" t="s">
        <v>787</v>
      </c>
      <c r="G383" s="0" t="n">
        <v>0.1</v>
      </c>
      <c r="H383" s="0" t="n">
        <v>1</v>
      </c>
      <c r="I383" s="1" t="n">
        <v>210591818</v>
      </c>
      <c r="J383" s="0" t="s">
        <v>1011</v>
      </c>
    </row>
    <row r="384" customFormat="false" ht="15" hidden="false" customHeight="false" outlineLevel="0" collapsed="false">
      <c r="A384" s="0" t="s">
        <v>1012</v>
      </c>
      <c r="E384" s="0" t="s">
        <v>1013</v>
      </c>
      <c r="F384" s="0" t="s">
        <v>1014</v>
      </c>
      <c r="G384" s="0" t="n">
        <v>0.1</v>
      </c>
      <c r="H384" s="0" t="n">
        <v>1</v>
      </c>
      <c r="I384" s="1" t="n">
        <v>210591815</v>
      </c>
      <c r="J384" s="0" t="s">
        <v>1015</v>
      </c>
    </row>
    <row r="385" customFormat="false" ht="15" hidden="false" customHeight="false" outlineLevel="0" collapsed="false">
      <c r="A385" s="0" t="s">
        <v>1016</v>
      </c>
      <c r="E385" s="0" t="s">
        <v>709</v>
      </c>
      <c r="F385" s="0" t="s">
        <v>710</v>
      </c>
      <c r="G385" s="0" t="n">
        <v>0.1</v>
      </c>
      <c r="H385" s="0" t="n">
        <v>1</v>
      </c>
      <c r="I385" s="1" t="n">
        <v>210591812</v>
      </c>
      <c r="J385" s="0" t="s">
        <v>1017</v>
      </c>
    </row>
    <row r="386" customFormat="false" ht="15" hidden="false" customHeight="false" outlineLevel="0" collapsed="false">
      <c r="A386" s="0" t="s">
        <v>1018</v>
      </c>
      <c r="E386" s="0" t="s">
        <v>526</v>
      </c>
      <c r="F386" s="0" t="s">
        <v>612</v>
      </c>
      <c r="G386" s="0" t="n">
        <v>0.1</v>
      </c>
      <c r="H386" s="0" t="n">
        <v>1</v>
      </c>
      <c r="I386" s="1" t="n">
        <v>210591809</v>
      </c>
      <c r="J386" s="0" t="s">
        <v>1019</v>
      </c>
    </row>
    <row r="387" customFormat="false" ht="15" hidden="false" customHeight="false" outlineLevel="0" collapsed="false">
      <c r="A387" s="0" t="s">
        <v>1020</v>
      </c>
      <c r="E387" s="0" t="s">
        <v>599</v>
      </c>
      <c r="F387" s="0" t="s">
        <v>1021</v>
      </c>
      <c r="G387" s="0" t="n">
        <v>0.1</v>
      </c>
      <c r="H387" s="0" t="n">
        <v>1</v>
      </c>
      <c r="I387" s="1" t="n">
        <v>210591765</v>
      </c>
      <c r="J387" s="0" t="s">
        <v>1022</v>
      </c>
    </row>
    <row r="388" customFormat="false" ht="15" hidden="false" customHeight="false" outlineLevel="0" collapsed="false">
      <c r="A388" s="0" t="s">
        <v>1023</v>
      </c>
      <c r="E388" s="0" t="s">
        <v>599</v>
      </c>
      <c r="F388" s="0" t="s">
        <v>600</v>
      </c>
      <c r="G388" s="0" t="n">
        <v>0.1</v>
      </c>
      <c r="H388" s="0" t="n">
        <v>1</v>
      </c>
      <c r="I388" s="1" t="n">
        <v>210591762</v>
      </c>
      <c r="J388" s="0" t="s">
        <v>1024</v>
      </c>
    </row>
    <row r="389" customFormat="false" ht="15" hidden="false" customHeight="false" outlineLevel="0" collapsed="false">
      <c r="A389" s="0" t="s">
        <v>1025</v>
      </c>
      <c r="E389" s="0" t="s">
        <v>1026</v>
      </c>
      <c r="F389" s="0" t="s">
        <v>1027</v>
      </c>
      <c r="G389" s="0" t="n">
        <v>0.1</v>
      </c>
      <c r="H389" s="0" t="n">
        <v>1</v>
      </c>
      <c r="I389" s="1" t="n">
        <v>210591821</v>
      </c>
      <c r="J389" s="0" t="s">
        <v>1028</v>
      </c>
    </row>
    <row r="390" customFormat="false" ht="15" hidden="false" customHeight="false" outlineLevel="0" collapsed="false">
      <c r="A390" s="0" t="s">
        <v>1029</v>
      </c>
      <c r="E390" s="0" t="s">
        <v>188</v>
      </c>
      <c r="F390" s="0" t="s">
        <v>185</v>
      </c>
      <c r="G390" s="0" t="n">
        <v>0.1</v>
      </c>
      <c r="H390" s="0" t="n">
        <v>1</v>
      </c>
      <c r="I390" s="1" t="n">
        <v>210591733</v>
      </c>
      <c r="J390" s="0" t="s">
        <v>1030</v>
      </c>
    </row>
    <row r="391" customFormat="false" ht="15" hidden="false" customHeight="false" outlineLevel="0" collapsed="false">
      <c r="A391" s="0" t="s">
        <v>1031</v>
      </c>
      <c r="E391" s="0" t="s">
        <v>705</v>
      </c>
      <c r="F391" s="0" t="s">
        <v>706</v>
      </c>
      <c r="G391" s="0" t="n">
        <v>0.1</v>
      </c>
      <c r="H391" s="0" t="n">
        <v>1</v>
      </c>
      <c r="I391" s="1" t="n">
        <v>210591823</v>
      </c>
      <c r="J391" s="0" t="s">
        <v>1032</v>
      </c>
    </row>
    <row r="392" customFormat="false" ht="15" hidden="false" customHeight="false" outlineLevel="0" collapsed="false">
      <c r="A392" s="0" t="s">
        <v>1033</v>
      </c>
      <c r="E392" s="0" t="s">
        <v>1034</v>
      </c>
      <c r="F392" s="0" t="s">
        <v>1035</v>
      </c>
      <c r="G392" s="0" t="n">
        <v>0.1</v>
      </c>
      <c r="H392" s="0" t="n">
        <v>1</v>
      </c>
      <c r="I392" s="1" t="n">
        <v>210591820</v>
      </c>
      <c r="J392" s="0" t="s">
        <v>1036</v>
      </c>
    </row>
    <row r="393" customFormat="false" ht="15" hidden="false" customHeight="false" outlineLevel="0" collapsed="false">
      <c r="A393" s="0" t="s">
        <v>1037</v>
      </c>
      <c r="E393" s="0" t="s">
        <v>952</v>
      </c>
      <c r="F393" s="0" t="s">
        <v>953</v>
      </c>
      <c r="G393" s="0" t="n">
        <v>0.1</v>
      </c>
      <c r="H393" s="0" t="n">
        <v>1</v>
      </c>
      <c r="I393" s="1" t="n">
        <v>210591817</v>
      </c>
      <c r="J393" s="0" t="s">
        <v>1038</v>
      </c>
    </row>
    <row r="394" customFormat="false" ht="15" hidden="false" customHeight="false" outlineLevel="0" collapsed="false">
      <c r="A394" s="0" t="s">
        <v>1039</v>
      </c>
      <c r="E394" s="0" t="s">
        <v>1040</v>
      </c>
      <c r="F394" s="0" t="s">
        <v>1041</v>
      </c>
      <c r="G394" s="0" t="n">
        <v>0.1</v>
      </c>
      <c r="H394" s="0" t="n">
        <v>1</v>
      </c>
      <c r="I394" s="1" t="n">
        <v>210591857</v>
      </c>
      <c r="J394" s="0" t="s">
        <v>1042</v>
      </c>
    </row>
    <row r="395" customFormat="false" ht="15" hidden="false" customHeight="false" outlineLevel="0" collapsed="false">
      <c r="A395" s="0" t="s">
        <v>1043</v>
      </c>
      <c r="E395" s="0" t="s">
        <v>156</v>
      </c>
      <c r="F395" s="0" t="s">
        <v>157</v>
      </c>
      <c r="G395" s="0" t="n">
        <v>0.1</v>
      </c>
      <c r="H395" s="0" t="n">
        <v>1</v>
      </c>
      <c r="I395" s="1" t="n">
        <v>210591640</v>
      </c>
      <c r="J395" s="0" t="s">
        <v>1044</v>
      </c>
    </row>
    <row r="396" customFormat="false" ht="15" hidden="false" customHeight="false" outlineLevel="0" collapsed="false">
      <c r="A396" s="0" t="s">
        <v>1045</v>
      </c>
      <c r="E396" s="0" t="s">
        <v>1046</v>
      </c>
      <c r="F396" s="0" t="s">
        <v>1047</v>
      </c>
      <c r="G396" s="0" t="n">
        <v>0.1</v>
      </c>
      <c r="H396" s="0" t="n">
        <v>1</v>
      </c>
      <c r="I396" s="1" t="n">
        <v>210591634</v>
      </c>
      <c r="J396" s="0" t="s">
        <v>1048</v>
      </c>
    </row>
    <row r="397" customFormat="false" ht="15" hidden="false" customHeight="false" outlineLevel="0" collapsed="false">
      <c r="A397" s="0" t="s">
        <v>1049</v>
      </c>
      <c r="E397" s="0" t="s">
        <v>60</v>
      </c>
      <c r="F397" s="0" t="s">
        <v>61</v>
      </c>
      <c r="G397" s="0" t="n">
        <v>0.1</v>
      </c>
      <c r="H397" s="0" t="n">
        <v>1</v>
      </c>
      <c r="I397" s="1" t="n">
        <v>210591631</v>
      </c>
      <c r="J397" s="0" t="s">
        <v>1050</v>
      </c>
    </row>
    <row r="398" customFormat="false" ht="15" hidden="false" customHeight="false" outlineLevel="0" collapsed="false">
      <c r="A398" s="0" t="s">
        <v>1051</v>
      </c>
      <c r="E398" s="0" t="s">
        <v>64</v>
      </c>
      <c r="F398" s="0" t="s">
        <v>65</v>
      </c>
      <c r="G398" s="0" t="n">
        <v>0.1</v>
      </c>
      <c r="H398" s="0" t="n">
        <v>1</v>
      </c>
      <c r="I398" s="1" t="n">
        <v>210591628</v>
      </c>
      <c r="J398" s="0" t="s">
        <v>1052</v>
      </c>
    </row>
    <row r="399" customFormat="false" ht="15" hidden="false" customHeight="false" outlineLevel="0" collapsed="false">
      <c r="A399" s="0" t="s">
        <v>1053</v>
      </c>
      <c r="E399" s="0" t="s">
        <v>2</v>
      </c>
      <c r="F399" s="0" t="s">
        <v>3</v>
      </c>
      <c r="G399" s="0" t="n">
        <v>0.1</v>
      </c>
      <c r="H399" s="0" t="n">
        <v>1</v>
      </c>
      <c r="I399" s="1" t="n">
        <v>210591625</v>
      </c>
      <c r="J399" s="0" t="s">
        <v>1054</v>
      </c>
    </row>
    <row r="400" customFormat="false" ht="15" hidden="false" customHeight="false" outlineLevel="0" collapsed="false">
      <c r="A400" s="0" t="s">
        <v>1055</v>
      </c>
      <c r="E400" s="0" t="s">
        <v>2</v>
      </c>
      <c r="F400" s="0" t="s">
        <v>888</v>
      </c>
      <c r="G400" s="0" t="n">
        <v>0.1</v>
      </c>
      <c r="H400" s="0" t="n">
        <v>1</v>
      </c>
      <c r="I400" s="1" t="n">
        <v>210591622</v>
      </c>
      <c r="J400" s="0" t="s">
        <v>1056</v>
      </c>
    </row>
    <row r="401" customFormat="false" ht="15" hidden="false" customHeight="false" outlineLevel="0" collapsed="false">
      <c r="A401" s="0" t="s">
        <v>1057</v>
      </c>
      <c r="E401" s="0" t="s">
        <v>2</v>
      </c>
      <c r="F401" s="0" t="s">
        <v>6</v>
      </c>
      <c r="G401" s="0" t="n">
        <v>0.1</v>
      </c>
      <c r="H401" s="0" t="n">
        <v>1</v>
      </c>
      <c r="I401" s="1" t="n">
        <v>210591619</v>
      </c>
      <c r="J401" s="0" t="s">
        <v>1058</v>
      </c>
    </row>
    <row r="402" customFormat="false" ht="15" hidden="false" customHeight="false" outlineLevel="0" collapsed="false">
      <c r="A402" s="0" t="s">
        <v>1059</v>
      </c>
      <c r="E402" s="0" t="s">
        <v>184</v>
      </c>
      <c r="F402" s="0" t="s">
        <v>380</v>
      </c>
      <c r="G402" s="0" t="n">
        <v>0.1</v>
      </c>
      <c r="H402" s="0" t="n">
        <v>1</v>
      </c>
      <c r="I402" s="1" t="n">
        <v>210591700</v>
      </c>
      <c r="J402" s="0" t="s">
        <v>1060</v>
      </c>
    </row>
    <row r="403" customFormat="false" ht="15" hidden="false" customHeight="false" outlineLevel="0" collapsed="false">
      <c r="A403" s="0" t="s">
        <v>1061</v>
      </c>
      <c r="E403" s="0" t="s">
        <v>184</v>
      </c>
      <c r="F403" s="0" t="s">
        <v>487</v>
      </c>
      <c r="G403" s="0" t="n">
        <v>0.1</v>
      </c>
      <c r="H403" s="0" t="n">
        <v>1</v>
      </c>
      <c r="I403" s="1" t="n">
        <v>210591697</v>
      </c>
      <c r="J403" s="0" t="s">
        <v>1062</v>
      </c>
    </row>
    <row r="404" customFormat="false" ht="15" hidden="false" customHeight="false" outlineLevel="0" collapsed="false">
      <c r="A404" s="0" t="s">
        <v>1063</v>
      </c>
      <c r="E404" s="0" t="s">
        <v>184</v>
      </c>
      <c r="F404" s="0" t="s">
        <v>271</v>
      </c>
      <c r="G404" s="0" t="n">
        <v>0.1</v>
      </c>
      <c r="H404" s="0" t="n">
        <v>1</v>
      </c>
      <c r="I404" s="1" t="n">
        <v>210591694</v>
      </c>
      <c r="J404" s="0" t="s">
        <v>1064</v>
      </c>
    </row>
    <row r="405" customFormat="false" ht="15" hidden="false" customHeight="false" outlineLevel="0" collapsed="false">
      <c r="A405" s="0" t="s">
        <v>1065</v>
      </c>
      <c r="E405" s="0" t="s">
        <v>184</v>
      </c>
      <c r="F405" s="0" t="s">
        <v>578</v>
      </c>
      <c r="G405" s="0" t="n">
        <v>0.1</v>
      </c>
      <c r="H405" s="0" t="n">
        <v>1</v>
      </c>
      <c r="I405" s="1" t="n">
        <v>210591691</v>
      </c>
      <c r="J405" s="0" t="s">
        <v>1066</v>
      </c>
    </row>
    <row r="406" customFormat="false" ht="15" hidden="false" customHeight="false" outlineLevel="0" collapsed="false">
      <c r="A406" s="0" t="s">
        <v>1067</v>
      </c>
      <c r="E406" s="0" t="s">
        <v>184</v>
      </c>
      <c r="F406" s="0" t="s">
        <v>257</v>
      </c>
      <c r="G406" s="0" t="n">
        <v>0.1</v>
      </c>
      <c r="H406" s="0" t="n">
        <v>1</v>
      </c>
      <c r="I406" s="1" t="n">
        <v>210591688</v>
      </c>
      <c r="J406" s="0" t="s">
        <v>1068</v>
      </c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1T05:28:04Z</dcterms:modified>
  <cp:revision>0</cp:revision>
  <dc:subject/>
  <dc:title/>
</cp:coreProperties>
</file>